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45">
  <si>
    <t xml:space="preserve">All Scheduled Services 1997 (a)</t>
  </si>
  <si>
    <t xml:space="preserve">Table 1.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21</t>
  </si>
  <si>
    <t xml:space="preserve">AIR 2000</t>
  </si>
  <si>
    <t xml:space="preserve">631</t>
  </si>
  <si>
    <t xml:space="preserve">AIR FOYLE CHARTER AIRLINES LTD</t>
  </si>
  <si>
    <t xml:space="preserve">AIR UK</t>
  </si>
  <si>
    <t xml:space="preserve">1554</t>
  </si>
  <si>
    <t xml:space="preserve">AURIGNY AIR SERVICES</t>
  </si>
  <si>
    <t xml:space="preserve">63</t>
  </si>
  <si>
    <t xml:space="preserve">BRITISH AIRWAYS</t>
  </si>
  <si>
    <t xml:space="preserve">BRITISH AIRWAYS (EURO OPS) LGW</t>
  </si>
  <si>
    <t xml:space="preserve">11406</t>
  </si>
  <si>
    <t xml:space="preserve">BRITISH INTERNATIONAL</t>
  </si>
  <si>
    <t xml:space="preserve">12</t>
  </si>
  <si>
    <t xml:space="preserve">BRITISH MEDITERRANEAN AIRWAYS</t>
  </si>
  <si>
    <t xml:space="preserve">24</t>
  </si>
  <si>
    <t xml:space="preserve">BRITISH MIDLAND</t>
  </si>
  <si>
    <t xml:space="preserve">5441</t>
  </si>
  <si>
    <t xml:space="preserve">BRITISH REGIONAL AIRLINES LTD</t>
  </si>
  <si>
    <t xml:space="preserve">344</t>
  </si>
  <si>
    <t xml:space="preserve">BRITISH WORLD AIRLINES LTD</t>
  </si>
  <si>
    <t xml:space="preserve">BRYMON AIRWAYS LTD</t>
  </si>
  <si>
    <t xml:space="preserve">1</t>
  </si>
  <si>
    <t xml:space="preserve">BUSINESS AIR LIMITED</t>
  </si>
  <si>
    <t xml:space="preserve">CITY FLYER EXPRESS</t>
  </si>
  <si>
    <t xml:space="preserve">5</t>
  </si>
  <si>
    <t xml:space="preserve">DEBONAIR AIRWAYS LTD</t>
  </si>
  <si>
    <t xml:space="preserve">EASYJET AIRLINE COMPANY LTD</t>
  </si>
  <si>
    <t xml:space="preserve">EMERALD AIRWAYS LIMITED</t>
  </si>
  <si>
    <t xml:space="preserve">7</t>
  </si>
  <si>
    <t xml:space="preserve">EUROPEAN AIR CHARTER</t>
  </si>
  <si>
    <t xml:space="preserve">EUROPEAN AIRWAYS LTD</t>
  </si>
  <si>
    <t xml:space="preserve">GB AIRWAYS LTD</t>
  </si>
  <si>
    <t xml:space="preserve">4985</t>
  </si>
  <si>
    <t xml:space="preserve">GILL AIRWAYS</t>
  </si>
  <si>
    <t xml:space="preserve">ISLES OF SCILLY SKYBUS</t>
  </si>
  <si>
    <t xml:space="preserve">JERSEY EUROPEAN AIRWAYS (UK)</t>
  </si>
  <si>
    <t xml:space="preserve">854</t>
  </si>
  <si>
    <t xml:space="preserve">LOGANAIR</t>
  </si>
  <si>
    <t xml:space="preserve">16</t>
  </si>
  <si>
    <t xml:space="preserve">LOVE AIR</t>
  </si>
  <si>
    <t xml:space="preserve">MAERSK AIR LIMITED</t>
  </si>
  <si>
    <t xml:space="preserve">197</t>
  </si>
  <si>
    <t xml:space="preserve">MANX AIRLINES</t>
  </si>
  <si>
    <t xml:space="preserve">171</t>
  </si>
  <si>
    <t xml:space="preserve">MONARCH AIRLINES</t>
  </si>
  <si>
    <t xml:space="preserve">191</t>
  </si>
  <si>
    <t xml:space="preserve">VIRGIN ATLANTIC AIRWAYS</t>
  </si>
  <si>
    <t xml:space="preserve">708414</t>
  </si>
  <si>
    <t xml:space="preserve">Total Passenger Services</t>
  </si>
  <si>
    <t xml:space="preserve">Cargo Services</t>
  </si>
  <si>
    <t xml:space="preserve">349311</t>
  </si>
  <si>
    <t xml:space="preserve">17</t>
  </si>
  <si>
    <t xml:space="preserve">CHANNEL EXPRESS (AIR SVS)</t>
  </si>
  <si>
    <t xml:space="preserve">421</t>
  </si>
  <si>
    <t xml:space="preserve">HUNTING CARGO AIRLINES LTD</t>
  </si>
  <si>
    <t xml:space="preserve">464</t>
  </si>
  <si>
    <t xml:space="preserve">Total Cargo Services</t>
  </si>
  <si>
    <t xml:space="preserve">350213</t>
  </si>
  <si>
    <t xml:space="preserve">Grand Total</t>
  </si>
  <si>
    <t xml:space="preserve">(a) Excludes small airlines' public transport operations. (See Table 1.14)</t>
  </si>
  <si>
    <t xml:space="preserve">EEA International Scheduled Services1997 (a) (b) (c)</t>
  </si>
  <si>
    <t xml:space="preserve">Table 1.7.2</t>
  </si>
  <si>
    <t xml:space="preserve">10756</t>
  </si>
  <si>
    <t xml:space="preserve">24292</t>
  </si>
  <si>
    <t xml:space="preserve">130693</t>
  </si>
  <si>
    <t xml:space="preserve">90012</t>
  </si>
  <si>
    <t xml:space="preserve">241494</t>
  </si>
  <si>
    <t xml:space="preserve">118390</t>
  </si>
  <si>
    <t xml:space="preserve">9139</t>
  </si>
  <si>
    <t xml:space="preserve">30553</t>
  </si>
  <si>
    <t xml:space="preserve">5705</t>
  </si>
  <si>
    <t xml:space="preserve">418</t>
  </si>
  <si>
    <t xml:space="preserve">31381</t>
  </si>
  <si>
    <t xml:space="preserve">9135</t>
  </si>
  <si>
    <t xml:space="preserve">9207</t>
  </si>
  <si>
    <t xml:space="preserve">64721</t>
  </si>
  <si>
    <t xml:space="preserve">1297</t>
  </si>
  <si>
    <t xml:space="preserve">14761</t>
  </si>
  <si>
    <t xml:space="preserve">2643</t>
  </si>
  <si>
    <t xml:space="preserve">32685</t>
  </si>
  <si>
    <t xml:space="preserve">26167</t>
  </si>
  <si>
    <t xml:space="preserve">(a) Excludes small airlines' public transport operations.(See Table 1.14)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1997 (a) (b)</t>
  </si>
  <si>
    <t xml:space="preserve">Table 1.7.3</t>
  </si>
  <si>
    <t xml:space="preserve">(b)</t>
  </si>
  <si>
    <t xml:space="preserve">47</t>
  </si>
  <si>
    <t xml:space="preserve">733</t>
  </si>
  <si>
    <t xml:space="preserve">40</t>
  </si>
  <si>
    <t xml:space="preserve">(b) All international Scheduled Services not covered in table 1.7.2</t>
  </si>
  <si>
    <t xml:space="preserve">Domestic Scheduled Services 1997 (a)</t>
  </si>
  <si>
    <t xml:space="preserve">Table 1.7.4</t>
  </si>
  <si>
    <t xml:space="preserve">23350</t>
  </si>
  <si>
    <t xml:space="preserve">44744</t>
  </si>
  <si>
    <t xml:space="preserve">1250</t>
  </si>
  <si>
    <t xml:space="preserve">213905</t>
  </si>
  <si>
    <t xml:space="preserve">50729</t>
  </si>
  <si>
    <t xml:space="preserve">527</t>
  </si>
  <si>
    <t xml:space="preserve">95588</t>
  </si>
  <si>
    <t xml:space="preserve">37962</t>
  </si>
  <si>
    <t xml:space="preserve">1626</t>
  </si>
  <si>
    <t xml:space="preserve">2538</t>
  </si>
  <si>
    <t xml:space="preserve">11343</t>
  </si>
  <si>
    <t xml:space="preserve">7867</t>
  </si>
  <si>
    <t xml:space="preserve">944</t>
  </si>
  <si>
    <t xml:space="preserve">665</t>
  </si>
  <si>
    <t xml:space="preserve">522</t>
  </si>
  <si>
    <t xml:space="preserve">3305</t>
  </si>
  <si>
    <t xml:space="preserve">369</t>
  </si>
  <si>
    <t xml:space="preserve">4012</t>
  </si>
  <si>
    <t xml:space="preserve">799</t>
  </si>
  <si>
    <t xml:space="preserve">6314</t>
  </si>
  <si>
    <t xml:space="preserve">10138</t>
  </si>
  <si>
    <t xml:space="preserve">568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8.7"/>
    <col collapsed="false" customWidth="true" hidden="false" outlineLevel="0" max="4" min="4" style="1" width="9.14"/>
    <col collapsed="false" customWidth="true" hidden="false" outlineLevel="0" max="6" min="5" style="1" width="11.42"/>
    <col collapsed="false" customWidth="true" hidden="false" outlineLevel="0" max="7" min="7" style="1" width="11.13"/>
    <col collapsed="false" customWidth="true" hidden="false" outlineLevel="0" max="8" min="8" style="2" width="7.7"/>
    <col collapsed="false" customWidth="true" hidden="false" outlineLevel="0" max="9" min="9" style="1" width="8.14"/>
    <col collapsed="false" customWidth="true" hidden="false" outlineLevel="0" max="10" min="10" style="1" width="10.28"/>
    <col collapsed="false" customWidth="true" hidden="false" outlineLevel="0" max="11" min="11" style="1" width="11.13"/>
    <col collapsed="false" customWidth="true" hidden="false" outlineLevel="0" max="12" min="12" style="1" width="8.41"/>
    <col collapsed="false" customWidth="true" hidden="false" outlineLevel="0" max="13" min="13" style="1" width="9.14"/>
    <col collapsed="false" customWidth="true" hidden="false" outlineLevel="0" max="14" min="14" style="1" width="10.28"/>
    <col collapsed="false" customWidth="true" hidden="false" outlineLevel="0" max="15" min="15" style="2" width="7.7"/>
    <col collapsed="false" customWidth="true" hidden="false" outlineLevel="0" max="16" min="16" style="1" width="10.13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  <c r="B7" s="4"/>
      <c r="C7" s="4"/>
      <c r="D7" s="4"/>
      <c r="E7" s="4"/>
      <c r="F7" s="4"/>
      <c r="G7" s="4"/>
      <c r="I7" s="4"/>
      <c r="J7" s="4"/>
      <c r="K7" s="4"/>
      <c r="L7" s="4"/>
      <c r="M7" s="4"/>
      <c r="N7" s="4"/>
    </row>
    <row r="8" customFormat="false" ht="14.65" hidden="false" customHeight="false" outlineLevel="0" collapsed="false">
      <c r="B8" s="4"/>
      <c r="C8" s="4"/>
      <c r="D8" s="4"/>
      <c r="E8" s="4"/>
      <c r="F8" s="4"/>
      <c r="G8" s="4"/>
      <c r="I8" s="4"/>
      <c r="J8" s="4"/>
      <c r="K8" s="4"/>
      <c r="L8" s="4"/>
      <c r="M8" s="4"/>
      <c r="N8" s="4"/>
      <c r="P8" s="0"/>
    </row>
    <row r="9" customFormat="false" ht="14.65" hidden="false" customHeight="false" outlineLevel="0" collapsed="false">
      <c r="A9" s="0" t="s">
        <v>25</v>
      </c>
      <c r="B9" s="4" t="n">
        <v>2364</v>
      </c>
      <c r="C9" s="4" t="n">
        <v>2636</v>
      </c>
      <c r="D9" s="4" t="n">
        <v>4430</v>
      </c>
      <c r="E9" s="4" t="n">
        <v>157110</v>
      </c>
      <c r="F9" s="4" t="n">
        <v>236072</v>
      </c>
      <c r="G9" s="4" t="n">
        <v>134713</v>
      </c>
      <c r="H9" s="2" t="n">
        <v>57.1</v>
      </c>
      <c r="I9" s="4" t="n">
        <v>35</v>
      </c>
      <c r="J9" s="4" t="n">
        <v>19836</v>
      </c>
      <c r="K9" s="4" t="n">
        <v>10777</v>
      </c>
      <c r="L9" s="4" t="s">
        <v>26</v>
      </c>
      <c r="M9" s="4" t="s">
        <v>27</v>
      </c>
      <c r="N9" s="4" t="n">
        <v>10756</v>
      </c>
      <c r="O9" s="2" t="n">
        <v>54.3</v>
      </c>
      <c r="P9" s="0"/>
    </row>
    <row r="10" customFormat="false" ht="14.65" hidden="false" customHeight="false" outlineLevel="0" collapsed="false">
      <c r="A10" s="0" t="s">
        <v>28</v>
      </c>
      <c r="B10" s="4" t="n">
        <v>3546</v>
      </c>
      <c r="C10" s="4" t="n">
        <v>1106</v>
      </c>
      <c r="D10" s="4" t="n">
        <v>5047</v>
      </c>
      <c r="E10" s="4" t="n">
        <v>224171</v>
      </c>
      <c r="F10" s="4" t="n">
        <v>817057</v>
      </c>
      <c r="G10" s="4" t="n">
        <v>737510</v>
      </c>
      <c r="H10" s="2" t="n">
        <v>90.3</v>
      </c>
      <c r="I10" s="4" t="n">
        <v>192</v>
      </c>
      <c r="J10" s="4" t="n">
        <v>72591</v>
      </c>
      <c r="K10" s="4" t="n">
        <v>65412</v>
      </c>
      <c r="L10" s="4" t="s">
        <v>26</v>
      </c>
      <c r="M10" s="4" t="s">
        <v>29</v>
      </c>
      <c r="N10" s="4" t="n">
        <v>64781</v>
      </c>
      <c r="O10" s="2" t="n">
        <v>90.1</v>
      </c>
      <c r="P10" s="0"/>
    </row>
    <row r="11" customFormat="false" ht="14.65" hidden="false" customHeight="false" outlineLevel="0" collapsed="false">
      <c r="A11" s="0" t="s">
        <v>30</v>
      </c>
      <c r="B11" s="4" t="n">
        <v>6024</v>
      </c>
      <c r="C11" s="4" t="n">
        <v>9754</v>
      </c>
      <c r="D11" s="4" t="n">
        <v>12540</v>
      </c>
      <c r="E11" s="4" t="n">
        <v>818248</v>
      </c>
      <c r="F11" s="4" t="n">
        <v>865704</v>
      </c>
      <c r="G11" s="4" t="n">
        <v>535467</v>
      </c>
      <c r="H11" s="2" t="n">
        <v>61.9</v>
      </c>
      <c r="I11" s="4" t="s">
        <v>26</v>
      </c>
      <c r="J11" s="4" t="n">
        <v>77185</v>
      </c>
      <c r="K11" s="4" t="n">
        <v>47642</v>
      </c>
      <c r="L11" s="4" t="s">
        <v>26</v>
      </c>
      <c r="M11" s="4" t="s">
        <v>26</v>
      </c>
      <c r="N11" s="4" t="n">
        <v>47642</v>
      </c>
      <c r="O11" s="2" t="n">
        <v>61.7</v>
      </c>
      <c r="P11" s="0"/>
    </row>
    <row r="12" customFormat="false" ht="14.65" hidden="false" customHeight="false" outlineLevel="0" collapsed="false">
      <c r="A12" s="0" t="s">
        <v>31</v>
      </c>
      <c r="B12" s="4" t="n">
        <v>40789</v>
      </c>
      <c r="C12" s="4" t="n">
        <v>86604</v>
      </c>
      <c r="D12" s="4" t="n">
        <v>106187</v>
      </c>
      <c r="E12" s="4" t="n">
        <v>4111042</v>
      </c>
      <c r="F12" s="4" t="n">
        <v>3519798</v>
      </c>
      <c r="G12" s="4" t="n">
        <v>2092149</v>
      </c>
      <c r="H12" s="2" t="n">
        <v>59.4</v>
      </c>
      <c r="I12" s="4" t="n">
        <v>3745</v>
      </c>
      <c r="J12" s="4" t="n">
        <v>353178</v>
      </c>
      <c r="K12" s="4" t="n">
        <v>179777</v>
      </c>
      <c r="L12" s="4" t="n">
        <v>318</v>
      </c>
      <c r="M12" s="4" t="s">
        <v>32</v>
      </c>
      <c r="N12" s="4" t="n">
        <v>177905</v>
      </c>
      <c r="O12" s="2" t="n">
        <v>50.9</v>
      </c>
      <c r="P12" s="0"/>
    </row>
    <row r="13" customFormat="false" ht="14.65" hidden="false" customHeight="false" outlineLevel="0" collapsed="false">
      <c r="A13" s="0" t="s">
        <v>33</v>
      </c>
      <c r="B13" s="4" t="n">
        <v>1463</v>
      </c>
      <c r="C13" s="4" t="n">
        <v>24246</v>
      </c>
      <c r="D13" s="4" t="n">
        <v>8268</v>
      </c>
      <c r="E13" s="4" t="n">
        <v>290709</v>
      </c>
      <c r="F13" s="4" t="n">
        <v>26853</v>
      </c>
      <c r="G13" s="4" t="n">
        <v>16764</v>
      </c>
      <c r="H13" s="2" t="n">
        <v>62.4</v>
      </c>
      <c r="I13" s="4" t="n">
        <v>1431</v>
      </c>
      <c r="J13" s="4" t="n">
        <v>2525</v>
      </c>
      <c r="K13" s="4" t="n">
        <v>1587</v>
      </c>
      <c r="L13" s="4" t="n">
        <v>12</v>
      </c>
      <c r="M13" s="4" t="s">
        <v>34</v>
      </c>
      <c r="N13" s="4" t="n">
        <v>1512</v>
      </c>
      <c r="O13" s="2" t="n">
        <v>62.9</v>
      </c>
      <c r="P13" s="0"/>
    </row>
    <row r="14" customFormat="false" ht="14.65" hidden="false" customHeight="false" outlineLevel="0" collapsed="false">
      <c r="A14" s="0" t="s">
        <v>35</v>
      </c>
      <c r="B14" s="4" t="n">
        <v>482441</v>
      </c>
      <c r="C14" s="4" t="n">
        <v>232186</v>
      </c>
      <c r="D14" s="4" t="n">
        <v>721118</v>
      </c>
      <c r="E14" s="4" t="n">
        <v>29466683</v>
      </c>
      <c r="F14" s="4" t="n">
        <v>139789957</v>
      </c>
      <c r="G14" s="4" t="n">
        <v>101479719</v>
      </c>
      <c r="H14" s="2" t="n">
        <v>72.6</v>
      </c>
      <c r="I14" s="4" t="n">
        <v>591740</v>
      </c>
      <c r="J14" s="4" t="n">
        <v>19557331</v>
      </c>
      <c r="K14" s="4" t="n">
        <v>13695068</v>
      </c>
      <c r="L14" s="4" t="n">
        <v>162901</v>
      </c>
      <c r="M14" s="4" t="n">
        <v>3366587</v>
      </c>
      <c r="N14" s="4" t="n">
        <v>10165580</v>
      </c>
      <c r="O14" s="2" t="n">
        <v>70</v>
      </c>
      <c r="P14" s="0"/>
    </row>
    <row r="15" customFormat="false" ht="14.65" hidden="false" customHeight="false" outlineLevel="0" collapsed="false">
      <c r="A15" s="0" t="s">
        <v>36</v>
      </c>
      <c r="B15" s="4" t="n">
        <v>49432</v>
      </c>
      <c r="C15" s="4" t="n">
        <v>52984</v>
      </c>
      <c r="D15" s="4" t="n">
        <v>101742</v>
      </c>
      <c r="E15" s="4" t="n">
        <v>4149762</v>
      </c>
      <c r="F15" s="4" t="n">
        <v>6359336</v>
      </c>
      <c r="G15" s="4" t="n">
        <v>3896019</v>
      </c>
      <c r="H15" s="2" t="n">
        <v>61.3</v>
      </c>
      <c r="I15" s="4" t="n">
        <v>12737</v>
      </c>
      <c r="J15" s="4" t="n">
        <v>728155</v>
      </c>
      <c r="K15" s="4" t="n">
        <v>381739</v>
      </c>
      <c r="L15" s="4" t="n">
        <v>2949</v>
      </c>
      <c r="M15" s="4" t="s">
        <v>37</v>
      </c>
      <c r="N15" s="4" t="n">
        <v>367384</v>
      </c>
      <c r="O15" s="2" t="n">
        <v>52.4</v>
      </c>
      <c r="P15" s="0"/>
    </row>
    <row r="16" customFormat="false" ht="14.65" hidden="false" customHeight="false" outlineLevel="0" collapsed="false">
      <c r="A16" s="0" t="s">
        <v>38</v>
      </c>
      <c r="B16" s="4" t="n">
        <v>344</v>
      </c>
      <c r="C16" s="4" t="n">
        <v>5876</v>
      </c>
      <c r="D16" s="4" t="n">
        <v>1890</v>
      </c>
      <c r="E16" s="4" t="n">
        <v>105875</v>
      </c>
      <c r="F16" s="4" t="n">
        <v>8272</v>
      </c>
      <c r="G16" s="4" t="n">
        <v>6422</v>
      </c>
      <c r="H16" s="2" t="n">
        <v>77.6</v>
      </c>
      <c r="I16" s="4" t="n">
        <v>265</v>
      </c>
      <c r="J16" s="4" t="n">
        <v>695</v>
      </c>
      <c r="K16" s="4" t="n">
        <v>544</v>
      </c>
      <c r="L16" s="4" t="n">
        <v>5</v>
      </c>
      <c r="M16" s="4" t="s">
        <v>39</v>
      </c>
      <c r="N16" s="4" t="n">
        <v>527</v>
      </c>
      <c r="O16" s="2" t="n">
        <v>78.3</v>
      </c>
      <c r="P16" s="0"/>
    </row>
    <row r="17" customFormat="false" ht="14.65" hidden="false" customHeight="false" outlineLevel="0" collapsed="false">
      <c r="A17" s="0" t="s">
        <v>40</v>
      </c>
      <c r="B17" s="4" t="n">
        <v>5756</v>
      </c>
      <c r="C17" s="4" t="n">
        <v>2084</v>
      </c>
      <c r="D17" s="4" t="n">
        <v>8654</v>
      </c>
      <c r="E17" s="4" t="n">
        <v>111337</v>
      </c>
      <c r="F17" s="4" t="n">
        <v>789585</v>
      </c>
      <c r="G17" s="4" t="n">
        <v>402661</v>
      </c>
      <c r="H17" s="2" t="n">
        <v>51</v>
      </c>
      <c r="I17" s="4" t="n">
        <v>573</v>
      </c>
      <c r="J17" s="4" t="n">
        <v>70203</v>
      </c>
      <c r="K17" s="4" t="n">
        <v>41357</v>
      </c>
      <c r="L17" s="4" t="n">
        <v>146</v>
      </c>
      <c r="M17" s="4" t="s">
        <v>41</v>
      </c>
      <c r="N17" s="4" t="n">
        <v>39207</v>
      </c>
      <c r="O17" s="2" t="n">
        <v>58.9</v>
      </c>
      <c r="P17" s="0"/>
    </row>
    <row r="18" customFormat="false" ht="14.65" hidden="false" customHeight="false" outlineLevel="0" collapsed="false">
      <c r="A18" s="0" t="s">
        <v>42</v>
      </c>
      <c r="B18" s="4" t="n">
        <v>41058</v>
      </c>
      <c r="C18" s="4" t="n">
        <v>81330</v>
      </c>
      <c r="D18" s="4" t="n">
        <v>104635</v>
      </c>
      <c r="E18" s="4" t="n">
        <v>5671971</v>
      </c>
      <c r="F18" s="4" t="n">
        <v>4514346</v>
      </c>
      <c r="G18" s="4" t="n">
        <v>2979002</v>
      </c>
      <c r="H18" s="2" t="n">
        <v>66</v>
      </c>
      <c r="I18" s="4" t="n">
        <v>14153</v>
      </c>
      <c r="J18" s="4" t="n">
        <v>471021</v>
      </c>
      <c r="K18" s="4" t="n">
        <v>239025</v>
      </c>
      <c r="L18" s="4" t="n">
        <v>1917</v>
      </c>
      <c r="M18" s="4" t="s">
        <v>43</v>
      </c>
      <c r="N18" s="4" t="n">
        <v>231667</v>
      </c>
      <c r="O18" s="2" t="n">
        <v>50.7</v>
      </c>
      <c r="P18" s="0"/>
    </row>
    <row r="19" customFormat="false" ht="14.65" hidden="false" customHeight="false" outlineLevel="0" collapsed="false">
      <c r="A19" s="0" t="s">
        <v>44</v>
      </c>
      <c r="B19" s="4" t="n">
        <v>19127</v>
      </c>
      <c r="C19" s="4" t="n">
        <v>59300</v>
      </c>
      <c r="D19" s="4" t="n">
        <v>62808</v>
      </c>
      <c r="E19" s="4" t="n">
        <v>1552493</v>
      </c>
      <c r="F19" s="4" t="n">
        <v>819098</v>
      </c>
      <c r="G19" s="4" t="n">
        <v>522815</v>
      </c>
      <c r="H19" s="2" t="n">
        <v>63.8</v>
      </c>
      <c r="I19" s="4" t="n">
        <v>2176</v>
      </c>
      <c r="J19" s="4" t="n">
        <v>88232</v>
      </c>
      <c r="K19" s="4" t="n">
        <v>47704</v>
      </c>
      <c r="L19" s="4" t="n">
        <v>214</v>
      </c>
      <c r="M19" s="4" t="s">
        <v>45</v>
      </c>
      <c r="N19" s="4" t="n">
        <v>47146</v>
      </c>
      <c r="O19" s="2" t="n">
        <v>54.1</v>
      </c>
      <c r="P19" s="0"/>
    </row>
    <row r="20" customFormat="false" ht="14.65" hidden="false" customHeight="false" outlineLevel="0" collapsed="false">
      <c r="A20" s="0" t="s">
        <v>46</v>
      </c>
      <c r="B20" s="4" t="n">
        <v>6914</v>
      </c>
      <c r="C20" s="4" t="n">
        <v>7812</v>
      </c>
      <c r="D20" s="4" t="n">
        <v>13883</v>
      </c>
      <c r="E20" s="4" t="n">
        <v>355947</v>
      </c>
      <c r="F20" s="4" t="n">
        <v>663910</v>
      </c>
      <c r="G20" s="4" t="n">
        <v>368889</v>
      </c>
      <c r="H20" s="2" t="n">
        <v>55.6</v>
      </c>
      <c r="I20" s="4" t="s">
        <v>26</v>
      </c>
      <c r="J20" s="4" t="n">
        <v>71974</v>
      </c>
      <c r="K20" s="4" t="n">
        <v>30566</v>
      </c>
      <c r="L20" s="4" t="s">
        <v>26</v>
      </c>
      <c r="M20" s="4" t="s">
        <v>26</v>
      </c>
      <c r="N20" s="4" t="n">
        <v>30566</v>
      </c>
      <c r="O20" s="2" t="n">
        <v>42.5</v>
      </c>
      <c r="P20" s="0"/>
    </row>
    <row r="21" customFormat="false" ht="14.65" hidden="false" customHeight="false" outlineLevel="0" collapsed="false">
      <c r="A21" s="0" t="s">
        <v>47</v>
      </c>
      <c r="B21" s="4" t="n">
        <v>8167</v>
      </c>
      <c r="C21" s="4" t="n">
        <v>22830</v>
      </c>
      <c r="D21" s="4" t="n">
        <v>25684</v>
      </c>
      <c r="E21" s="4" t="n">
        <v>562125</v>
      </c>
      <c r="F21" s="4" t="n">
        <v>407693</v>
      </c>
      <c r="G21" s="4" t="n">
        <v>250385</v>
      </c>
      <c r="H21" s="2" t="n">
        <v>61.4</v>
      </c>
      <c r="I21" s="4" t="n">
        <v>75</v>
      </c>
      <c r="J21" s="4" t="n">
        <v>40800</v>
      </c>
      <c r="K21" s="4" t="n">
        <v>22204</v>
      </c>
      <c r="L21" s="4" t="n">
        <v>26</v>
      </c>
      <c r="M21" s="4" t="s">
        <v>48</v>
      </c>
      <c r="N21" s="4" t="n">
        <v>22177</v>
      </c>
      <c r="O21" s="2" t="n">
        <v>54.4</v>
      </c>
      <c r="P21" s="0"/>
    </row>
    <row r="22" customFormat="false" ht="14.65" hidden="false" customHeight="false" outlineLevel="0" collapsed="false">
      <c r="A22" s="0" t="s">
        <v>49</v>
      </c>
      <c r="B22" s="4" t="n">
        <v>1981</v>
      </c>
      <c r="C22" s="4" t="n">
        <v>6745</v>
      </c>
      <c r="D22" s="4" t="n">
        <v>5946</v>
      </c>
      <c r="E22" s="4" t="n">
        <v>97188</v>
      </c>
      <c r="F22" s="4" t="n">
        <v>67302</v>
      </c>
      <c r="G22" s="4" t="n">
        <v>34822</v>
      </c>
      <c r="H22" s="2" t="n">
        <v>51.7</v>
      </c>
      <c r="I22" s="4" t="s">
        <v>26</v>
      </c>
      <c r="J22" s="4" t="n">
        <v>6394</v>
      </c>
      <c r="K22" s="4" t="n">
        <v>2956</v>
      </c>
      <c r="L22" s="4" t="s">
        <v>26</v>
      </c>
      <c r="M22" s="4" t="s">
        <v>26</v>
      </c>
      <c r="N22" s="4" t="n">
        <v>2956</v>
      </c>
      <c r="O22" s="2" t="n">
        <v>46.2</v>
      </c>
      <c r="P22" s="0"/>
    </row>
    <row r="23" customFormat="false" ht="14.65" hidden="false" customHeight="false" outlineLevel="0" collapsed="false">
      <c r="A23" s="0" t="s">
        <v>50</v>
      </c>
      <c r="B23" s="4" t="n">
        <v>11592</v>
      </c>
      <c r="C23" s="4" t="n">
        <v>28319</v>
      </c>
      <c r="D23" s="4" t="n">
        <v>38378</v>
      </c>
      <c r="E23" s="4" t="n">
        <v>1119818</v>
      </c>
      <c r="F23" s="4" t="n">
        <v>724588</v>
      </c>
      <c r="G23" s="4" t="n">
        <v>468728</v>
      </c>
      <c r="H23" s="2" t="n">
        <v>64.7</v>
      </c>
      <c r="I23" s="4" t="n">
        <v>33</v>
      </c>
      <c r="J23" s="4" t="n">
        <v>69655</v>
      </c>
      <c r="K23" s="4" t="n">
        <v>42879</v>
      </c>
      <c r="L23" s="4" t="s">
        <v>26</v>
      </c>
      <c r="M23" s="4" t="s">
        <v>51</v>
      </c>
      <c r="N23" s="4" t="n">
        <v>42874</v>
      </c>
      <c r="O23" s="2" t="n">
        <v>61.6</v>
      </c>
      <c r="P23" s="0"/>
    </row>
    <row r="24" customFormat="false" ht="14.65" hidden="false" customHeight="false" outlineLevel="0" collapsed="false">
      <c r="A24" s="0" t="s">
        <v>52</v>
      </c>
      <c r="B24" s="4" t="n">
        <v>2597</v>
      </c>
      <c r="C24" s="4" t="n">
        <v>2874</v>
      </c>
      <c r="D24" s="4" t="n">
        <v>5201</v>
      </c>
      <c r="E24" s="4" t="n">
        <v>108986</v>
      </c>
      <c r="F24" s="4" t="n">
        <v>249269</v>
      </c>
      <c r="G24" s="4" t="n">
        <v>110143</v>
      </c>
      <c r="H24" s="2" t="n">
        <v>44.2</v>
      </c>
      <c r="I24" s="4" t="s">
        <v>26</v>
      </c>
      <c r="J24" s="4" t="n">
        <v>27007</v>
      </c>
      <c r="K24" s="4" t="n">
        <v>9135</v>
      </c>
      <c r="L24" s="4" t="s">
        <v>26</v>
      </c>
      <c r="M24" s="4" t="s">
        <v>26</v>
      </c>
      <c r="N24" s="4" t="n">
        <v>9135</v>
      </c>
      <c r="O24" s="2" t="n">
        <v>33.8</v>
      </c>
      <c r="P24" s="0"/>
    </row>
    <row r="25" customFormat="false" ht="14.65" hidden="false" customHeight="false" outlineLevel="0" collapsed="false">
      <c r="A25" s="0" t="s">
        <v>53</v>
      </c>
      <c r="B25" s="4" t="n">
        <v>2154</v>
      </c>
      <c r="C25" s="4" t="n">
        <v>3222</v>
      </c>
      <c r="D25" s="4" t="n">
        <v>4492</v>
      </c>
      <c r="E25" s="4" t="n">
        <v>301482</v>
      </c>
      <c r="F25" s="4" t="n">
        <v>318790</v>
      </c>
      <c r="G25" s="4" t="n">
        <v>195140</v>
      </c>
      <c r="H25" s="2" t="n">
        <v>61.2</v>
      </c>
      <c r="I25" s="4" t="s">
        <v>26</v>
      </c>
      <c r="J25" s="4" t="n">
        <v>28375</v>
      </c>
      <c r="K25" s="4" t="n">
        <v>17364</v>
      </c>
      <c r="L25" s="4" t="s">
        <v>26</v>
      </c>
      <c r="M25" s="4" t="s">
        <v>26</v>
      </c>
      <c r="N25" s="4" t="n">
        <v>17364</v>
      </c>
      <c r="O25" s="2" t="n">
        <v>61.2</v>
      </c>
      <c r="P25" s="0"/>
    </row>
    <row r="26" customFormat="false" ht="14.65" hidden="false" customHeight="false" outlineLevel="0" collapsed="false">
      <c r="A26" s="0" t="s">
        <v>54</v>
      </c>
      <c r="B26" s="4" t="n">
        <v>361</v>
      </c>
      <c r="C26" s="4" t="n">
        <v>2531</v>
      </c>
      <c r="D26" s="4" t="n">
        <v>1484</v>
      </c>
      <c r="E26" s="4" t="n">
        <v>83767</v>
      </c>
      <c r="F26" s="4" t="n">
        <v>17292</v>
      </c>
      <c r="G26" s="4" t="n">
        <v>11897</v>
      </c>
      <c r="H26" s="2" t="n">
        <v>68.8</v>
      </c>
      <c r="I26" s="4" t="n">
        <v>48</v>
      </c>
      <c r="J26" s="4" t="n">
        <v>2161</v>
      </c>
      <c r="K26" s="4" t="n">
        <v>964</v>
      </c>
      <c r="L26" s="4" t="s">
        <v>26</v>
      </c>
      <c r="M26" s="4" t="s">
        <v>55</v>
      </c>
      <c r="N26" s="4" t="n">
        <v>957</v>
      </c>
      <c r="O26" s="2" t="n">
        <v>44.6</v>
      </c>
      <c r="P26" s="0"/>
    </row>
    <row r="27" customFormat="false" ht="14.65" hidden="false" customHeight="false" outlineLevel="0" collapsed="false">
      <c r="A27" s="0" t="s">
        <v>56</v>
      </c>
      <c r="B27" s="4" t="n">
        <v>166</v>
      </c>
      <c r="C27" s="4" t="n">
        <v>298</v>
      </c>
      <c r="D27" s="4" t="n">
        <v>340</v>
      </c>
      <c r="E27" s="4" t="n">
        <v>13211</v>
      </c>
      <c r="F27" s="4" t="n">
        <v>17255</v>
      </c>
      <c r="G27" s="4" t="n">
        <v>7824</v>
      </c>
      <c r="H27" s="2" t="n">
        <v>45.3</v>
      </c>
      <c r="I27" s="4" t="s">
        <v>26</v>
      </c>
      <c r="J27" s="4" t="n">
        <v>1543</v>
      </c>
      <c r="K27" s="4" t="n">
        <v>665</v>
      </c>
      <c r="L27" s="4" t="s">
        <v>26</v>
      </c>
      <c r="M27" s="4" t="s">
        <v>26</v>
      </c>
      <c r="N27" s="4" t="n">
        <v>665</v>
      </c>
      <c r="O27" s="2" t="n">
        <v>43.1</v>
      </c>
      <c r="P27" s="0"/>
    </row>
    <row r="28" customFormat="false" ht="14.65" hidden="false" customHeight="false" outlineLevel="0" collapsed="false">
      <c r="A28" s="0" t="s">
        <v>57</v>
      </c>
      <c r="B28" s="4" t="n">
        <v>814</v>
      </c>
      <c r="C28" s="4" t="n">
        <v>2476</v>
      </c>
      <c r="D28" s="4" t="n">
        <v>2799</v>
      </c>
      <c r="E28" s="4" t="n">
        <v>19043</v>
      </c>
      <c r="F28" s="4" t="n">
        <v>12944</v>
      </c>
      <c r="G28" s="4" t="n">
        <v>6578</v>
      </c>
      <c r="H28" s="2" t="n">
        <v>50.8</v>
      </c>
      <c r="I28" s="4" t="s">
        <v>26</v>
      </c>
      <c r="J28" s="4" t="n">
        <v>1011</v>
      </c>
      <c r="K28" s="4" t="n">
        <v>553</v>
      </c>
      <c r="L28" s="4" t="s">
        <v>26</v>
      </c>
      <c r="M28" s="4" t="s">
        <v>26</v>
      </c>
      <c r="N28" s="4" t="n">
        <v>553</v>
      </c>
      <c r="O28" s="2" t="n">
        <v>54.7</v>
      </c>
      <c r="P28" s="0"/>
    </row>
    <row r="29" customFormat="false" ht="14.65" hidden="false" customHeight="false" outlineLevel="0" collapsed="false">
      <c r="A29" s="0" t="s">
        <v>58</v>
      </c>
      <c r="B29" s="4" t="n">
        <v>12198</v>
      </c>
      <c r="C29" s="4" t="n">
        <v>8137</v>
      </c>
      <c r="D29" s="4" t="n">
        <v>20141</v>
      </c>
      <c r="E29" s="4" t="n">
        <v>711272</v>
      </c>
      <c r="F29" s="4" t="n">
        <v>1581667</v>
      </c>
      <c r="G29" s="4" t="n">
        <v>1211204</v>
      </c>
      <c r="H29" s="2" t="n">
        <v>76.6</v>
      </c>
      <c r="I29" s="4" t="n">
        <v>3312</v>
      </c>
      <c r="J29" s="4" t="n">
        <v>173895</v>
      </c>
      <c r="K29" s="4" t="n">
        <v>120832</v>
      </c>
      <c r="L29" s="4" t="n">
        <v>721</v>
      </c>
      <c r="M29" s="4" t="s">
        <v>59</v>
      </c>
      <c r="N29" s="4" t="n">
        <v>115126</v>
      </c>
      <c r="O29" s="2" t="n">
        <v>69.5</v>
      </c>
      <c r="P29" s="0"/>
    </row>
    <row r="30" customFormat="false" ht="14.65" hidden="false" customHeight="false" outlineLevel="0" collapsed="false">
      <c r="A30" s="0" t="s">
        <v>60</v>
      </c>
      <c r="B30" s="4" t="n">
        <v>2683</v>
      </c>
      <c r="C30" s="4" t="n">
        <v>10241</v>
      </c>
      <c r="D30" s="4" t="n">
        <v>8812</v>
      </c>
      <c r="E30" s="4" t="n">
        <v>219594</v>
      </c>
      <c r="F30" s="4" t="n">
        <v>122443</v>
      </c>
      <c r="G30" s="4" t="n">
        <v>58375</v>
      </c>
      <c r="H30" s="2" t="n">
        <v>47.7</v>
      </c>
      <c r="I30" s="4" t="n">
        <v>18</v>
      </c>
      <c r="J30" s="4" t="n">
        <v>13085</v>
      </c>
      <c r="K30" s="4" t="n">
        <v>4607</v>
      </c>
      <c r="L30" s="4" t="s">
        <v>26</v>
      </c>
      <c r="M30" s="4" t="s">
        <v>51</v>
      </c>
      <c r="N30" s="4" t="n">
        <v>4602</v>
      </c>
      <c r="O30" s="2" t="n">
        <v>35.2</v>
      </c>
      <c r="P30" s="0"/>
    </row>
    <row r="31" customFormat="false" ht="14.65" hidden="false" customHeight="false" outlineLevel="0" collapsed="false">
      <c r="A31" s="0" t="s">
        <v>61</v>
      </c>
      <c r="B31" s="4" t="n">
        <v>508</v>
      </c>
      <c r="C31" s="4" t="n">
        <v>6382</v>
      </c>
      <c r="D31" s="4" t="n">
        <v>2334</v>
      </c>
      <c r="E31" s="4" t="n">
        <v>46719</v>
      </c>
      <c r="F31" s="4" t="n">
        <v>6774</v>
      </c>
      <c r="G31" s="4" t="n">
        <v>4623</v>
      </c>
      <c r="H31" s="2" t="n">
        <v>68.2</v>
      </c>
      <c r="I31" s="4" t="n">
        <v>128</v>
      </c>
      <c r="J31" s="4" t="n">
        <v>651</v>
      </c>
      <c r="K31" s="4" t="n">
        <v>369</v>
      </c>
      <c r="L31" s="4" t="s">
        <v>26</v>
      </c>
      <c r="M31" s="4" t="s">
        <v>26</v>
      </c>
      <c r="N31" s="4" t="n">
        <v>369</v>
      </c>
      <c r="O31" s="2" t="n">
        <v>56.7</v>
      </c>
      <c r="P31" s="0"/>
    </row>
    <row r="32" customFormat="false" ht="14.65" hidden="false" customHeight="false" outlineLevel="0" collapsed="false">
      <c r="A32" s="0" t="s">
        <v>62</v>
      </c>
      <c r="B32" s="4" t="n">
        <v>14780</v>
      </c>
      <c r="C32" s="4" t="n">
        <v>39411</v>
      </c>
      <c r="D32" s="4" t="n">
        <v>43975</v>
      </c>
      <c r="E32" s="4" t="n">
        <v>1706943</v>
      </c>
      <c r="F32" s="4" t="n">
        <v>1222963</v>
      </c>
      <c r="G32" s="4" t="n">
        <v>735527</v>
      </c>
      <c r="H32" s="2" t="n">
        <v>60.1</v>
      </c>
      <c r="I32" s="4" t="n">
        <v>3005</v>
      </c>
      <c r="J32" s="4" t="n">
        <v>121724</v>
      </c>
      <c r="K32" s="4" t="n">
        <v>56211</v>
      </c>
      <c r="L32" s="4" t="n">
        <v>273</v>
      </c>
      <c r="M32" s="4" t="s">
        <v>63</v>
      </c>
      <c r="N32" s="4" t="n">
        <v>55084</v>
      </c>
      <c r="O32" s="2" t="n">
        <v>46.2</v>
      </c>
      <c r="P32" s="0"/>
    </row>
    <row r="33" customFormat="false" ht="14.65" hidden="false" customHeight="false" outlineLevel="0" collapsed="false">
      <c r="A33" s="0" t="s">
        <v>64</v>
      </c>
      <c r="B33" s="4" t="n">
        <v>832</v>
      </c>
      <c r="C33" s="4" t="n">
        <v>9031</v>
      </c>
      <c r="D33" s="4" t="n">
        <v>4307</v>
      </c>
      <c r="E33" s="4" t="n">
        <v>62706</v>
      </c>
      <c r="F33" s="4" t="n">
        <v>18162</v>
      </c>
      <c r="G33" s="4" t="n">
        <v>9063</v>
      </c>
      <c r="H33" s="2" t="n">
        <v>49.9</v>
      </c>
      <c r="I33" s="4" t="n">
        <v>203</v>
      </c>
      <c r="J33" s="4" t="n">
        <v>1734</v>
      </c>
      <c r="K33" s="4" t="n">
        <v>841</v>
      </c>
      <c r="L33" s="4" t="n">
        <v>15</v>
      </c>
      <c r="M33" s="4" t="s">
        <v>65</v>
      </c>
      <c r="N33" s="4" t="n">
        <v>810</v>
      </c>
      <c r="O33" s="2" t="n">
        <v>48.5</v>
      </c>
      <c r="P33" s="0"/>
    </row>
    <row r="34" customFormat="false" ht="14.65" hidden="false" customHeight="false" outlineLevel="0" collapsed="false">
      <c r="A34" s="0" t="s">
        <v>66</v>
      </c>
      <c r="B34" s="4" t="n">
        <v>27</v>
      </c>
      <c r="C34" s="4" t="n">
        <v>190</v>
      </c>
      <c r="D34" s="4" t="n">
        <v>95</v>
      </c>
      <c r="E34" s="4" t="n">
        <v>1146</v>
      </c>
      <c r="F34" s="4" t="n">
        <v>221</v>
      </c>
      <c r="G34" s="4" t="n">
        <v>163</v>
      </c>
      <c r="H34" s="2" t="n">
        <v>73.8</v>
      </c>
      <c r="I34" s="4" t="s">
        <v>26</v>
      </c>
      <c r="J34" s="4" t="n">
        <v>31</v>
      </c>
      <c r="K34" s="4" t="n">
        <v>14</v>
      </c>
      <c r="L34" s="4" t="s">
        <v>26</v>
      </c>
      <c r="M34" s="4" t="s">
        <v>26</v>
      </c>
      <c r="N34" s="4" t="n">
        <v>14</v>
      </c>
      <c r="O34" s="2" t="n">
        <v>45.2</v>
      </c>
      <c r="P34" s="0"/>
    </row>
    <row r="35" customFormat="false" ht="14.65" hidden="false" customHeight="false" outlineLevel="0" collapsed="false">
      <c r="A35" s="0" t="s">
        <v>67</v>
      </c>
      <c r="B35" s="4" t="n">
        <v>7636</v>
      </c>
      <c r="C35" s="4" t="n">
        <v>11923</v>
      </c>
      <c r="D35" s="4" t="n">
        <v>16307</v>
      </c>
      <c r="E35" s="4" t="n">
        <v>554192</v>
      </c>
      <c r="F35" s="4" t="n">
        <v>703474</v>
      </c>
      <c r="G35" s="4" t="n">
        <v>359679</v>
      </c>
      <c r="H35" s="2" t="n">
        <v>51.1</v>
      </c>
      <c r="I35" s="4" t="n">
        <v>2170</v>
      </c>
      <c r="J35" s="4" t="n">
        <v>88713</v>
      </c>
      <c r="K35" s="4" t="n">
        <v>33644</v>
      </c>
      <c r="L35" s="4" t="n">
        <v>190</v>
      </c>
      <c r="M35" s="4" t="s">
        <v>68</v>
      </c>
      <c r="N35" s="4" t="n">
        <v>32357</v>
      </c>
      <c r="O35" s="2" t="n">
        <v>37.9</v>
      </c>
      <c r="P35" s="0"/>
    </row>
    <row r="36" customFormat="false" ht="14.65" hidden="false" customHeight="false" outlineLevel="0" collapsed="false">
      <c r="A36" s="0" t="s">
        <v>69</v>
      </c>
      <c r="B36" s="4" t="n">
        <v>3437</v>
      </c>
      <c r="C36" s="4" t="n">
        <v>14178</v>
      </c>
      <c r="D36" s="4" t="n">
        <v>9224</v>
      </c>
      <c r="E36" s="4" t="n">
        <v>591307</v>
      </c>
      <c r="F36" s="4" t="n">
        <v>222611</v>
      </c>
      <c r="G36" s="4" t="n">
        <v>153194</v>
      </c>
      <c r="H36" s="2" t="n">
        <v>68.8</v>
      </c>
      <c r="I36" s="4" t="n">
        <v>723</v>
      </c>
      <c r="J36" s="4" t="n">
        <v>21649</v>
      </c>
      <c r="K36" s="4" t="n">
        <v>12430</v>
      </c>
      <c r="L36" s="4" t="s">
        <v>26</v>
      </c>
      <c r="M36" s="4" t="s">
        <v>70</v>
      </c>
      <c r="N36" s="4" t="n">
        <v>12259</v>
      </c>
      <c r="O36" s="2" t="n">
        <v>57.4</v>
      </c>
      <c r="P36" s="0"/>
    </row>
    <row r="37" customFormat="false" ht="14.65" hidden="false" customHeight="false" outlineLevel="0" collapsed="false">
      <c r="A37" s="0" t="s">
        <v>71</v>
      </c>
      <c r="B37" s="4" t="n">
        <v>2766</v>
      </c>
      <c r="C37" s="4" t="n">
        <v>1558</v>
      </c>
      <c r="D37" s="4" t="n">
        <v>4065</v>
      </c>
      <c r="E37" s="4" t="n">
        <v>246576</v>
      </c>
      <c r="F37" s="4" t="n">
        <v>516022</v>
      </c>
      <c r="G37" s="4" t="n">
        <v>441188</v>
      </c>
      <c r="H37" s="2" t="n">
        <v>85.5</v>
      </c>
      <c r="I37" s="4" t="n">
        <v>106</v>
      </c>
      <c r="J37" s="4" t="n">
        <v>46441</v>
      </c>
      <c r="K37" s="4" t="n">
        <v>37254</v>
      </c>
      <c r="L37" s="4" t="s">
        <v>26</v>
      </c>
      <c r="M37" s="4" t="s">
        <v>72</v>
      </c>
      <c r="N37" s="4" t="n">
        <v>37063</v>
      </c>
      <c r="O37" s="2" t="n">
        <v>80.2</v>
      </c>
      <c r="P37" s="0"/>
    </row>
    <row r="38" customFormat="false" ht="14.65" hidden="false" customHeight="false" outlineLevel="0" collapsed="false">
      <c r="A38" s="0" t="s">
        <v>73</v>
      </c>
      <c r="B38" s="4" t="n">
        <v>71331</v>
      </c>
      <c r="C38" s="4" t="n">
        <v>10647</v>
      </c>
      <c r="D38" s="4" t="n">
        <v>90881</v>
      </c>
      <c r="E38" s="4" t="n">
        <v>2792162</v>
      </c>
      <c r="F38" s="4" t="n">
        <v>24351141</v>
      </c>
      <c r="G38" s="4" t="n">
        <v>19157502</v>
      </c>
      <c r="H38" s="2" t="n">
        <v>78.7</v>
      </c>
      <c r="I38" s="4" t="n">
        <v>101059</v>
      </c>
      <c r="J38" s="4" t="n">
        <v>3916449</v>
      </c>
      <c r="K38" s="4" t="n">
        <v>2456529</v>
      </c>
      <c r="L38" s="4" t="s">
        <v>26</v>
      </c>
      <c r="M38" s="4" t="s">
        <v>74</v>
      </c>
      <c r="N38" s="4" t="n">
        <v>1748115</v>
      </c>
      <c r="O38" s="2" t="n">
        <v>62.7</v>
      </c>
      <c r="P38" s="0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0"/>
    </row>
    <row r="40" customFormat="false" ht="14.65" hidden="false" customHeight="false" outlineLevel="0" collapsed="false">
      <c r="A40" s="0" t="s">
        <v>75</v>
      </c>
      <c r="B40" s="4" t="n">
        <v>803288</v>
      </c>
      <c r="C40" s="4" t="n">
        <v>746911</v>
      </c>
      <c r="D40" s="4" t="n">
        <v>1435667</v>
      </c>
      <c r="E40" s="4" t="n">
        <v>56253585</v>
      </c>
      <c r="F40" s="4" t="n">
        <v>188970599</v>
      </c>
      <c r="G40" s="4" t="n">
        <v>136388165</v>
      </c>
      <c r="H40" s="2" t="n">
        <v>72.2</v>
      </c>
      <c r="I40" s="4" t="n">
        <v>737927</v>
      </c>
      <c r="J40" s="4" t="n">
        <v>26074244</v>
      </c>
      <c r="K40" s="4" t="n">
        <v>17560649</v>
      </c>
      <c r="L40" s="4" t="n">
        <v>169687</v>
      </c>
      <c r="M40" s="4" t="n">
        <v>4103809</v>
      </c>
      <c r="N40" s="4" t="n">
        <v>13287153</v>
      </c>
      <c r="O40" s="2" t="n">
        <v>67.3</v>
      </c>
      <c r="P40" s="0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Q41" s="1"/>
    </row>
    <row r="42" customFormat="false" ht="14.65" hidden="false" customHeight="false" outlineLevel="0" collapsed="false">
      <c r="A42" s="0" t="s">
        <v>76</v>
      </c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O42" s="5"/>
      <c r="P42" s="0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O43" s="5"/>
      <c r="P43" s="0"/>
    </row>
    <row r="44" customFormat="false" ht="14.65" hidden="false" customHeight="false" outlineLevel="0" collapsed="false">
      <c r="A44" s="0" t="s">
        <v>35</v>
      </c>
      <c r="B44" s="4" t="n">
        <v>5414</v>
      </c>
      <c r="C44" s="4" t="n">
        <v>1296</v>
      </c>
      <c r="D44" s="4" t="n">
        <v>7364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36353</v>
      </c>
      <c r="J44" s="4" t="n">
        <v>424727</v>
      </c>
      <c r="K44" s="4" t="n">
        <v>349312</v>
      </c>
      <c r="L44" s="4" t="n">
        <v>1</v>
      </c>
      <c r="M44" s="4" t="s">
        <v>77</v>
      </c>
      <c r="N44" s="4" t="s">
        <v>26</v>
      </c>
      <c r="O44" s="2" t="n">
        <v>82.2</v>
      </c>
      <c r="P44" s="0"/>
    </row>
    <row r="45" customFormat="false" ht="14.65" hidden="false" customHeight="false" outlineLevel="0" collapsed="false">
      <c r="A45" s="0" t="s">
        <v>42</v>
      </c>
      <c r="B45" s="4" t="n">
        <v>271</v>
      </c>
      <c r="C45" s="4" t="n">
        <v>510</v>
      </c>
      <c r="D45" s="4" t="n">
        <v>568</v>
      </c>
      <c r="E45" s="4" t="s">
        <v>26</v>
      </c>
      <c r="F45" s="4" t="s">
        <v>26</v>
      </c>
      <c r="G45" s="4" t="s">
        <v>26</v>
      </c>
      <c r="H45" s="2" t="s">
        <v>26</v>
      </c>
      <c r="I45" s="4" t="n">
        <v>4730</v>
      </c>
      <c r="J45" s="4" t="n">
        <v>3958</v>
      </c>
      <c r="K45" s="4" t="n">
        <v>2521</v>
      </c>
      <c r="L45" s="4" t="n">
        <v>2521</v>
      </c>
      <c r="M45" s="4" t="s">
        <v>26</v>
      </c>
      <c r="N45" s="4" t="s">
        <v>26</v>
      </c>
      <c r="O45" s="2" t="n">
        <v>63.7</v>
      </c>
      <c r="P45" s="0"/>
    </row>
    <row r="46" customFormat="false" ht="14.65" hidden="false" customHeight="false" outlineLevel="0" collapsed="false">
      <c r="A46" s="0" t="s">
        <v>44</v>
      </c>
      <c r="B46" s="4" t="n">
        <v>12</v>
      </c>
      <c r="C46" s="4" t="n">
        <v>62</v>
      </c>
      <c r="D46" s="4" t="n">
        <v>56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117</v>
      </c>
      <c r="J46" s="4" t="n">
        <v>37</v>
      </c>
      <c r="K46" s="4" t="n">
        <v>24</v>
      </c>
      <c r="L46" s="4" t="n">
        <v>7</v>
      </c>
      <c r="M46" s="4" t="s">
        <v>78</v>
      </c>
      <c r="N46" s="4" t="s">
        <v>26</v>
      </c>
      <c r="O46" s="2" t="n">
        <v>64.9</v>
      </c>
      <c r="P46" s="0"/>
    </row>
    <row r="47" customFormat="false" ht="14.65" hidden="false" customHeight="false" outlineLevel="0" collapsed="false">
      <c r="A47" s="0" t="s">
        <v>79</v>
      </c>
      <c r="B47" s="4" t="n">
        <v>150</v>
      </c>
      <c r="C47" s="4" t="n">
        <v>907</v>
      </c>
      <c r="D47" s="4" t="n">
        <v>691</v>
      </c>
      <c r="E47" s="4" t="s">
        <v>26</v>
      </c>
      <c r="F47" s="4" t="s">
        <v>26</v>
      </c>
      <c r="G47" s="4" t="s">
        <v>26</v>
      </c>
      <c r="H47" s="2" t="s">
        <v>26</v>
      </c>
      <c r="I47" s="4" t="n">
        <v>2534</v>
      </c>
      <c r="J47" s="4" t="n">
        <v>895</v>
      </c>
      <c r="K47" s="4" t="n">
        <v>421</v>
      </c>
      <c r="L47" s="4" t="s">
        <v>26</v>
      </c>
      <c r="M47" s="4" t="s">
        <v>80</v>
      </c>
      <c r="N47" s="4" t="s">
        <v>26</v>
      </c>
      <c r="O47" s="2" t="n">
        <v>47</v>
      </c>
      <c r="P47" s="0"/>
    </row>
    <row r="48" customFormat="false" ht="14.65" hidden="false" customHeight="false" outlineLevel="0" collapsed="false">
      <c r="A48" s="0" t="s">
        <v>81</v>
      </c>
      <c r="B48" s="4" t="n">
        <v>47</v>
      </c>
      <c r="C48" s="4" t="n">
        <v>120</v>
      </c>
      <c r="D48" s="4" t="n">
        <v>129</v>
      </c>
      <c r="E48" s="4" t="s">
        <v>26</v>
      </c>
      <c r="F48" s="4" t="s">
        <v>26</v>
      </c>
      <c r="G48" s="4" t="s">
        <v>26</v>
      </c>
      <c r="H48" s="2" t="s">
        <v>26</v>
      </c>
      <c r="I48" s="4" t="n">
        <v>1194</v>
      </c>
      <c r="J48" s="4" t="n">
        <v>841</v>
      </c>
      <c r="K48" s="4" t="n">
        <v>464</v>
      </c>
      <c r="L48" s="4" t="s">
        <v>26</v>
      </c>
      <c r="M48" s="4" t="s">
        <v>82</v>
      </c>
      <c r="N48" s="4" t="s">
        <v>26</v>
      </c>
      <c r="O48" s="2" t="n">
        <v>55.2</v>
      </c>
      <c r="P48" s="0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0"/>
    </row>
    <row r="50" customFormat="false" ht="14.65" hidden="false" customHeight="false" outlineLevel="0" collapsed="false">
      <c r="A50" s="0" t="s">
        <v>83</v>
      </c>
      <c r="B50" s="4" t="n">
        <v>5894</v>
      </c>
      <c r="C50" s="4" t="n">
        <v>2895</v>
      </c>
      <c r="D50" s="4" t="n">
        <v>8808</v>
      </c>
      <c r="E50" s="4" t="s">
        <v>26</v>
      </c>
      <c r="F50" s="4" t="s">
        <v>26</v>
      </c>
      <c r="G50" s="4" t="s">
        <v>26</v>
      </c>
      <c r="H50" s="2" t="s">
        <v>26</v>
      </c>
      <c r="I50" s="4" t="n">
        <v>44928</v>
      </c>
      <c r="J50" s="4" t="n">
        <v>430458</v>
      </c>
      <c r="K50" s="4" t="n">
        <v>352742</v>
      </c>
      <c r="L50" s="4" t="n">
        <v>2529</v>
      </c>
      <c r="M50" s="4" t="s">
        <v>84</v>
      </c>
      <c r="N50" s="4" t="s">
        <v>26</v>
      </c>
      <c r="O50" s="2" t="n">
        <v>81.9</v>
      </c>
      <c r="P50" s="0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0"/>
    </row>
    <row r="52" customFormat="false" ht="14.65" hidden="false" customHeight="false" outlineLevel="0" collapsed="false">
      <c r="A52" s="0" t="s">
        <v>85</v>
      </c>
      <c r="B52" s="4" t="n">
        <v>809182</v>
      </c>
      <c r="C52" s="4" t="n">
        <v>749806</v>
      </c>
      <c r="D52" s="4" t="n">
        <v>1444475</v>
      </c>
      <c r="E52" s="4" t="n">
        <v>56253585</v>
      </c>
      <c r="F52" s="4" t="n">
        <v>188970599</v>
      </c>
      <c r="G52" s="4" t="n">
        <v>136388165</v>
      </c>
      <c r="H52" s="2" t="n">
        <v>72.2</v>
      </c>
      <c r="I52" s="4" t="n">
        <v>782855</v>
      </c>
      <c r="J52" s="4" t="n">
        <v>26504702</v>
      </c>
      <c r="K52" s="4" t="n">
        <v>17913391</v>
      </c>
      <c r="L52" s="4" t="n">
        <v>172216</v>
      </c>
      <c r="M52" s="4" t="n">
        <v>4454022</v>
      </c>
      <c r="N52" s="4" t="n">
        <v>13287153</v>
      </c>
      <c r="O52" s="2" t="n">
        <v>67.6</v>
      </c>
      <c r="P52" s="0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O53" s="5"/>
      <c r="P53" s="0"/>
    </row>
    <row r="54" customFormat="false" ht="14.65" hidden="false" customHeight="false" outlineLevel="0" collapsed="false">
      <c r="A54" s="0" t="s">
        <v>86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O54" s="5"/>
      <c r="P54" s="0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O55" s="5"/>
      <c r="P55" s="0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O56" s="5"/>
      <c r="P56" s="0"/>
    </row>
    <row r="57" customFormat="false" ht="14.65" hidden="false" customHeight="false" outlineLevel="0" collapsed="false">
      <c r="A57" s="0" t="s">
        <v>87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O57" s="4" t="s">
        <v>88</v>
      </c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</row>
    <row r="59" customFormat="false" ht="14.65" hidden="false" customHeight="false" outlineLevel="0" collapsed="false">
      <c r="B59" s="1" t="s">
        <v>2</v>
      </c>
      <c r="E59" s="1" t="s">
        <v>3</v>
      </c>
      <c r="F59" s="1" t="s">
        <v>4</v>
      </c>
      <c r="G59" s="1" t="s">
        <v>4</v>
      </c>
      <c r="H59" s="2" t="s">
        <v>5</v>
      </c>
      <c r="I59" s="1" t="s">
        <v>6</v>
      </c>
      <c r="J59" s="1" t="s">
        <v>7</v>
      </c>
      <c r="K59" s="3" t="s">
        <v>8</v>
      </c>
      <c r="L59" s="3"/>
      <c r="M59" s="3"/>
      <c r="N59" s="3"/>
      <c r="O59" s="2" t="s">
        <v>5</v>
      </c>
    </row>
    <row r="60" customFormat="false" ht="14.65" hidden="false" customHeight="false" outlineLevel="0" collapsed="false">
      <c r="B60" s="1" t="str">
        <f aca="false">"-Km"</f>
        <v>-Km</v>
      </c>
      <c r="C60" s="1" t="s">
        <v>9</v>
      </c>
      <c r="D60" s="1" t="s">
        <v>10</v>
      </c>
      <c r="E60" s="1" t="s">
        <v>11</v>
      </c>
      <c r="F60" s="1" t="s">
        <v>12</v>
      </c>
      <c r="G60" s="1" t="s">
        <v>13</v>
      </c>
      <c r="H60" s="2" t="s">
        <v>14</v>
      </c>
      <c r="I60" s="1" t="s">
        <v>15</v>
      </c>
      <c r="J60" s="1" t="s">
        <v>12</v>
      </c>
      <c r="K60" s="1" t="s">
        <v>16</v>
      </c>
      <c r="L60" s="1" t="s">
        <v>17</v>
      </c>
      <c r="M60" s="1" t="s">
        <v>18</v>
      </c>
      <c r="N60" s="1" t="s">
        <v>19</v>
      </c>
      <c r="O60" s="2" t="s">
        <v>14</v>
      </c>
    </row>
    <row r="61" customFormat="false" ht="14.65" hidden="false" customHeight="false" outlineLevel="0" collapsed="false">
      <c r="B61" s="1" t="str">
        <f aca="false">"(000)"</f>
        <v>(000)</v>
      </c>
      <c r="C61" s="1" t="s">
        <v>20</v>
      </c>
      <c r="D61" s="1" t="s">
        <v>21</v>
      </c>
      <c r="E61" s="1" t="s">
        <v>15</v>
      </c>
      <c r="F61" s="1" t="str">
        <f aca="false">"(000)"</f>
        <v>(000)</v>
      </c>
      <c r="G61" s="1" t="str">
        <f aca="false">"(000)"</f>
        <v>(000)</v>
      </c>
      <c r="H61" s="2" t="s">
        <v>22</v>
      </c>
      <c r="I61" s="1" t="s">
        <v>23</v>
      </c>
      <c r="J61" s="1" t="str">
        <f aca="false">"(000)"</f>
        <v>(000)</v>
      </c>
      <c r="K61" s="1" t="str">
        <f aca="false">"(000)"</f>
        <v>(000)</v>
      </c>
      <c r="L61" s="1" t="str">
        <f aca="false">"(000)"</f>
        <v>(000)</v>
      </c>
      <c r="M61" s="1" t="str">
        <f aca="false">"(000)"</f>
        <v>(000)</v>
      </c>
      <c r="N61" s="1" t="str">
        <f aca="false">"(000)"</f>
        <v>(000)</v>
      </c>
      <c r="O61" s="2" t="s">
        <v>22</v>
      </c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</row>
    <row r="63" customFormat="false" ht="14.65" hidden="false" customHeight="false" outlineLevel="0" collapsed="false">
      <c r="A63" s="0" t="s">
        <v>24</v>
      </c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0"/>
    </row>
    <row r="65" customFormat="false" ht="14.65" hidden="false" customHeight="false" outlineLevel="0" collapsed="false">
      <c r="A65" s="0" t="s">
        <v>25</v>
      </c>
      <c r="B65" s="4" t="n">
        <v>2364</v>
      </c>
      <c r="C65" s="4" t="n">
        <v>2636</v>
      </c>
      <c r="D65" s="4" t="n">
        <v>4430</v>
      </c>
      <c r="E65" s="4" t="n">
        <v>157110</v>
      </c>
      <c r="F65" s="4" t="n">
        <v>236072</v>
      </c>
      <c r="G65" s="4" t="n">
        <v>134713</v>
      </c>
      <c r="H65" s="2" t="n">
        <v>57.1</v>
      </c>
      <c r="I65" s="4" t="n">
        <v>35</v>
      </c>
      <c r="J65" s="4" t="n">
        <v>19836</v>
      </c>
      <c r="K65" s="4" t="n">
        <v>10777</v>
      </c>
      <c r="L65" s="4" t="s">
        <v>26</v>
      </c>
      <c r="M65" s="4" t="n">
        <v>21</v>
      </c>
      <c r="N65" s="4" t="s">
        <v>89</v>
      </c>
      <c r="O65" s="2" t="n">
        <v>54.3</v>
      </c>
      <c r="P65" s="0"/>
    </row>
    <row r="66" customFormat="false" ht="14.65" hidden="false" customHeight="false" outlineLevel="0" collapsed="false">
      <c r="A66" s="0" t="s">
        <v>30</v>
      </c>
      <c r="B66" s="4" t="n">
        <v>2786</v>
      </c>
      <c r="C66" s="4" t="n">
        <v>3673</v>
      </c>
      <c r="D66" s="4" t="n">
        <v>5519</v>
      </c>
      <c r="E66" s="4" t="n">
        <v>329336</v>
      </c>
      <c r="F66" s="4" t="n">
        <v>413274</v>
      </c>
      <c r="G66" s="4" t="n">
        <v>273031</v>
      </c>
      <c r="H66" s="2" t="n">
        <v>66.1</v>
      </c>
      <c r="I66" s="4" t="s">
        <v>26</v>
      </c>
      <c r="J66" s="4" t="n">
        <v>36836</v>
      </c>
      <c r="K66" s="4" t="n">
        <v>24292</v>
      </c>
      <c r="L66" s="4" t="s">
        <v>26</v>
      </c>
      <c r="M66" s="4" t="s">
        <v>26</v>
      </c>
      <c r="N66" s="4" t="s">
        <v>90</v>
      </c>
      <c r="O66" s="2" t="n">
        <v>65.9</v>
      </c>
      <c r="P66" s="0"/>
    </row>
    <row r="67" customFormat="false" ht="14.65" hidden="false" customHeight="false" outlineLevel="0" collapsed="false">
      <c r="A67" s="0" t="s">
        <v>31</v>
      </c>
      <c r="B67" s="4" t="n">
        <v>28080</v>
      </c>
      <c r="C67" s="4" t="n">
        <v>55299</v>
      </c>
      <c r="D67" s="4" t="n">
        <v>70813</v>
      </c>
      <c r="E67" s="4" t="n">
        <v>2860306</v>
      </c>
      <c r="F67" s="4" t="n">
        <v>2529121</v>
      </c>
      <c r="G67" s="4" t="n">
        <v>1537829</v>
      </c>
      <c r="H67" s="2" t="n">
        <v>60.8</v>
      </c>
      <c r="I67" s="4" t="n">
        <v>2666</v>
      </c>
      <c r="J67" s="4" t="n">
        <v>253601</v>
      </c>
      <c r="K67" s="4" t="n">
        <v>132199</v>
      </c>
      <c r="L67" s="4" t="n">
        <v>175</v>
      </c>
      <c r="M67" s="4" t="n">
        <v>1331</v>
      </c>
      <c r="N67" s="4" t="s">
        <v>91</v>
      </c>
      <c r="O67" s="2" t="n">
        <v>52.1</v>
      </c>
      <c r="P67" s="0"/>
    </row>
    <row r="68" customFormat="false" ht="14.65" hidden="false" customHeight="false" outlineLevel="0" collapsed="false">
      <c r="A68" s="0" t="s">
        <v>35</v>
      </c>
      <c r="B68" s="4" t="n">
        <v>84733</v>
      </c>
      <c r="C68" s="4" t="n">
        <v>97472</v>
      </c>
      <c r="D68" s="4" t="n">
        <v>168933</v>
      </c>
      <c r="E68" s="4" t="n">
        <v>10352359</v>
      </c>
      <c r="F68" s="4" t="n">
        <v>13912775</v>
      </c>
      <c r="G68" s="4" t="n">
        <v>9605063</v>
      </c>
      <c r="H68" s="2" t="n">
        <v>69</v>
      </c>
      <c r="I68" s="4" t="n">
        <v>83720</v>
      </c>
      <c r="J68" s="4" t="n">
        <v>1792193</v>
      </c>
      <c r="K68" s="4" t="n">
        <v>986669</v>
      </c>
      <c r="L68" s="4" t="n">
        <v>8705</v>
      </c>
      <c r="M68" s="4" t="n">
        <v>77952</v>
      </c>
      <c r="N68" s="4" t="s">
        <v>92</v>
      </c>
      <c r="O68" s="2" t="n">
        <v>55.1</v>
      </c>
      <c r="P68" s="0"/>
    </row>
    <row r="69" customFormat="false" ht="14.65" hidden="false" customHeight="false" outlineLevel="0" collapsed="false">
      <c r="A69" s="0" t="s">
        <v>36</v>
      </c>
      <c r="B69" s="4" t="n">
        <v>31287</v>
      </c>
      <c r="C69" s="4" t="n">
        <v>32027</v>
      </c>
      <c r="D69" s="4" t="n">
        <v>63806</v>
      </c>
      <c r="E69" s="4" t="n">
        <v>2473394</v>
      </c>
      <c r="F69" s="4" t="n">
        <v>3975038</v>
      </c>
      <c r="G69" s="4" t="n">
        <v>2547056</v>
      </c>
      <c r="H69" s="2" t="n">
        <v>64.1</v>
      </c>
      <c r="I69" s="4" t="n">
        <v>8994</v>
      </c>
      <c r="J69" s="4" t="n">
        <v>448624</v>
      </c>
      <c r="K69" s="4" t="n">
        <v>250965</v>
      </c>
      <c r="L69" s="4" t="n">
        <v>2036</v>
      </c>
      <c r="M69" s="4" t="n">
        <v>7435</v>
      </c>
      <c r="N69" s="4" t="s">
        <v>93</v>
      </c>
      <c r="O69" s="2" t="n">
        <v>55.9</v>
      </c>
      <c r="P69" s="0"/>
    </row>
    <row r="70" customFormat="false" ht="14.65" hidden="false" customHeight="false" outlineLevel="0" collapsed="false">
      <c r="A70" s="0" t="s">
        <v>42</v>
      </c>
      <c r="B70" s="4" t="n">
        <v>21043</v>
      </c>
      <c r="C70" s="4" t="n">
        <v>40331</v>
      </c>
      <c r="D70" s="4" t="n">
        <v>54049</v>
      </c>
      <c r="E70" s="4" t="n">
        <v>2871914</v>
      </c>
      <c r="F70" s="4" t="n">
        <v>2305326</v>
      </c>
      <c r="G70" s="4" t="n">
        <v>1526969</v>
      </c>
      <c r="H70" s="2" t="n">
        <v>66.2</v>
      </c>
      <c r="I70" s="4" t="n">
        <v>7016</v>
      </c>
      <c r="J70" s="4" t="n">
        <v>239837</v>
      </c>
      <c r="K70" s="4" t="n">
        <v>121761</v>
      </c>
      <c r="L70" s="4" t="n">
        <v>382</v>
      </c>
      <c r="M70" s="4" t="n">
        <v>2989</v>
      </c>
      <c r="N70" s="4" t="s">
        <v>94</v>
      </c>
      <c r="O70" s="2" t="n">
        <v>50.8</v>
      </c>
      <c r="P70" s="0"/>
    </row>
    <row r="71" customFormat="false" ht="14.65" hidden="false" customHeight="false" outlineLevel="0" collapsed="false">
      <c r="A71" s="0" t="s">
        <v>44</v>
      </c>
      <c r="B71" s="4" t="n">
        <v>4572</v>
      </c>
      <c r="C71" s="4" t="n">
        <v>9024</v>
      </c>
      <c r="D71" s="4" t="n">
        <v>12926</v>
      </c>
      <c r="E71" s="4" t="n">
        <v>196452</v>
      </c>
      <c r="F71" s="4" t="n">
        <v>172352</v>
      </c>
      <c r="G71" s="4" t="n">
        <v>100971</v>
      </c>
      <c r="H71" s="2" t="n">
        <v>58.6</v>
      </c>
      <c r="I71" s="4" t="n">
        <v>22</v>
      </c>
      <c r="J71" s="4" t="n">
        <v>20275</v>
      </c>
      <c r="K71" s="4" t="n">
        <v>9153</v>
      </c>
      <c r="L71" s="4" t="s">
        <v>26</v>
      </c>
      <c r="M71" s="4" t="n">
        <v>14</v>
      </c>
      <c r="N71" s="4" t="s">
        <v>95</v>
      </c>
      <c r="O71" s="2" t="n">
        <v>45.1</v>
      </c>
      <c r="P71" s="0"/>
    </row>
    <row r="72" customFormat="false" ht="14.65" hidden="false" customHeight="false" outlineLevel="0" collapsed="false">
      <c r="A72" s="0" t="s">
        <v>46</v>
      </c>
      <c r="B72" s="4" t="n">
        <v>6909</v>
      </c>
      <c r="C72" s="4" t="n">
        <v>7798</v>
      </c>
      <c r="D72" s="4" t="n">
        <v>13870</v>
      </c>
      <c r="E72" s="4" t="n">
        <v>355518</v>
      </c>
      <c r="F72" s="4" t="n">
        <v>663423</v>
      </c>
      <c r="G72" s="4" t="n">
        <v>368734</v>
      </c>
      <c r="H72" s="2" t="n">
        <v>55.6</v>
      </c>
      <c r="I72" s="4" t="s">
        <v>26</v>
      </c>
      <c r="J72" s="4" t="n">
        <v>71921</v>
      </c>
      <c r="K72" s="4" t="n">
        <v>30553</v>
      </c>
      <c r="L72" s="4" t="s">
        <v>26</v>
      </c>
      <c r="M72" s="4" t="s">
        <v>26</v>
      </c>
      <c r="N72" s="4" t="s">
        <v>96</v>
      </c>
      <c r="O72" s="2" t="n">
        <v>42.5</v>
      </c>
      <c r="P72" s="0"/>
    </row>
    <row r="73" customFormat="false" ht="14.65" hidden="false" customHeight="false" outlineLevel="0" collapsed="false">
      <c r="A73" s="0" t="s">
        <v>47</v>
      </c>
      <c r="B73" s="4" t="n">
        <v>1709</v>
      </c>
      <c r="C73" s="4" t="n">
        <v>3587</v>
      </c>
      <c r="D73" s="4" t="n">
        <v>5339</v>
      </c>
      <c r="E73" s="4" t="n">
        <v>118514</v>
      </c>
      <c r="F73" s="4" t="n">
        <v>85437</v>
      </c>
      <c r="G73" s="4" t="n">
        <v>63750</v>
      </c>
      <c r="H73" s="2" t="n">
        <v>74.6</v>
      </c>
      <c r="I73" s="4" t="n">
        <v>3</v>
      </c>
      <c r="J73" s="4" t="n">
        <v>8541</v>
      </c>
      <c r="K73" s="4" t="n">
        <v>5705</v>
      </c>
      <c r="L73" s="4" t="s">
        <v>26</v>
      </c>
      <c r="M73" s="4" t="s">
        <v>26</v>
      </c>
      <c r="N73" s="4" t="s">
        <v>97</v>
      </c>
      <c r="O73" s="2" t="n">
        <v>66.8</v>
      </c>
      <c r="P73" s="0"/>
    </row>
    <row r="74" customFormat="false" ht="14.65" hidden="false" customHeight="false" outlineLevel="0" collapsed="false">
      <c r="A74" s="0" t="s">
        <v>49</v>
      </c>
      <c r="B74" s="4" t="n">
        <v>402</v>
      </c>
      <c r="C74" s="4" t="n">
        <v>584</v>
      </c>
      <c r="D74" s="4" t="n">
        <v>848</v>
      </c>
      <c r="E74" s="4" t="n">
        <v>7158</v>
      </c>
      <c r="F74" s="4" t="n">
        <v>13623</v>
      </c>
      <c r="G74" s="4" t="n">
        <v>4911</v>
      </c>
      <c r="H74" s="2" t="n">
        <v>36</v>
      </c>
      <c r="I74" s="4" t="s">
        <v>26</v>
      </c>
      <c r="J74" s="4" t="n">
        <v>1293</v>
      </c>
      <c r="K74" s="4" t="n">
        <v>418</v>
      </c>
      <c r="L74" s="4" t="s">
        <v>26</v>
      </c>
      <c r="M74" s="4" t="s">
        <v>26</v>
      </c>
      <c r="N74" s="4" t="s">
        <v>98</v>
      </c>
      <c r="O74" s="2" t="n">
        <v>32.3</v>
      </c>
      <c r="P74" s="0"/>
    </row>
    <row r="75" customFormat="false" ht="14.65" hidden="false" customHeight="false" outlineLevel="0" collapsed="false">
      <c r="A75" s="0" t="s">
        <v>50</v>
      </c>
      <c r="B75" s="4" t="n">
        <v>7825</v>
      </c>
      <c r="C75" s="4" t="n">
        <v>17232</v>
      </c>
      <c r="D75" s="4" t="n">
        <v>24520</v>
      </c>
      <c r="E75" s="4" t="n">
        <v>741773</v>
      </c>
      <c r="F75" s="4" t="n">
        <v>513606</v>
      </c>
      <c r="G75" s="4" t="n">
        <v>341839</v>
      </c>
      <c r="H75" s="2" t="n">
        <v>66.6</v>
      </c>
      <c r="I75" s="4" t="n">
        <v>19</v>
      </c>
      <c r="J75" s="4" t="n">
        <v>49895</v>
      </c>
      <c r="K75" s="4" t="n">
        <v>31385</v>
      </c>
      <c r="L75" s="4" t="s">
        <v>26</v>
      </c>
      <c r="M75" s="4" t="n">
        <v>4</v>
      </c>
      <c r="N75" s="4" t="s">
        <v>99</v>
      </c>
      <c r="O75" s="2" t="n">
        <v>62.9</v>
      </c>
      <c r="P75" s="0"/>
    </row>
    <row r="76" customFormat="false" ht="14.65" hidden="false" customHeight="false" outlineLevel="0" collapsed="false">
      <c r="A76" s="0" t="s">
        <v>52</v>
      </c>
      <c r="B76" s="4" t="n">
        <v>2597</v>
      </c>
      <c r="C76" s="4" t="n">
        <v>2874</v>
      </c>
      <c r="D76" s="4" t="n">
        <v>5201</v>
      </c>
      <c r="E76" s="4" t="n">
        <v>108986</v>
      </c>
      <c r="F76" s="4" t="n">
        <v>249269</v>
      </c>
      <c r="G76" s="4" t="n">
        <v>110143</v>
      </c>
      <c r="H76" s="2" t="n">
        <v>44.2</v>
      </c>
      <c r="I76" s="4" t="s">
        <v>26</v>
      </c>
      <c r="J76" s="4" t="n">
        <v>27007</v>
      </c>
      <c r="K76" s="4" t="n">
        <v>9135</v>
      </c>
      <c r="L76" s="4" t="s">
        <v>26</v>
      </c>
      <c r="M76" s="4" t="s">
        <v>26</v>
      </c>
      <c r="N76" s="4" t="s">
        <v>100</v>
      </c>
      <c r="O76" s="2" t="n">
        <v>33.8</v>
      </c>
      <c r="P76" s="0"/>
    </row>
    <row r="77" customFormat="false" ht="14.65" hidden="false" customHeight="false" outlineLevel="0" collapsed="false">
      <c r="A77" s="0" t="s">
        <v>53</v>
      </c>
      <c r="B77" s="4" t="n">
        <v>1202</v>
      </c>
      <c r="C77" s="4" t="n">
        <v>1436</v>
      </c>
      <c r="D77" s="4" t="n">
        <v>2350</v>
      </c>
      <c r="E77" s="4" t="n">
        <v>130134</v>
      </c>
      <c r="F77" s="4" t="n">
        <v>177975</v>
      </c>
      <c r="G77" s="4" t="n">
        <v>103444</v>
      </c>
      <c r="H77" s="2" t="n">
        <v>58.1</v>
      </c>
      <c r="I77" s="4" t="s">
        <v>26</v>
      </c>
      <c r="J77" s="4" t="n">
        <v>15841</v>
      </c>
      <c r="K77" s="4" t="n">
        <v>9207</v>
      </c>
      <c r="L77" s="4" t="s">
        <v>26</v>
      </c>
      <c r="M77" s="4" t="s">
        <v>26</v>
      </c>
      <c r="N77" s="4" t="s">
        <v>101</v>
      </c>
      <c r="O77" s="2" t="n">
        <v>58.1</v>
      </c>
      <c r="P77" s="0"/>
    </row>
    <row r="78" customFormat="false" ht="14.65" hidden="false" customHeight="false" outlineLevel="0" collapsed="false">
      <c r="A78" s="0" t="s">
        <v>54</v>
      </c>
      <c r="B78" s="4" t="n">
        <v>6</v>
      </c>
      <c r="C78" s="4" t="n">
        <v>20</v>
      </c>
      <c r="D78" s="4" t="n">
        <v>20</v>
      </c>
      <c r="E78" s="4" t="n">
        <v>513</v>
      </c>
      <c r="F78" s="4" t="n">
        <v>296</v>
      </c>
      <c r="G78" s="4" t="n">
        <v>158</v>
      </c>
      <c r="H78" s="2" t="n">
        <v>53.4</v>
      </c>
      <c r="I78" s="4" t="s">
        <v>26</v>
      </c>
      <c r="J78" s="4" t="n">
        <v>37</v>
      </c>
      <c r="K78" s="4" t="n">
        <v>13</v>
      </c>
      <c r="L78" s="4" t="s">
        <v>26</v>
      </c>
      <c r="M78" s="4" t="s">
        <v>26</v>
      </c>
      <c r="N78" s="4" t="n">
        <v>133</v>
      </c>
      <c r="O78" s="2" t="n">
        <v>5.1</v>
      </c>
      <c r="P78" s="0"/>
    </row>
    <row r="79" customFormat="false" ht="14.65" hidden="false" customHeight="false" outlineLevel="0" collapsed="false">
      <c r="A79" s="0" t="s">
        <v>57</v>
      </c>
      <c r="B79" s="4" t="n">
        <v>95</v>
      </c>
      <c r="C79" s="4" t="n">
        <v>334</v>
      </c>
      <c r="D79" s="4" t="n">
        <v>427</v>
      </c>
      <c r="E79" s="4" t="n">
        <v>796</v>
      </c>
      <c r="F79" s="4" t="n">
        <v>1514</v>
      </c>
      <c r="G79" s="4" t="n">
        <v>376</v>
      </c>
      <c r="H79" s="2" t="n">
        <v>24.8</v>
      </c>
      <c r="I79" s="4" t="s">
        <v>26</v>
      </c>
      <c r="J79" s="4" t="n">
        <v>118</v>
      </c>
      <c r="K79" s="4" t="n">
        <v>31</v>
      </c>
      <c r="L79" s="4" t="s">
        <v>26</v>
      </c>
      <c r="M79" s="4" t="s">
        <v>26</v>
      </c>
      <c r="N79" s="4" t="n">
        <v>312</v>
      </c>
      <c r="O79" s="2" t="n">
        <v>6.3</v>
      </c>
      <c r="P79" s="0"/>
    </row>
    <row r="80" customFormat="false" ht="14.65" hidden="false" customHeight="false" outlineLevel="0" collapsed="false">
      <c r="A80" s="0" t="s">
        <v>58</v>
      </c>
      <c r="B80" s="4" t="n">
        <v>6905</v>
      </c>
      <c r="C80" s="4" t="n">
        <v>4623</v>
      </c>
      <c r="D80" s="4" t="n">
        <v>11447</v>
      </c>
      <c r="E80" s="4" t="n">
        <v>423979</v>
      </c>
      <c r="F80" s="4" t="n">
        <v>879937</v>
      </c>
      <c r="G80" s="4" t="n">
        <v>680197</v>
      </c>
      <c r="H80" s="2" t="n">
        <v>77.3</v>
      </c>
      <c r="I80" s="4" t="n">
        <v>1502</v>
      </c>
      <c r="J80" s="4" t="n">
        <v>96740</v>
      </c>
      <c r="K80" s="4" t="n">
        <v>66980</v>
      </c>
      <c r="L80" s="4" t="n">
        <v>87</v>
      </c>
      <c r="M80" s="4" t="n">
        <v>2172</v>
      </c>
      <c r="N80" s="4" t="s">
        <v>102</v>
      </c>
      <c r="O80" s="2" t="n">
        <v>69.2</v>
      </c>
      <c r="P80" s="0"/>
    </row>
    <row r="81" customFormat="false" ht="14.65" hidden="false" customHeight="false" outlineLevel="0" collapsed="false">
      <c r="A81" s="0" t="s">
        <v>60</v>
      </c>
      <c r="B81" s="4" t="n">
        <v>746</v>
      </c>
      <c r="C81" s="4" t="n">
        <v>1073</v>
      </c>
      <c r="D81" s="4" t="n">
        <v>2046</v>
      </c>
      <c r="E81" s="4" t="n">
        <v>23517</v>
      </c>
      <c r="F81" s="4" t="n">
        <v>41987</v>
      </c>
      <c r="G81" s="4" t="n">
        <v>16251</v>
      </c>
      <c r="H81" s="2" t="n">
        <v>38.7</v>
      </c>
      <c r="I81" s="4" t="n">
        <v>4</v>
      </c>
      <c r="J81" s="4" t="n">
        <v>4665</v>
      </c>
      <c r="K81" s="4" t="n">
        <v>1299</v>
      </c>
      <c r="L81" s="4" t="s">
        <v>26</v>
      </c>
      <c r="M81" s="4" t="n">
        <v>2</v>
      </c>
      <c r="N81" s="4" t="s">
        <v>103</v>
      </c>
      <c r="O81" s="2" t="n">
        <v>27.8</v>
      </c>
      <c r="P81" s="0"/>
    </row>
    <row r="82" customFormat="false" ht="14.65" hidden="false" customHeight="false" outlineLevel="0" collapsed="false">
      <c r="A82" s="0" t="s">
        <v>62</v>
      </c>
      <c r="B82" s="4" t="n">
        <v>4596</v>
      </c>
      <c r="C82" s="4" t="n">
        <v>6674</v>
      </c>
      <c r="D82" s="4" t="n">
        <v>10833</v>
      </c>
      <c r="E82" s="4" t="n">
        <v>277119</v>
      </c>
      <c r="F82" s="4" t="n">
        <v>396178</v>
      </c>
      <c r="G82" s="4" t="n">
        <v>196168</v>
      </c>
      <c r="H82" s="2" t="n">
        <v>49.5</v>
      </c>
      <c r="I82" s="4" t="n">
        <v>459</v>
      </c>
      <c r="J82" s="4" t="n">
        <v>41622</v>
      </c>
      <c r="K82" s="4" t="n">
        <v>15108</v>
      </c>
      <c r="L82" s="4" t="n">
        <v>61</v>
      </c>
      <c r="M82" s="4" t="n">
        <v>286</v>
      </c>
      <c r="N82" s="4" t="s">
        <v>104</v>
      </c>
      <c r="O82" s="2" t="n">
        <v>36.3</v>
      </c>
      <c r="P82" s="0"/>
    </row>
    <row r="83" customFormat="false" ht="14.65" hidden="false" customHeight="false" outlineLevel="0" collapsed="false">
      <c r="A83" s="0" t="s">
        <v>64</v>
      </c>
      <c r="B83" s="4" t="n">
        <v>9</v>
      </c>
      <c r="C83" s="4" t="n">
        <v>37</v>
      </c>
      <c r="D83" s="4" t="n">
        <v>40</v>
      </c>
      <c r="E83" s="4" t="n">
        <v>496</v>
      </c>
      <c r="F83" s="4" t="n">
        <v>301</v>
      </c>
      <c r="G83" s="4" t="n">
        <v>122</v>
      </c>
      <c r="H83" s="2" t="n">
        <v>40.5</v>
      </c>
      <c r="I83" s="4" t="s">
        <v>26</v>
      </c>
      <c r="J83" s="4" t="n">
        <v>29</v>
      </c>
      <c r="K83" s="4" t="n">
        <v>11</v>
      </c>
      <c r="L83" s="4" t="s">
        <v>26</v>
      </c>
      <c r="M83" s="4" t="s">
        <v>26</v>
      </c>
      <c r="N83" s="4" t="n">
        <v>113</v>
      </c>
      <c r="O83" s="2" t="n">
        <v>7.9</v>
      </c>
      <c r="P83" s="0"/>
    </row>
    <row r="84" customFormat="false" ht="14.65" hidden="false" customHeight="false" outlineLevel="0" collapsed="false">
      <c r="A84" s="0" t="s">
        <v>66</v>
      </c>
      <c r="B84" s="4" t="n">
        <v>27</v>
      </c>
      <c r="C84" s="4" t="n">
        <v>190</v>
      </c>
      <c r="D84" s="4" t="n">
        <v>95</v>
      </c>
      <c r="E84" s="4" t="n">
        <v>1146</v>
      </c>
      <c r="F84" s="4" t="n">
        <v>221</v>
      </c>
      <c r="G84" s="4" t="n">
        <v>163</v>
      </c>
      <c r="H84" s="2" t="n">
        <v>73.8</v>
      </c>
      <c r="I84" s="4" t="s">
        <v>26</v>
      </c>
      <c r="J84" s="4" t="n">
        <v>31</v>
      </c>
      <c r="K84" s="4" t="n">
        <v>14</v>
      </c>
      <c r="L84" s="4" t="s">
        <v>26</v>
      </c>
      <c r="M84" s="4" t="s">
        <v>26</v>
      </c>
      <c r="N84" s="4" t="n">
        <v>144</v>
      </c>
      <c r="O84" s="2" t="n">
        <v>5.2</v>
      </c>
      <c r="P84" s="0"/>
    </row>
    <row r="85" customFormat="false" ht="14.65" hidden="false" customHeight="false" outlineLevel="0" collapsed="false">
      <c r="A85" s="0" t="s">
        <v>67</v>
      </c>
      <c r="B85" s="4" t="n">
        <v>6111</v>
      </c>
      <c r="C85" s="4" t="n">
        <v>7482</v>
      </c>
      <c r="D85" s="4" t="n">
        <v>12122</v>
      </c>
      <c r="E85" s="4" t="n">
        <v>361623</v>
      </c>
      <c r="F85" s="4" t="n">
        <v>590867</v>
      </c>
      <c r="G85" s="4" t="n">
        <v>288487</v>
      </c>
      <c r="H85" s="2" t="n">
        <v>48.8</v>
      </c>
      <c r="I85" s="4" t="n">
        <v>1236</v>
      </c>
      <c r="J85" s="4" t="n">
        <v>74542</v>
      </c>
      <c r="K85" s="4" t="n">
        <v>26972</v>
      </c>
      <c r="L85" s="4" t="n">
        <v>68</v>
      </c>
      <c r="M85" s="4" t="n">
        <v>861</v>
      </c>
      <c r="N85" s="4" t="s">
        <v>105</v>
      </c>
      <c r="O85" s="2" t="n">
        <v>36.2</v>
      </c>
      <c r="P85" s="0"/>
    </row>
    <row r="86" customFormat="false" ht="14.65" hidden="false" customHeight="false" outlineLevel="0" collapsed="false">
      <c r="A86" s="0" t="s">
        <v>71</v>
      </c>
      <c r="B86" s="4" t="n">
        <v>2380</v>
      </c>
      <c r="C86" s="4" t="n">
        <v>1344</v>
      </c>
      <c r="D86" s="4" t="n">
        <v>3507</v>
      </c>
      <c r="E86" s="4" t="n">
        <v>217309</v>
      </c>
      <c r="F86" s="4" t="n">
        <v>446848</v>
      </c>
      <c r="G86" s="4" t="n">
        <v>389074</v>
      </c>
      <c r="H86" s="2" t="n">
        <v>87.1</v>
      </c>
      <c r="I86" s="4" t="n">
        <v>83</v>
      </c>
      <c r="J86" s="4" t="n">
        <v>40218</v>
      </c>
      <c r="K86" s="4" t="n">
        <v>32836</v>
      </c>
      <c r="L86" s="4" t="s">
        <v>26</v>
      </c>
      <c r="M86" s="4" t="n">
        <v>151</v>
      </c>
      <c r="N86" s="4" t="s">
        <v>106</v>
      </c>
      <c r="O86" s="2" t="n">
        <v>81.6</v>
      </c>
      <c r="P86" s="0"/>
    </row>
    <row r="87" customFormat="false" ht="14.65" hidden="false" customHeight="false" outlineLevel="0" collapsed="false">
      <c r="A87" s="0" t="s">
        <v>73</v>
      </c>
      <c r="B87" s="4" t="n">
        <v>2583</v>
      </c>
      <c r="C87" s="4" t="n">
        <v>1075</v>
      </c>
      <c r="D87" s="4" t="n">
        <v>3896</v>
      </c>
      <c r="E87" s="4" t="n">
        <v>117084</v>
      </c>
      <c r="F87" s="4" t="n">
        <v>398352</v>
      </c>
      <c r="G87" s="4" t="n">
        <v>281477</v>
      </c>
      <c r="H87" s="2" t="n">
        <v>70.7</v>
      </c>
      <c r="I87" s="4" t="n">
        <v>954</v>
      </c>
      <c r="J87" s="4" t="n">
        <v>47860</v>
      </c>
      <c r="K87" s="4" t="n">
        <v>28466</v>
      </c>
      <c r="L87" s="4" t="s">
        <v>26</v>
      </c>
      <c r="M87" s="4" t="n">
        <v>2299</v>
      </c>
      <c r="N87" s="4" t="s">
        <v>107</v>
      </c>
      <c r="O87" s="2" t="n">
        <v>59.5</v>
      </c>
      <c r="P87" s="0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0"/>
    </row>
    <row r="89" customFormat="false" ht="14.65" hidden="false" customHeight="false" outlineLevel="0" collapsed="false">
      <c r="A89" s="0" t="s">
        <v>75</v>
      </c>
      <c r="B89" s="4" t="n">
        <v>218967</v>
      </c>
      <c r="C89" s="4" t="n">
        <v>296825</v>
      </c>
      <c r="D89" s="4" t="n">
        <v>477037</v>
      </c>
      <c r="E89" s="4" t="n">
        <v>22126536</v>
      </c>
      <c r="F89" s="4" t="n">
        <v>28003792</v>
      </c>
      <c r="G89" s="4" t="n">
        <v>18570926</v>
      </c>
      <c r="H89" s="2" t="n">
        <v>66.3</v>
      </c>
      <c r="I89" s="4" t="n">
        <v>106713</v>
      </c>
      <c r="J89" s="4" t="n">
        <v>3291562</v>
      </c>
      <c r="K89" s="4" t="n">
        <v>17939491</v>
      </c>
      <c r="L89" s="4" t="n">
        <v>1514</v>
      </c>
      <c r="M89" s="4" t="n">
        <v>95517</v>
      </c>
      <c r="N89" s="4" t="n">
        <v>1686918</v>
      </c>
      <c r="O89" s="2" t="n">
        <v>54.5</v>
      </c>
      <c r="P89" s="0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Q90" s="1"/>
    </row>
    <row r="91" customFormat="false" ht="14.65" hidden="false" customHeight="false" outlineLevel="0" collapsed="false">
      <c r="A91" s="0" t="s">
        <v>76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</row>
    <row r="93" customFormat="false" ht="14.65" hidden="false" customHeight="false" outlineLevel="0" collapsed="false">
      <c r="A93" s="0" t="s">
        <v>35</v>
      </c>
      <c r="B93" s="4" t="n">
        <v>149</v>
      </c>
      <c r="C93" s="4" t="n">
        <v>155</v>
      </c>
      <c r="D93" s="4" t="n">
        <v>338</v>
      </c>
      <c r="E93" s="4" t="s">
        <v>26</v>
      </c>
      <c r="F93" s="4" t="s">
        <v>26</v>
      </c>
      <c r="G93" s="4" t="s">
        <v>26</v>
      </c>
      <c r="H93" s="2" t="s">
        <v>26</v>
      </c>
      <c r="I93" s="4" t="n">
        <v>1439</v>
      </c>
      <c r="J93" s="4" t="n">
        <v>3709</v>
      </c>
      <c r="K93" s="4" t="n">
        <v>2137</v>
      </c>
      <c r="L93" s="4" t="s">
        <v>26</v>
      </c>
      <c r="M93" s="4" t="n">
        <v>2137</v>
      </c>
      <c r="N93" s="4" t="s">
        <v>26</v>
      </c>
      <c r="O93" s="2" t="n">
        <v>57.6</v>
      </c>
    </row>
    <row r="94" customFormat="false" ht="14.65" hidden="false" customHeight="false" outlineLevel="0" collapsed="false">
      <c r="A94" s="0" t="s">
        <v>81</v>
      </c>
      <c r="B94" s="4" t="s">
        <v>26</v>
      </c>
      <c r="C94" s="4" t="n">
        <v>1</v>
      </c>
      <c r="D94" s="4" t="n">
        <v>1</v>
      </c>
      <c r="E94" s="4" t="s">
        <v>26</v>
      </c>
      <c r="F94" s="4" t="s">
        <v>26</v>
      </c>
      <c r="G94" s="4" t="s">
        <v>26</v>
      </c>
      <c r="H94" s="2" t="s">
        <v>26</v>
      </c>
      <c r="I94" s="4" t="s">
        <v>26</v>
      </c>
      <c r="J94" s="4" t="n">
        <v>9</v>
      </c>
      <c r="K94" s="4" t="s">
        <v>26</v>
      </c>
      <c r="L94" s="4" t="s">
        <v>26</v>
      </c>
      <c r="M94" s="4" t="s">
        <v>26</v>
      </c>
      <c r="N94" s="4" t="s">
        <v>26</v>
      </c>
      <c r="O94" s="2" t="s">
        <v>26</v>
      </c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</row>
    <row r="96" customFormat="false" ht="14.65" hidden="false" customHeight="false" outlineLevel="0" collapsed="false">
      <c r="A96" s="0" t="s">
        <v>83</v>
      </c>
      <c r="B96" s="4" t="n">
        <v>149</v>
      </c>
      <c r="C96" s="4" t="n">
        <v>156</v>
      </c>
      <c r="D96" s="4" t="n">
        <v>339</v>
      </c>
      <c r="E96" s="4" t="s">
        <v>26</v>
      </c>
      <c r="F96" s="4" t="s">
        <v>26</v>
      </c>
      <c r="G96" s="4" t="s">
        <v>26</v>
      </c>
      <c r="H96" s="2" t="s">
        <v>26</v>
      </c>
      <c r="I96" s="4" t="n">
        <v>1439</v>
      </c>
      <c r="J96" s="4" t="n">
        <v>3718</v>
      </c>
      <c r="K96" s="4" t="n">
        <v>2137</v>
      </c>
      <c r="L96" s="4" t="s">
        <v>26</v>
      </c>
      <c r="M96" s="4" t="n">
        <v>2137</v>
      </c>
      <c r="N96" s="4" t="s">
        <v>26</v>
      </c>
      <c r="O96" s="2" t="n">
        <v>57.5</v>
      </c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</row>
    <row r="98" customFormat="false" ht="14.65" hidden="false" customHeight="false" outlineLevel="0" collapsed="false">
      <c r="A98" s="0" t="s">
        <v>85</v>
      </c>
      <c r="B98" s="4" t="n">
        <v>219116</v>
      </c>
      <c r="C98" s="4" t="n">
        <v>296981</v>
      </c>
      <c r="D98" s="4" t="n">
        <v>477376</v>
      </c>
      <c r="E98" s="4" t="n">
        <v>22126536</v>
      </c>
      <c r="F98" s="4" t="n">
        <v>28003792</v>
      </c>
      <c r="G98" s="4" t="n">
        <v>18570926</v>
      </c>
      <c r="H98" s="2" t="n">
        <v>66.3</v>
      </c>
      <c r="I98" s="4" t="n">
        <v>108152</v>
      </c>
      <c r="J98" s="4" t="n">
        <v>3295280</v>
      </c>
      <c r="K98" s="4" t="n">
        <v>17960861</v>
      </c>
      <c r="L98" s="4" t="n">
        <v>1514</v>
      </c>
      <c r="M98" s="4" t="n">
        <v>97654</v>
      </c>
      <c r="N98" s="4" t="n">
        <v>1686918</v>
      </c>
      <c r="O98" s="2" t="n">
        <v>54.5</v>
      </c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</row>
    <row r="100" customFormat="false" ht="14.65" hidden="false" customHeight="false" outlineLevel="0" collapsed="false">
      <c r="A100" s="0" t="s">
        <v>108</v>
      </c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</row>
    <row r="101" customFormat="false" ht="14.65" hidden="false" customHeight="false" outlineLevel="0" collapsed="false">
      <c r="A101" s="0" t="s">
        <v>109</v>
      </c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</row>
    <row r="102" customFormat="false" ht="14.65" hidden="false" customHeight="false" outlineLevel="0" collapsed="false">
      <c r="A102" s="0" t="s">
        <v>110</v>
      </c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</row>
    <row r="103" customFormat="false" ht="14.65" hidden="false" customHeight="false" outlineLevel="0" collapsed="false">
      <c r="A103" s="0" t="s">
        <v>111</v>
      </c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</row>
    <row r="104" customFormat="false" ht="14.65" hidden="false" customHeight="false" outlineLevel="0" collapsed="false">
      <c r="A104" s="0" t="s">
        <v>112</v>
      </c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</row>
    <row r="105" customFormat="false" ht="14.65" hidden="false" customHeight="false" outlineLevel="0" collapsed="false">
      <c r="A105" s="0" t="s">
        <v>113</v>
      </c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</row>
    <row r="108" customFormat="false" ht="14.65" hidden="false" customHeight="false" outlineLevel="0" collapsed="false">
      <c r="A108" s="0" t="s">
        <v>114</v>
      </c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O108" s="2" t="s">
        <v>115</v>
      </c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</row>
    <row r="110" customFormat="false" ht="14.65" hidden="false" customHeight="false" outlineLevel="0" collapsed="false">
      <c r="B110" s="4"/>
      <c r="C110" s="4"/>
      <c r="D110" s="4"/>
      <c r="E110" s="4" t="s">
        <v>116</v>
      </c>
      <c r="F110" s="4"/>
      <c r="G110" s="4"/>
      <c r="I110" s="4" t="s">
        <v>116</v>
      </c>
      <c r="J110" s="4"/>
      <c r="K110" s="4"/>
      <c r="L110" s="4"/>
      <c r="M110" s="4"/>
      <c r="N110" s="4"/>
    </row>
    <row r="111" customFormat="false" ht="14.65" hidden="false" customHeight="false" outlineLevel="0" collapsed="false">
      <c r="B111" s="1" t="s">
        <v>2</v>
      </c>
      <c r="E111" s="1" t="s">
        <v>3</v>
      </c>
      <c r="F111" s="1" t="s">
        <v>4</v>
      </c>
      <c r="G111" s="1" t="s">
        <v>4</v>
      </c>
      <c r="H111" s="2" t="s">
        <v>5</v>
      </c>
      <c r="I111" s="1" t="s">
        <v>6</v>
      </c>
      <c r="J111" s="1" t="s">
        <v>7</v>
      </c>
      <c r="K111" s="3" t="s">
        <v>8</v>
      </c>
      <c r="L111" s="3"/>
      <c r="M111" s="3"/>
      <c r="N111" s="3"/>
      <c r="O111" s="2" t="s">
        <v>5</v>
      </c>
    </row>
    <row r="112" customFormat="false" ht="14.65" hidden="false" customHeight="false" outlineLevel="0" collapsed="false">
      <c r="B112" s="1" t="str">
        <f aca="false">"-Km"</f>
        <v>-Km</v>
      </c>
      <c r="C112" s="1" t="s">
        <v>9</v>
      </c>
      <c r="D112" s="1" t="s">
        <v>10</v>
      </c>
      <c r="E112" s="1" t="s">
        <v>11</v>
      </c>
      <c r="F112" s="1" t="s">
        <v>12</v>
      </c>
      <c r="G112" s="1" t="s">
        <v>13</v>
      </c>
      <c r="H112" s="2" t="s">
        <v>14</v>
      </c>
      <c r="I112" s="1" t="s">
        <v>15</v>
      </c>
      <c r="J112" s="1" t="s">
        <v>12</v>
      </c>
      <c r="K112" s="1" t="s">
        <v>16</v>
      </c>
      <c r="L112" s="1" t="s">
        <v>17</v>
      </c>
      <c r="M112" s="1" t="s">
        <v>18</v>
      </c>
      <c r="N112" s="1" t="s">
        <v>19</v>
      </c>
      <c r="O112" s="2" t="s">
        <v>14</v>
      </c>
    </row>
    <row r="113" customFormat="false" ht="14.65" hidden="false" customHeight="false" outlineLevel="0" collapsed="false">
      <c r="B113" s="1" t="str">
        <f aca="false">"(000)"</f>
        <v>(000)</v>
      </c>
      <c r="C113" s="1" t="s">
        <v>20</v>
      </c>
      <c r="D113" s="1" t="s">
        <v>21</v>
      </c>
      <c r="E113" s="1" t="s">
        <v>15</v>
      </c>
      <c r="F113" s="1" t="str">
        <f aca="false">"(000)"</f>
        <v>(000)</v>
      </c>
      <c r="G113" s="1" t="str">
        <f aca="false">"(000)"</f>
        <v>(000)</v>
      </c>
      <c r="H113" s="2" t="s">
        <v>22</v>
      </c>
      <c r="I113" s="1" t="s">
        <v>23</v>
      </c>
      <c r="J113" s="1" t="str">
        <f aca="false">"(000)"</f>
        <v>(000)</v>
      </c>
      <c r="K113" s="1" t="str">
        <f aca="false">"(000)"</f>
        <v>(000)</v>
      </c>
      <c r="L113" s="1" t="str">
        <f aca="false">"(000)"</f>
        <v>(000)</v>
      </c>
      <c r="M113" s="1" t="str">
        <f aca="false">"(000)"</f>
        <v>(000)</v>
      </c>
      <c r="N113" s="1" t="str">
        <f aca="false">"(000)"</f>
        <v>(000)</v>
      </c>
      <c r="O113" s="2" t="s">
        <v>22</v>
      </c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</row>
    <row r="116" customFormat="false" ht="14.65" hidden="false" customHeight="false" outlineLevel="0" collapsed="false">
      <c r="A116" s="0" t="s">
        <v>24</v>
      </c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</row>
    <row r="118" customFormat="false" ht="14.65" hidden="false" customHeight="false" outlineLevel="0" collapsed="false">
      <c r="A118" s="0" t="s">
        <v>28</v>
      </c>
      <c r="B118" s="4" t="n">
        <v>3546</v>
      </c>
      <c r="C118" s="4" t="n">
        <v>1106</v>
      </c>
      <c r="D118" s="4" t="n">
        <v>5047</v>
      </c>
      <c r="E118" s="4" t="n">
        <v>224171</v>
      </c>
      <c r="F118" s="4" t="n">
        <v>817057</v>
      </c>
      <c r="G118" s="4" t="n">
        <v>737510</v>
      </c>
      <c r="H118" s="2" t="n">
        <v>90.3</v>
      </c>
      <c r="I118" s="4" t="n">
        <v>192</v>
      </c>
      <c r="J118" s="4" t="n">
        <v>72591</v>
      </c>
      <c r="K118" s="4" t="n">
        <v>65412</v>
      </c>
      <c r="L118" s="4" t="s">
        <v>26</v>
      </c>
      <c r="M118" s="4" t="s">
        <v>29</v>
      </c>
      <c r="N118" s="4" t="n">
        <v>64781</v>
      </c>
      <c r="O118" s="2" t="n">
        <v>90.1</v>
      </c>
      <c r="P118" s="0"/>
    </row>
    <row r="119" customFormat="false" ht="14.65" hidden="false" customHeight="false" outlineLevel="0" collapsed="false">
      <c r="A119" s="0" t="s">
        <v>31</v>
      </c>
      <c r="B119" s="4" t="n">
        <v>1456</v>
      </c>
      <c r="C119" s="4" t="n">
        <v>1924</v>
      </c>
      <c r="D119" s="4" t="n">
        <v>3687</v>
      </c>
      <c r="E119" s="4" t="n">
        <v>38327</v>
      </c>
      <c r="F119" s="4" t="n">
        <v>47147</v>
      </c>
      <c r="G119" s="4" t="n">
        <v>29073</v>
      </c>
      <c r="H119" s="2" t="n">
        <v>61.7</v>
      </c>
      <c r="I119" s="4" t="n">
        <v>62</v>
      </c>
      <c r="J119" s="4" t="n">
        <v>4972</v>
      </c>
      <c r="K119" s="4" t="n">
        <v>2515</v>
      </c>
      <c r="L119" s="4" t="s">
        <v>26</v>
      </c>
      <c r="M119" s="4" t="s">
        <v>117</v>
      </c>
      <c r="N119" s="4" t="n">
        <v>2468</v>
      </c>
      <c r="O119" s="2" t="n">
        <v>50.6</v>
      </c>
      <c r="P119" s="0"/>
    </row>
    <row r="120" customFormat="false" ht="14.65" hidden="false" customHeight="false" outlineLevel="0" collapsed="false">
      <c r="A120" s="0" t="s">
        <v>33</v>
      </c>
      <c r="B120" s="4" t="n">
        <v>307</v>
      </c>
      <c r="C120" s="4" t="n">
        <v>3598</v>
      </c>
      <c r="D120" s="4" t="n">
        <v>1495</v>
      </c>
      <c r="E120" s="4" t="n">
        <v>34326</v>
      </c>
      <c r="F120" s="4" t="n">
        <v>5452</v>
      </c>
      <c r="G120" s="4" t="n">
        <v>2892</v>
      </c>
      <c r="H120" s="2" t="n">
        <v>53</v>
      </c>
      <c r="I120" s="4" t="n">
        <v>29</v>
      </c>
      <c r="J120" s="4" t="n">
        <v>514</v>
      </c>
      <c r="K120" s="4" t="n">
        <v>262</v>
      </c>
      <c r="L120" s="4" t="s">
        <v>26</v>
      </c>
      <c r="M120" s="4" t="s">
        <v>26</v>
      </c>
      <c r="N120" s="4" t="n">
        <v>262</v>
      </c>
      <c r="O120" s="2" t="n">
        <v>51</v>
      </c>
      <c r="P120" s="0"/>
    </row>
    <row r="121" customFormat="false" ht="14.65" hidden="false" customHeight="false" outlineLevel="0" collapsed="false">
      <c r="A121" s="0" t="s">
        <v>35</v>
      </c>
      <c r="B121" s="4" t="n">
        <v>372012</v>
      </c>
      <c r="C121" s="4" t="n">
        <v>77189</v>
      </c>
      <c r="D121" s="4" t="n">
        <v>484610</v>
      </c>
      <c r="E121" s="4" t="n">
        <v>13907577</v>
      </c>
      <c r="F121" s="4" t="n">
        <v>122198156</v>
      </c>
      <c r="G121" s="4" t="n">
        <v>89480665</v>
      </c>
      <c r="H121" s="2" t="n">
        <v>73.2</v>
      </c>
      <c r="I121" s="4" t="n">
        <v>502665</v>
      </c>
      <c r="J121" s="4" t="n">
        <v>17372726</v>
      </c>
      <c r="K121" s="4" t="n">
        <v>12491976</v>
      </c>
      <c r="L121" s="4" t="n">
        <v>153234</v>
      </c>
      <c r="M121" s="4" t="n">
        <v>3287079</v>
      </c>
      <c r="N121" s="4" t="n">
        <v>9051663</v>
      </c>
      <c r="O121" s="2" t="n">
        <v>71.9</v>
      </c>
      <c r="P121" s="0"/>
    </row>
    <row r="122" customFormat="false" ht="14.65" hidden="false" customHeight="false" outlineLevel="0" collapsed="false">
      <c r="A122" s="0" t="s">
        <v>36</v>
      </c>
      <c r="B122" s="4" t="n">
        <v>11662</v>
      </c>
      <c r="C122" s="4" t="n">
        <v>8193</v>
      </c>
      <c r="D122" s="4" t="n">
        <v>20848</v>
      </c>
      <c r="E122" s="4" t="n">
        <v>566144</v>
      </c>
      <c r="F122" s="4" t="n">
        <v>1573835</v>
      </c>
      <c r="G122" s="4" t="n">
        <v>791917</v>
      </c>
      <c r="H122" s="2" t="n">
        <v>50.3</v>
      </c>
      <c r="I122" s="4" t="n">
        <v>2797</v>
      </c>
      <c r="J122" s="4" t="n">
        <v>189355</v>
      </c>
      <c r="K122" s="4" t="n">
        <v>79528</v>
      </c>
      <c r="L122" s="4" t="n">
        <v>713</v>
      </c>
      <c r="M122" s="4" t="n">
        <v>3654</v>
      </c>
      <c r="N122" s="4" t="n">
        <v>75161</v>
      </c>
      <c r="O122" s="2" t="n">
        <v>42</v>
      </c>
      <c r="P122" s="0"/>
    </row>
    <row r="123" customFormat="false" ht="14.65" hidden="false" customHeight="false" outlineLevel="0" collapsed="false">
      <c r="A123" s="0" t="s">
        <v>40</v>
      </c>
      <c r="B123" s="4" t="n">
        <v>5756</v>
      </c>
      <c r="C123" s="4" t="n">
        <v>2084</v>
      </c>
      <c r="D123" s="4" t="n">
        <v>8654</v>
      </c>
      <c r="E123" s="4" t="n">
        <v>111337</v>
      </c>
      <c r="F123" s="4" t="n">
        <v>789585</v>
      </c>
      <c r="G123" s="4" t="n">
        <v>402661</v>
      </c>
      <c r="H123" s="2" t="n">
        <v>51</v>
      </c>
      <c r="I123" s="4" t="n">
        <v>573</v>
      </c>
      <c r="J123" s="4" t="n">
        <v>70203</v>
      </c>
      <c r="K123" s="4" t="n">
        <v>41357</v>
      </c>
      <c r="L123" s="4" t="n">
        <v>146</v>
      </c>
      <c r="M123" s="4" t="n">
        <v>2004</v>
      </c>
      <c r="N123" s="4" t="n">
        <v>39207</v>
      </c>
      <c r="O123" s="2" t="n">
        <v>58.9</v>
      </c>
      <c r="P123" s="0"/>
    </row>
    <row r="124" customFormat="false" ht="14.65" hidden="false" customHeight="false" outlineLevel="0" collapsed="false">
      <c r="A124" s="0" t="s">
        <v>42</v>
      </c>
      <c r="B124" s="4" t="n">
        <v>3168</v>
      </c>
      <c r="C124" s="4" t="n">
        <v>3721</v>
      </c>
      <c r="D124" s="4" t="n">
        <v>6734</v>
      </c>
      <c r="E124" s="4" t="n">
        <v>262948</v>
      </c>
      <c r="F124" s="4" t="n">
        <v>367443</v>
      </c>
      <c r="G124" s="4" t="n">
        <v>226817</v>
      </c>
      <c r="H124" s="2" t="n">
        <v>61.7</v>
      </c>
      <c r="I124" s="4" t="n">
        <v>829</v>
      </c>
      <c r="J124" s="4" t="n">
        <v>37613</v>
      </c>
      <c r="K124" s="4" t="n">
        <v>18431</v>
      </c>
      <c r="L124" s="4" t="n">
        <v>9</v>
      </c>
      <c r="M124" s="4" t="s">
        <v>118</v>
      </c>
      <c r="N124" s="4" t="n">
        <v>17689</v>
      </c>
      <c r="O124" s="2" t="n">
        <v>49</v>
      </c>
      <c r="P124" s="0"/>
    </row>
    <row r="125" customFormat="false" ht="14.65" hidden="false" customHeight="false" outlineLevel="0" collapsed="false">
      <c r="A125" s="0" t="s">
        <v>44</v>
      </c>
      <c r="B125" s="4" t="n">
        <v>127</v>
      </c>
      <c r="C125" s="4" t="n">
        <v>312</v>
      </c>
      <c r="D125" s="4" t="n">
        <v>381</v>
      </c>
      <c r="E125" s="4" t="n">
        <v>806</v>
      </c>
      <c r="F125" s="4" t="n">
        <v>3695</v>
      </c>
      <c r="G125" s="4" t="n">
        <v>483</v>
      </c>
      <c r="H125" s="2" t="n">
        <v>13.1</v>
      </c>
      <c r="I125" s="4" t="s">
        <v>26</v>
      </c>
      <c r="J125" s="4" t="n">
        <v>510</v>
      </c>
      <c r="K125" s="4" t="n">
        <v>45</v>
      </c>
      <c r="L125" s="4" t="s">
        <v>26</v>
      </c>
      <c r="M125" s="4" t="s">
        <v>26</v>
      </c>
      <c r="N125" s="4" t="n">
        <v>45</v>
      </c>
      <c r="O125" s="2" t="n">
        <v>8.8</v>
      </c>
      <c r="P125" s="0"/>
    </row>
    <row r="126" customFormat="false" ht="14.65" hidden="false" customHeight="false" outlineLevel="0" collapsed="false">
      <c r="A126" s="0" t="s">
        <v>47</v>
      </c>
      <c r="B126" s="4" t="n">
        <v>240</v>
      </c>
      <c r="C126" s="4" t="n">
        <v>694</v>
      </c>
      <c r="D126" s="4" t="n">
        <v>790</v>
      </c>
      <c r="E126" s="4" t="n">
        <v>13168</v>
      </c>
      <c r="F126" s="4" t="n">
        <v>12001</v>
      </c>
      <c r="G126" s="4" t="n">
        <v>4962</v>
      </c>
      <c r="H126" s="2" t="n">
        <v>41.3</v>
      </c>
      <c r="I126" s="4" t="n">
        <v>8</v>
      </c>
      <c r="J126" s="4" t="n">
        <v>1202</v>
      </c>
      <c r="K126" s="4" t="n">
        <v>446</v>
      </c>
      <c r="L126" s="4" t="s">
        <v>26</v>
      </c>
      <c r="M126" s="4" t="s">
        <v>26</v>
      </c>
      <c r="N126" s="4" t="n">
        <v>446</v>
      </c>
      <c r="O126" s="2" t="n">
        <v>37.1</v>
      </c>
      <c r="P126" s="0"/>
    </row>
    <row r="127" customFormat="false" ht="14.65" hidden="false" customHeight="false" outlineLevel="0" collapsed="false">
      <c r="A127" s="0" t="s">
        <v>50</v>
      </c>
      <c r="B127" s="4" t="n">
        <v>236</v>
      </c>
      <c r="C127" s="4" t="n">
        <v>504</v>
      </c>
      <c r="D127" s="4" t="n">
        <v>734</v>
      </c>
      <c r="E127" s="4" t="n">
        <v>2219</v>
      </c>
      <c r="F127" s="4" t="n">
        <v>15394</v>
      </c>
      <c r="G127" s="4" t="n">
        <v>1593</v>
      </c>
      <c r="H127" s="2" t="n">
        <v>10.3</v>
      </c>
      <c r="I127" s="4" t="s">
        <v>26</v>
      </c>
      <c r="J127" s="4" t="n">
        <v>1463</v>
      </c>
      <c r="K127" s="4" t="n">
        <v>150</v>
      </c>
      <c r="L127" s="4" t="s">
        <v>26</v>
      </c>
      <c r="M127" s="4" t="s">
        <v>26</v>
      </c>
      <c r="N127" s="4" t="n">
        <v>150</v>
      </c>
      <c r="O127" s="2" t="n">
        <v>10.3</v>
      </c>
      <c r="P127" s="0"/>
    </row>
    <row r="128" customFormat="false" ht="14.65" hidden="false" customHeight="false" outlineLevel="0" collapsed="false">
      <c r="A128" s="0" t="s">
        <v>53</v>
      </c>
      <c r="B128" s="4" t="n">
        <v>45</v>
      </c>
      <c r="C128" s="4" t="n">
        <v>58</v>
      </c>
      <c r="D128" s="4" t="n">
        <v>88</v>
      </c>
      <c r="E128" s="4" t="n">
        <v>4151</v>
      </c>
      <c r="F128" s="4" t="n">
        <v>6730</v>
      </c>
      <c r="G128" s="4" t="n">
        <v>3254</v>
      </c>
      <c r="H128" s="2" t="n">
        <v>48.4</v>
      </c>
      <c r="I128" s="4" t="s">
        <v>26</v>
      </c>
      <c r="J128" s="4" t="n">
        <v>599</v>
      </c>
      <c r="K128" s="4" t="n">
        <v>290</v>
      </c>
      <c r="L128" s="4" t="s">
        <v>26</v>
      </c>
      <c r="M128" s="4" t="s">
        <v>26</v>
      </c>
      <c r="N128" s="4" t="n">
        <v>290</v>
      </c>
      <c r="O128" s="2" t="n">
        <v>48.4</v>
      </c>
      <c r="P128" s="0"/>
    </row>
    <row r="129" customFormat="false" ht="14.65" hidden="false" customHeight="false" outlineLevel="0" collapsed="false">
      <c r="A129" s="0" t="s">
        <v>58</v>
      </c>
      <c r="B129" s="4" t="n">
        <v>5293</v>
      </c>
      <c r="C129" s="4" t="n">
        <v>3514</v>
      </c>
      <c r="D129" s="4" t="n">
        <v>8694</v>
      </c>
      <c r="E129" s="4" t="n">
        <v>287293</v>
      </c>
      <c r="F129" s="4" t="n">
        <v>701730</v>
      </c>
      <c r="G129" s="4" t="n">
        <v>531007</v>
      </c>
      <c r="H129" s="2" t="n">
        <v>75.7</v>
      </c>
      <c r="I129" s="4" t="n">
        <v>1810</v>
      </c>
      <c r="J129" s="4" t="n">
        <v>77155</v>
      </c>
      <c r="K129" s="4" t="n">
        <v>53852</v>
      </c>
      <c r="L129" s="4" t="n">
        <v>634</v>
      </c>
      <c r="M129" s="4" t="n">
        <v>2813</v>
      </c>
      <c r="N129" s="4" t="n">
        <v>50405</v>
      </c>
      <c r="O129" s="2" t="n">
        <v>69.8</v>
      </c>
      <c r="P129" s="0"/>
    </row>
    <row r="130" customFormat="false" ht="14.65" hidden="false" customHeight="false" outlineLevel="0" collapsed="false">
      <c r="A130" s="0" t="s">
        <v>62</v>
      </c>
      <c r="B130" s="4" t="n">
        <v>255</v>
      </c>
      <c r="C130" s="4" t="n">
        <v>719</v>
      </c>
      <c r="D130" s="4" t="n">
        <v>947</v>
      </c>
      <c r="E130" s="4" t="n">
        <v>7422</v>
      </c>
      <c r="F130" s="4" t="n">
        <v>9685</v>
      </c>
      <c r="G130" s="4" t="n">
        <v>4165</v>
      </c>
      <c r="H130" s="2" t="n">
        <v>43</v>
      </c>
      <c r="I130" s="4" t="s">
        <v>26</v>
      </c>
      <c r="J130" s="4" t="n">
        <v>902</v>
      </c>
      <c r="K130" s="4" t="n">
        <v>311</v>
      </c>
      <c r="L130" s="4" t="s">
        <v>26</v>
      </c>
      <c r="M130" s="4" t="s">
        <v>26</v>
      </c>
      <c r="N130" s="4" t="n">
        <v>311</v>
      </c>
      <c r="O130" s="2" t="n">
        <v>34.5</v>
      </c>
      <c r="P130" s="0"/>
    </row>
    <row r="131" customFormat="false" ht="14.65" hidden="false" customHeight="false" outlineLevel="0" collapsed="false">
      <c r="A131" s="0" t="s">
        <v>69</v>
      </c>
      <c r="B131" s="4" t="n">
        <v>587</v>
      </c>
      <c r="C131" s="4" t="n">
        <v>2064</v>
      </c>
      <c r="D131" s="4" t="n">
        <v>1558</v>
      </c>
      <c r="E131" s="4" t="n">
        <v>76931</v>
      </c>
      <c r="F131" s="4" t="n">
        <v>35534</v>
      </c>
      <c r="G131" s="4" t="n">
        <v>26409</v>
      </c>
      <c r="H131" s="2" t="n">
        <v>74.3</v>
      </c>
      <c r="I131" s="4" t="n">
        <v>17</v>
      </c>
      <c r="J131" s="4" t="n">
        <v>3396</v>
      </c>
      <c r="K131" s="4" t="n">
        <v>2121</v>
      </c>
      <c r="L131" s="4" t="s">
        <v>26</v>
      </c>
      <c r="M131" s="4" t="s">
        <v>26</v>
      </c>
      <c r="N131" s="4" t="n">
        <v>2121</v>
      </c>
      <c r="O131" s="2" t="n">
        <v>62.5</v>
      </c>
      <c r="P131" s="0"/>
    </row>
    <row r="132" customFormat="false" ht="14.65" hidden="false" customHeight="false" outlineLevel="0" collapsed="false">
      <c r="A132" s="0" t="s">
        <v>71</v>
      </c>
      <c r="B132" s="4" t="n">
        <v>386</v>
      </c>
      <c r="C132" s="4" t="n">
        <v>214</v>
      </c>
      <c r="D132" s="4" t="n">
        <v>558</v>
      </c>
      <c r="E132" s="4" t="n">
        <v>29267</v>
      </c>
      <c r="F132" s="4" t="n">
        <v>69174</v>
      </c>
      <c r="G132" s="4" t="n">
        <v>52114</v>
      </c>
      <c r="H132" s="2" t="n">
        <v>75.3</v>
      </c>
      <c r="I132" s="4" t="n">
        <v>23</v>
      </c>
      <c r="J132" s="4" t="n">
        <v>6223</v>
      </c>
      <c r="K132" s="4" t="n">
        <v>4418</v>
      </c>
      <c r="L132" s="4" t="s">
        <v>26</v>
      </c>
      <c r="M132" s="4" t="s">
        <v>119</v>
      </c>
      <c r="N132" s="4" t="n">
        <v>4378</v>
      </c>
      <c r="O132" s="2" t="n">
        <v>71</v>
      </c>
      <c r="P132" s="0"/>
    </row>
    <row r="133" customFormat="false" ht="14.65" hidden="false" customHeight="false" outlineLevel="0" collapsed="false">
      <c r="A133" s="0" t="s">
        <v>73</v>
      </c>
      <c r="B133" s="4" t="n">
        <v>68748</v>
      </c>
      <c r="C133" s="4" t="n">
        <v>9572</v>
      </c>
      <c r="D133" s="4" t="n">
        <v>86985</v>
      </c>
      <c r="E133" s="4" t="n">
        <v>2675078</v>
      </c>
      <c r="F133" s="4" t="n">
        <v>23952789</v>
      </c>
      <c r="G133" s="4" t="n">
        <v>18876025</v>
      </c>
      <c r="H133" s="2" t="n">
        <v>78.8</v>
      </c>
      <c r="I133" s="4" t="n">
        <v>100105</v>
      </c>
      <c r="J133" s="4" t="n">
        <v>3868589</v>
      </c>
      <c r="K133" s="4" t="n">
        <v>2428063</v>
      </c>
      <c r="L133" s="4" t="s">
        <v>26</v>
      </c>
      <c r="M133" s="4" t="n">
        <v>706115</v>
      </c>
      <c r="N133" s="4" t="n">
        <v>1721948</v>
      </c>
      <c r="O133" s="2" t="n">
        <v>62.8</v>
      </c>
      <c r="P133" s="0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0"/>
    </row>
    <row r="135" customFormat="false" ht="14.65" hidden="false" customHeight="false" outlineLevel="0" collapsed="false">
      <c r="A135" s="0" t="s">
        <v>75</v>
      </c>
      <c r="B135" s="4" t="n">
        <v>473824</v>
      </c>
      <c r="C135" s="4" t="n">
        <v>115466</v>
      </c>
      <c r="D135" s="4" t="n">
        <v>631810</v>
      </c>
      <c r="E135" s="4" t="n">
        <v>18241165</v>
      </c>
      <c r="F135" s="4" t="n">
        <v>150605407</v>
      </c>
      <c r="G135" s="4" t="n">
        <v>111171547</v>
      </c>
      <c r="H135" s="2" t="n">
        <v>73.8</v>
      </c>
      <c r="I135" s="4" t="n">
        <v>609110</v>
      </c>
      <c r="J135" s="4" t="n">
        <v>21708013</v>
      </c>
      <c r="K135" s="4" t="n">
        <v>15189177</v>
      </c>
      <c r="L135" s="4" t="n">
        <v>154736</v>
      </c>
      <c r="M135" s="4" t="n">
        <v>4003116</v>
      </c>
      <c r="N135" s="4" t="n">
        <v>11031325</v>
      </c>
      <c r="O135" s="2" t="n">
        <v>70</v>
      </c>
      <c r="P135" s="0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</row>
    <row r="137" customFormat="false" ht="14.65" hidden="false" customHeight="false" outlineLevel="0" collapsed="false">
      <c r="A137" s="0" t="s">
        <v>76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0"/>
    </row>
    <row r="139" customFormat="false" ht="14.65" hidden="false" customHeight="false" outlineLevel="0" collapsed="false">
      <c r="A139" s="0" t="s">
        <v>35</v>
      </c>
      <c r="B139" s="4" t="n">
        <v>5265</v>
      </c>
      <c r="C139" s="4" t="n">
        <v>1141</v>
      </c>
      <c r="D139" s="4" t="n">
        <v>7026</v>
      </c>
      <c r="E139" s="4" t="s">
        <v>26</v>
      </c>
      <c r="F139" s="4" t="s">
        <v>26</v>
      </c>
      <c r="G139" s="4" t="s">
        <v>26</v>
      </c>
      <c r="H139" s="2" t="s">
        <v>26</v>
      </c>
      <c r="I139" s="4" t="n">
        <v>34914</v>
      </c>
      <c r="J139" s="4" t="n">
        <v>421018</v>
      </c>
      <c r="K139" s="4" t="n">
        <v>347175</v>
      </c>
      <c r="L139" s="4" t="n">
        <v>1</v>
      </c>
      <c r="M139" s="4" t="n">
        <v>347174</v>
      </c>
      <c r="N139" s="4" t="s">
        <v>26</v>
      </c>
      <c r="O139" s="2" t="n">
        <v>82.5</v>
      </c>
      <c r="P139" s="0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0"/>
    </row>
    <row r="141" customFormat="false" ht="14.65" hidden="false" customHeight="false" outlineLevel="0" collapsed="false">
      <c r="A141" s="0" t="s">
        <v>83</v>
      </c>
      <c r="B141" s="4" t="n">
        <v>5265</v>
      </c>
      <c r="C141" s="4" t="n">
        <v>1141</v>
      </c>
      <c r="D141" s="4" t="n">
        <v>7026</v>
      </c>
      <c r="E141" s="4" t="s">
        <v>26</v>
      </c>
      <c r="F141" s="4" t="s">
        <v>26</v>
      </c>
      <c r="G141" s="4" t="s">
        <v>26</v>
      </c>
      <c r="H141" s="2" t="s">
        <v>26</v>
      </c>
      <c r="I141" s="4" t="n">
        <v>34914</v>
      </c>
      <c r="J141" s="4" t="n">
        <v>421018</v>
      </c>
      <c r="K141" s="4" t="n">
        <v>347175</v>
      </c>
      <c r="L141" s="4" t="n">
        <v>1</v>
      </c>
      <c r="M141" s="4" t="n">
        <v>347174</v>
      </c>
      <c r="N141" s="4" t="s">
        <v>26</v>
      </c>
      <c r="O141" s="2" t="n">
        <v>82.5</v>
      </c>
      <c r="P141" s="0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0"/>
    </row>
    <row r="143" customFormat="false" ht="14.65" hidden="false" customHeight="false" outlineLevel="0" collapsed="false">
      <c r="A143" s="0" t="s">
        <v>85</v>
      </c>
      <c r="B143" s="4" t="n">
        <v>479089</v>
      </c>
      <c r="C143" s="4" t="n">
        <v>116607</v>
      </c>
      <c r="D143" s="4" t="n">
        <v>638836</v>
      </c>
      <c r="E143" s="4" t="n">
        <v>18241165</v>
      </c>
      <c r="F143" s="4" t="n">
        <v>150605407</v>
      </c>
      <c r="G143" s="4" t="n">
        <v>111171547</v>
      </c>
      <c r="H143" s="2" t="n">
        <v>73.8</v>
      </c>
      <c r="I143" s="4" t="n">
        <v>644024</v>
      </c>
      <c r="J143" s="4" t="n">
        <v>22129031</v>
      </c>
      <c r="K143" s="4" t="n">
        <v>155363521</v>
      </c>
      <c r="L143" s="4" t="n">
        <v>54737</v>
      </c>
      <c r="M143" s="4" t="n">
        <v>4350290</v>
      </c>
      <c r="N143" s="4" t="n">
        <v>11031325</v>
      </c>
      <c r="O143" s="2" t="n">
        <v>70.2</v>
      </c>
      <c r="P143" s="0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0"/>
    </row>
    <row r="145" customFormat="false" ht="14.65" hidden="false" customHeight="false" outlineLevel="0" collapsed="false">
      <c r="A145" s="0" t="s">
        <v>108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0"/>
    </row>
    <row r="146" customFormat="false" ht="14.65" hidden="false" customHeight="false" outlineLevel="0" collapsed="false">
      <c r="A146" s="0" t="s">
        <v>120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</row>
    <row r="149" customFormat="false" ht="14.65" hidden="false" customHeight="false" outlineLevel="0" collapsed="false">
      <c r="A149" s="0" t="s">
        <v>121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O149" s="4" t="s">
        <v>122</v>
      </c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</row>
    <row r="151" customFormat="false" ht="14.65" hidden="false" customHeight="false" outlineLevel="0" collapsed="false">
      <c r="B151" s="1" t="s">
        <v>2</v>
      </c>
      <c r="E151" s="1" t="s">
        <v>3</v>
      </c>
      <c r="F151" s="1" t="s">
        <v>4</v>
      </c>
      <c r="G151" s="1" t="s">
        <v>4</v>
      </c>
      <c r="H151" s="2" t="s">
        <v>5</v>
      </c>
      <c r="I151" s="1" t="s">
        <v>6</v>
      </c>
      <c r="J151" s="1" t="s">
        <v>7</v>
      </c>
      <c r="K151" s="3" t="s">
        <v>8</v>
      </c>
      <c r="L151" s="3"/>
      <c r="M151" s="3"/>
      <c r="N151" s="3"/>
      <c r="O151" s="2" t="s">
        <v>5</v>
      </c>
    </row>
    <row r="152" customFormat="false" ht="14.65" hidden="false" customHeight="false" outlineLevel="0" collapsed="false">
      <c r="B152" s="1" t="str">
        <f aca="false">"-Km"</f>
        <v>-Km</v>
      </c>
      <c r="C152" s="1" t="s">
        <v>9</v>
      </c>
      <c r="D152" s="1" t="s">
        <v>10</v>
      </c>
      <c r="E152" s="1" t="s">
        <v>11</v>
      </c>
      <c r="F152" s="1" t="s">
        <v>12</v>
      </c>
      <c r="G152" s="1" t="s">
        <v>13</v>
      </c>
      <c r="H152" s="2" t="s">
        <v>14</v>
      </c>
      <c r="I152" s="1" t="s">
        <v>15</v>
      </c>
      <c r="J152" s="1" t="s">
        <v>12</v>
      </c>
      <c r="K152" s="1" t="s">
        <v>16</v>
      </c>
      <c r="L152" s="1" t="s">
        <v>17</v>
      </c>
      <c r="M152" s="1" t="s">
        <v>18</v>
      </c>
      <c r="N152" s="1" t="s">
        <v>19</v>
      </c>
      <c r="O152" s="2" t="s">
        <v>14</v>
      </c>
    </row>
    <row r="153" customFormat="false" ht="14.65" hidden="false" customHeight="false" outlineLevel="0" collapsed="false">
      <c r="B153" s="1" t="str">
        <f aca="false">"(000)"</f>
        <v>(000)</v>
      </c>
      <c r="C153" s="1" t="s">
        <v>20</v>
      </c>
      <c r="D153" s="1" t="s">
        <v>21</v>
      </c>
      <c r="E153" s="1" t="s">
        <v>15</v>
      </c>
      <c r="F153" s="1" t="str">
        <f aca="false">"(000)"</f>
        <v>(000)</v>
      </c>
      <c r="G153" s="1" t="str">
        <f aca="false">"(000)"</f>
        <v>(000)</v>
      </c>
      <c r="H153" s="2" t="s">
        <v>22</v>
      </c>
      <c r="I153" s="1" t="s">
        <v>23</v>
      </c>
      <c r="J153" s="1" t="str">
        <f aca="false">"(000)"</f>
        <v>(000)</v>
      </c>
      <c r="K153" s="1" t="str">
        <f aca="false">"(000)"</f>
        <v>(000)</v>
      </c>
      <c r="L153" s="1" t="str">
        <f aca="false">"(000)"</f>
        <v>(000)</v>
      </c>
      <c r="M153" s="1" t="str">
        <f aca="false">"(000)"</f>
        <v>(000)</v>
      </c>
      <c r="N153" s="1" t="str">
        <f aca="false">"(000)"</f>
        <v>(000)</v>
      </c>
      <c r="O153" s="2" t="s">
        <v>22</v>
      </c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</row>
    <row r="156" customFormat="false" ht="14.65" hidden="false" customHeight="false" outlineLevel="0" collapsed="false">
      <c r="A156" s="0" t="s">
        <v>24</v>
      </c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0"/>
    </row>
    <row r="158" customFormat="false" ht="14.65" hidden="false" customHeight="false" outlineLevel="0" collapsed="false">
      <c r="A158" s="0" t="s">
        <v>30</v>
      </c>
      <c r="B158" s="4" t="n">
        <v>3238</v>
      </c>
      <c r="C158" s="4" t="n">
        <v>6081</v>
      </c>
      <c r="D158" s="4" t="n">
        <v>7021</v>
      </c>
      <c r="E158" s="4" t="n">
        <v>488912</v>
      </c>
      <c r="F158" s="4" t="n">
        <v>452430</v>
      </c>
      <c r="G158" s="4" t="n">
        <v>262436</v>
      </c>
      <c r="H158" s="2" t="n">
        <v>58</v>
      </c>
      <c r="I158" s="4" t="s">
        <v>26</v>
      </c>
      <c r="J158" s="4" t="n">
        <v>40349</v>
      </c>
      <c r="K158" s="4" t="n">
        <v>23350</v>
      </c>
      <c r="L158" s="4" t="s">
        <v>26</v>
      </c>
      <c r="M158" s="4" t="s">
        <v>26</v>
      </c>
      <c r="N158" s="4" t="s">
        <v>123</v>
      </c>
      <c r="O158" s="2" t="n">
        <v>57.9</v>
      </c>
      <c r="P158" s="0"/>
    </row>
    <row r="159" customFormat="false" ht="14.65" hidden="false" customHeight="false" outlineLevel="0" collapsed="false">
      <c r="A159" s="0" t="s">
        <v>31</v>
      </c>
      <c r="B159" s="4" t="n">
        <v>11253</v>
      </c>
      <c r="C159" s="4" t="n">
        <v>29381</v>
      </c>
      <c r="D159" s="4" t="n">
        <v>31687</v>
      </c>
      <c r="E159" s="4" t="n">
        <v>1212409</v>
      </c>
      <c r="F159" s="4" t="n">
        <v>943530</v>
      </c>
      <c r="G159" s="4" t="n">
        <v>525247</v>
      </c>
      <c r="H159" s="2" t="n">
        <v>55.7</v>
      </c>
      <c r="I159" s="4" t="n">
        <v>1017</v>
      </c>
      <c r="J159" s="4" t="n">
        <v>94605</v>
      </c>
      <c r="K159" s="4" t="n">
        <v>45063</v>
      </c>
      <c r="L159" s="4" t="n">
        <v>143</v>
      </c>
      <c r="M159" s="4" t="n">
        <v>176</v>
      </c>
      <c r="N159" s="4" t="s">
        <v>124</v>
      </c>
      <c r="O159" s="2" t="n">
        <v>47.6</v>
      </c>
      <c r="P159" s="0"/>
    </row>
    <row r="160" customFormat="false" ht="14.65" hidden="false" customHeight="false" outlineLevel="0" collapsed="false">
      <c r="A160" s="0" t="s">
        <v>33</v>
      </c>
      <c r="B160" s="4" t="n">
        <v>1156</v>
      </c>
      <c r="C160" s="4" t="n">
        <v>20648</v>
      </c>
      <c r="D160" s="4" t="n">
        <v>6773</v>
      </c>
      <c r="E160" s="4" t="n">
        <v>256383</v>
      </c>
      <c r="F160" s="4" t="n">
        <v>21401</v>
      </c>
      <c r="G160" s="4" t="n">
        <v>13872</v>
      </c>
      <c r="H160" s="2" t="n">
        <v>64.8</v>
      </c>
      <c r="I160" s="4" t="n">
        <v>1402</v>
      </c>
      <c r="J160" s="4" t="n">
        <v>2011</v>
      </c>
      <c r="K160" s="4" t="n">
        <v>1325</v>
      </c>
      <c r="L160" s="4" t="n">
        <v>12</v>
      </c>
      <c r="M160" s="4" t="n">
        <v>63</v>
      </c>
      <c r="N160" s="4" t="s">
        <v>125</v>
      </c>
      <c r="O160" s="2" t="n">
        <v>65.9</v>
      </c>
      <c r="P160" s="0"/>
    </row>
    <row r="161" customFormat="false" ht="14.65" hidden="false" customHeight="false" outlineLevel="0" collapsed="false">
      <c r="A161" s="0" t="s">
        <v>35</v>
      </c>
      <c r="B161" s="4" t="n">
        <v>25696</v>
      </c>
      <c r="C161" s="4" t="n">
        <v>57525</v>
      </c>
      <c r="D161" s="4" t="n">
        <v>67575</v>
      </c>
      <c r="E161" s="4" t="n">
        <v>5206747</v>
      </c>
      <c r="F161" s="4" t="n">
        <v>3679026</v>
      </c>
      <c r="G161" s="4" t="n">
        <v>2393991</v>
      </c>
      <c r="H161" s="2" t="n">
        <v>65.1</v>
      </c>
      <c r="I161" s="4" t="n">
        <v>5355</v>
      </c>
      <c r="J161" s="4" t="n">
        <v>392412</v>
      </c>
      <c r="K161" s="4" t="n">
        <v>216423</v>
      </c>
      <c r="L161" s="4" t="n">
        <v>962</v>
      </c>
      <c r="M161" s="4" t="n">
        <v>1556</v>
      </c>
      <c r="N161" s="4" t="s">
        <v>126</v>
      </c>
      <c r="O161" s="2" t="n">
        <v>55.2</v>
      </c>
      <c r="P161" s="0"/>
    </row>
    <row r="162" customFormat="false" ht="14.65" hidden="false" customHeight="false" outlineLevel="0" collapsed="false">
      <c r="A162" s="0" t="s">
        <v>36</v>
      </c>
      <c r="B162" s="4" t="n">
        <v>6483</v>
      </c>
      <c r="C162" s="4" t="n">
        <v>12764</v>
      </c>
      <c r="D162" s="4" t="n">
        <v>17088</v>
      </c>
      <c r="E162" s="4" t="n">
        <v>1110224</v>
      </c>
      <c r="F162" s="4" t="n">
        <v>810463</v>
      </c>
      <c r="G162" s="4" t="n">
        <v>557046</v>
      </c>
      <c r="H162" s="2" t="n">
        <v>68.7</v>
      </c>
      <c r="I162" s="4" t="n">
        <v>946</v>
      </c>
      <c r="J162" s="4" t="n">
        <v>90176</v>
      </c>
      <c r="K162" s="4" t="n">
        <v>51246</v>
      </c>
      <c r="L162" s="4" t="n">
        <v>200</v>
      </c>
      <c r="M162" s="4" t="n">
        <v>317</v>
      </c>
      <c r="N162" s="4" t="s">
        <v>127</v>
      </c>
      <c r="O162" s="2" t="n">
        <v>56.8</v>
      </c>
      <c r="P162" s="0"/>
    </row>
    <row r="163" customFormat="false" ht="14.65" hidden="false" customHeight="false" outlineLevel="0" collapsed="false">
      <c r="A163" s="0" t="s">
        <v>38</v>
      </c>
      <c r="B163" s="4" t="n">
        <v>344</v>
      </c>
      <c r="C163" s="4" t="n">
        <v>5876</v>
      </c>
      <c r="D163" s="4" t="n">
        <v>1890</v>
      </c>
      <c r="E163" s="4" t="n">
        <v>105875</v>
      </c>
      <c r="F163" s="4" t="n">
        <v>8272</v>
      </c>
      <c r="G163" s="4" t="n">
        <v>6422</v>
      </c>
      <c r="H163" s="2" t="n">
        <v>77.6</v>
      </c>
      <c r="I163" s="4" t="n">
        <v>265</v>
      </c>
      <c r="J163" s="4" t="n">
        <v>695</v>
      </c>
      <c r="K163" s="4" t="n">
        <v>544</v>
      </c>
      <c r="L163" s="4" t="n">
        <v>5</v>
      </c>
      <c r="M163" s="4" t="n">
        <v>12</v>
      </c>
      <c r="N163" s="4" t="s">
        <v>128</v>
      </c>
      <c r="O163" s="2" t="n">
        <v>78.3</v>
      </c>
      <c r="P163" s="0"/>
    </row>
    <row r="164" customFormat="false" ht="14.65" hidden="false" customHeight="false" outlineLevel="0" collapsed="false">
      <c r="A164" s="0" t="s">
        <v>42</v>
      </c>
      <c r="B164" s="4" t="n">
        <v>16847</v>
      </c>
      <c r="C164" s="4" t="n">
        <v>37278</v>
      </c>
      <c r="D164" s="4" t="n">
        <v>43852</v>
      </c>
      <c r="E164" s="4" t="n">
        <v>2537109</v>
      </c>
      <c r="F164" s="4" t="n">
        <v>1841577</v>
      </c>
      <c r="G164" s="4" t="n">
        <v>1225216</v>
      </c>
      <c r="H164" s="2" t="n">
        <v>66.5</v>
      </c>
      <c r="I164" s="4" t="n">
        <v>6308</v>
      </c>
      <c r="J164" s="4" t="n">
        <v>193571</v>
      </c>
      <c r="K164" s="4" t="n">
        <v>98833</v>
      </c>
      <c r="L164" s="4" t="n">
        <v>1526</v>
      </c>
      <c r="M164" s="4" t="n">
        <v>1719</v>
      </c>
      <c r="N164" s="4" t="s">
        <v>129</v>
      </c>
      <c r="O164" s="2" t="n">
        <v>51.1</v>
      </c>
      <c r="P164" s="0"/>
    </row>
    <row r="165" customFormat="false" ht="14.65" hidden="false" customHeight="false" outlineLevel="0" collapsed="false">
      <c r="A165" s="0" t="s">
        <v>44</v>
      </c>
      <c r="B165" s="4" t="n">
        <v>14428</v>
      </c>
      <c r="C165" s="4" t="n">
        <v>49964</v>
      </c>
      <c r="D165" s="4" t="n">
        <v>49501</v>
      </c>
      <c r="E165" s="4" t="n">
        <v>1355235</v>
      </c>
      <c r="F165" s="4" t="n">
        <v>643051</v>
      </c>
      <c r="G165" s="4" t="n">
        <v>421361</v>
      </c>
      <c r="H165" s="2" t="n">
        <v>65.5</v>
      </c>
      <c r="I165" s="4" t="n">
        <v>2154</v>
      </c>
      <c r="J165" s="4" t="n">
        <v>67447</v>
      </c>
      <c r="K165" s="4" t="n">
        <v>38506</v>
      </c>
      <c r="L165" s="4" t="n">
        <v>214</v>
      </c>
      <c r="M165" s="4" t="n">
        <v>330</v>
      </c>
      <c r="N165" s="4" t="s">
        <v>130</v>
      </c>
      <c r="O165" s="2" t="n">
        <v>57.1</v>
      </c>
      <c r="P165" s="0"/>
    </row>
    <row r="166" customFormat="false" ht="14.65" hidden="false" customHeight="false" outlineLevel="0" collapsed="false">
      <c r="A166" s="0" t="s">
        <v>46</v>
      </c>
      <c r="B166" s="4" t="n">
        <v>5</v>
      </c>
      <c r="C166" s="4" t="n">
        <v>14</v>
      </c>
      <c r="D166" s="4" t="n">
        <v>13</v>
      </c>
      <c r="E166" s="4" t="n">
        <v>429</v>
      </c>
      <c r="F166" s="4" t="n">
        <v>487</v>
      </c>
      <c r="G166" s="4" t="n">
        <v>155</v>
      </c>
      <c r="H166" s="2" t="n">
        <v>31.8</v>
      </c>
      <c r="I166" s="4" t="s">
        <v>26</v>
      </c>
      <c r="J166" s="4" t="n">
        <v>53</v>
      </c>
      <c r="K166" s="4" t="n">
        <v>13</v>
      </c>
      <c r="L166" s="4" t="s">
        <v>26</v>
      </c>
      <c r="M166" s="4" t="s">
        <v>26</v>
      </c>
      <c r="N166" s="4" t="n">
        <v>132</v>
      </c>
      <c r="O166" s="2" t="n">
        <v>4.5</v>
      </c>
      <c r="P166" s="0"/>
    </row>
    <row r="167" customFormat="false" ht="14.65" hidden="false" customHeight="false" outlineLevel="0" collapsed="false">
      <c r="A167" s="0" t="s">
        <v>47</v>
      </c>
      <c r="B167" s="4" t="n">
        <v>6218</v>
      </c>
      <c r="C167" s="4" t="n">
        <v>18549</v>
      </c>
      <c r="D167" s="4" t="n">
        <v>19555</v>
      </c>
      <c r="E167" s="4" t="n">
        <v>430443</v>
      </c>
      <c r="F167" s="4" t="n">
        <v>310255</v>
      </c>
      <c r="G167" s="4" t="n">
        <v>181673</v>
      </c>
      <c r="H167" s="2" t="n">
        <v>58.6</v>
      </c>
      <c r="I167" s="4" t="n">
        <v>64</v>
      </c>
      <c r="J167" s="4" t="n">
        <v>31057</v>
      </c>
      <c r="K167" s="4" t="n">
        <v>16053</v>
      </c>
      <c r="L167" s="4" t="n">
        <v>26</v>
      </c>
      <c r="M167" s="4" t="n">
        <v>1</v>
      </c>
      <c r="N167" s="4" t="s">
        <v>131</v>
      </c>
      <c r="O167" s="2" t="n">
        <v>51.7</v>
      </c>
      <c r="P167" s="0"/>
    </row>
    <row r="168" customFormat="false" ht="14.65" hidden="false" customHeight="false" outlineLevel="0" collapsed="false">
      <c r="A168" s="0" t="s">
        <v>49</v>
      </c>
      <c r="B168" s="4" t="n">
        <v>1579</v>
      </c>
      <c r="C168" s="4" t="n">
        <v>6161</v>
      </c>
      <c r="D168" s="4" t="n">
        <v>5098</v>
      </c>
      <c r="E168" s="4" t="n">
        <v>90030</v>
      </c>
      <c r="F168" s="4" t="n">
        <v>53679</v>
      </c>
      <c r="G168" s="4" t="n">
        <v>29911</v>
      </c>
      <c r="H168" s="2" t="n">
        <v>55.7</v>
      </c>
      <c r="I168" s="4" t="s">
        <v>26</v>
      </c>
      <c r="J168" s="4" t="n">
        <v>5101</v>
      </c>
      <c r="K168" s="4" t="n">
        <v>2538</v>
      </c>
      <c r="L168" s="4" t="s">
        <v>26</v>
      </c>
      <c r="M168" s="4" t="s">
        <v>26</v>
      </c>
      <c r="N168" s="4" t="s">
        <v>132</v>
      </c>
      <c r="O168" s="2" t="n">
        <v>49.8</v>
      </c>
      <c r="P168" s="0"/>
    </row>
    <row r="169" customFormat="false" ht="14.65" hidden="false" customHeight="false" outlineLevel="0" collapsed="false">
      <c r="A169" s="0" t="s">
        <v>50</v>
      </c>
      <c r="B169" s="4" t="n">
        <v>3531</v>
      </c>
      <c r="C169" s="4" t="n">
        <v>10583</v>
      </c>
      <c r="D169" s="4" t="n">
        <v>13124</v>
      </c>
      <c r="E169" s="4" t="n">
        <v>375826</v>
      </c>
      <c r="F169" s="4" t="n">
        <v>195588</v>
      </c>
      <c r="G169" s="4" t="n">
        <v>125296</v>
      </c>
      <c r="H169" s="2" t="n">
        <v>64.1</v>
      </c>
      <c r="I169" s="4" t="n">
        <v>14</v>
      </c>
      <c r="J169" s="4" t="n">
        <v>18297</v>
      </c>
      <c r="K169" s="4" t="n">
        <v>11344</v>
      </c>
      <c r="L169" s="4" t="s">
        <v>26</v>
      </c>
      <c r="M169" s="4" t="n">
        <v>1</v>
      </c>
      <c r="N169" s="4" t="s">
        <v>133</v>
      </c>
      <c r="O169" s="2" t="n">
        <v>62</v>
      </c>
      <c r="P169" s="0"/>
    </row>
    <row r="170" customFormat="false" ht="14.65" hidden="false" customHeight="false" outlineLevel="0" collapsed="false">
      <c r="A170" s="0" t="s">
        <v>53</v>
      </c>
      <c r="B170" s="4" t="n">
        <v>907</v>
      </c>
      <c r="C170" s="4" t="n">
        <v>1728</v>
      </c>
      <c r="D170" s="4" t="n">
        <v>2054</v>
      </c>
      <c r="E170" s="4" t="n">
        <v>167197</v>
      </c>
      <c r="F170" s="4" t="n">
        <v>134085</v>
      </c>
      <c r="G170" s="4" t="n">
        <v>88442</v>
      </c>
      <c r="H170" s="2" t="n">
        <v>66</v>
      </c>
      <c r="I170" s="4" t="s">
        <v>26</v>
      </c>
      <c r="J170" s="4" t="n">
        <v>11935</v>
      </c>
      <c r="K170" s="4" t="n">
        <v>7867</v>
      </c>
      <c r="L170" s="4" t="s">
        <v>26</v>
      </c>
      <c r="M170" s="4" t="s">
        <v>26</v>
      </c>
      <c r="N170" s="4" t="s">
        <v>134</v>
      </c>
      <c r="O170" s="2" t="n">
        <v>65.9</v>
      </c>
      <c r="P170" s="0"/>
    </row>
    <row r="171" customFormat="false" ht="14.65" hidden="false" customHeight="false" outlineLevel="0" collapsed="false">
      <c r="A171" s="0" t="s">
        <v>54</v>
      </c>
      <c r="B171" s="4" t="n">
        <v>355</v>
      </c>
      <c r="C171" s="4" t="n">
        <v>2511</v>
      </c>
      <c r="D171" s="4" t="n">
        <v>1464</v>
      </c>
      <c r="E171" s="4" t="n">
        <v>83254</v>
      </c>
      <c r="F171" s="4" t="n">
        <v>16996</v>
      </c>
      <c r="G171" s="4" t="n">
        <v>11739</v>
      </c>
      <c r="H171" s="2" t="n">
        <v>69.1</v>
      </c>
      <c r="I171" s="4" t="n">
        <v>48</v>
      </c>
      <c r="J171" s="4" t="n">
        <v>2124</v>
      </c>
      <c r="K171" s="4" t="n">
        <v>951</v>
      </c>
      <c r="L171" s="4" t="s">
        <v>26</v>
      </c>
      <c r="M171" s="4" t="n">
        <v>7</v>
      </c>
      <c r="N171" s="4" t="s">
        <v>135</v>
      </c>
      <c r="O171" s="2" t="n">
        <v>44.8</v>
      </c>
      <c r="P171" s="0"/>
    </row>
    <row r="172" customFormat="false" ht="14.65" hidden="false" customHeight="false" outlineLevel="0" collapsed="false">
      <c r="A172" s="0" t="s">
        <v>56</v>
      </c>
      <c r="B172" s="4" t="n">
        <v>166</v>
      </c>
      <c r="C172" s="4" t="n">
        <v>298</v>
      </c>
      <c r="D172" s="4" t="n">
        <v>340</v>
      </c>
      <c r="E172" s="4" t="n">
        <v>13211</v>
      </c>
      <c r="F172" s="4" t="n">
        <v>17255</v>
      </c>
      <c r="G172" s="4" t="n">
        <v>7824</v>
      </c>
      <c r="H172" s="2" t="n">
        <v>45.3</v>
      </c>
      <c r="I172" s="4" t="s">
        <v>26</v>
      </c>
      <c r="J172" s="4" t="n">
        <v>1543</v>
      </c>
      <c r="K172" s="4" t="n">
        <v>665</v>
      </c>
      <c r="L172" s="4" t="s">
        <v>26</v>
      </c>
      <c r="M172" s="4" t="s">
        <v>26</v>
      </c>
      <c r="N172" s="4" t="s">
        <v>136</v>
      </c>
      <c r="O172" s="2" t="n">
        <v>43.1</v>
      </c>
      <c r="P172" s="0"/>
    </row>
    <row r="173" customFormat="false" ht="14.65" hidden="false" customHeight="false" outlineLevel="0" collapsed="false">
      <c r="A173" s="0" t="s">
        <v>57</v>
      </c>
      <c r="B173" s="4" t="n">
        <v>719</v>
      </c>
      <c r="C173" s="4" t="n">
        <v>2142</v>
      </c>
      <c r="D173" s="4" t="n">
        <v>2372</v>
      </c>
      <c r="E173" s="4" t="n">
        <v>18247</v>
      </c>
      <c r="F173" s="4" t="n">
        <v>11430</v>
      </c>
      <c r="G173" s="4" t="n">
        <v>6202</v>
      </c>
      <c r="H173" s="2" t="n">
        <v>54.3</v>
      </c>
      <c r="I173" s="4" t="s">
        <v>26</v>
      </c>
      <c r="J173" s="4" t="n">
        <v>893</v>
      </c>
      <c r="K173" s="4" t="n">
        <v>522</v>
      </c>
      <c r="L173" s="4" t="s">
        <v>26</v>
      </c>
      <c r="M173" s="4" t="s">
        <v>26</v>
      </c>
      <c r="N173" s="4" t="s">
        <v>137</v>
      </c>
      <c r="O173" s="2" t="n">
        <v>58.5</v>
      </c>
      <c r="P173" s="0"/>
    </row>
    <row r="174" customFormat="false" ht="14.65" hidden="false" customHeight="false" outlineLevel="0" collapsed="false">
      <c r="A174" s="0" t="s">
        <v>60</v>
      </c>
      <c r="B174" s="4" t="n">
        <v>1937</v>
      </c>
      <c r="C174" s="4" t="n">
        <v>9168</v>
      </c>
      <c r="D174" s="4" t="n">
        <v>6766</v>
      </c>
      <c r="E174" s="4" t="n">
        <v>196077</v>
      </c>
      <c r="F174" s="4" t="n">
        <v>80456</v>
      </c>
      <c r="G174" s="4" t="n">
        <v>42124</v>
      </c>
      <c r="H174" s="2" t="n">
        <v>52.4</v>
      </c>
      <c r="I174" s="4" t="n">
        <v>14</v>
      </c>
      <c r="J174" s="4" t="n">
        <v>8420</v>
      </c>
      <c r="K174" s="4" t="n">
        <v>3308</v>
      </c>
      <c r="L174" s="4" t="s">
        <v>26</v>
      </c>
      <c r="M174" s="4" t="n">
        <v>3</v>
      </c>
      <c r="N174" s="4" t="s">
        <v>138</v>
      </c>
      <c r="O174" s="2" t="n">
        <v>39.3</v>
      </c>
      <c r="P174" s="0"/>
    </row>
    <row r="175" customFormat="false" ht="14.65" hidden="false" customHeight="false" outlineLevel="0" collapsed="false">
      <c r="A175" s="0" t="s">
        <v>61</v>
      </c>
      <c r="B175" s="4" t="n">
        <v>508</v>
      </c>
      <c r="C175" s="4" t="n">
        <v>6382</v>
      </c>
      <c r="D175" s="4" t="n">
        <v>2334</v>
      </c>
      <c r="E175" s="4" t="n">
        <v>46719</v>
      </c>
      <c r="F175" s="4" t="n">
        <v>6774</v>
      </c>
      <c r="G175" s="4" t="n">
        <v>4623</v>
      </c>
      <c r="H175" s="2" t="n">
        <v>68.2</v>
      </c>
      <c r="I175" s="4" t="n">
        <v>128</v>
      </c>
      <c r="J175" s="4" t="n">
        <v>651</v>
      </c>
      <c r="K175" s="4" t="n">
        <v>369</v>
      </c>
      <c r="L175" s="4" t="s">
        <v>26</v>
      </c>
      <c r="M175" s="4" t="s">
        <v>26</v>
      </c>
      <c r="N175" s="4" t="s">
        <v>139</v>
      </c>
      <c r="O175" s="2" t="n">
        <v>56.7</v>
      </c>
      <c r="P175" s="0"/>
    </row>
    <row r="176" customFormat="false" ht="14.65" hidden="false" customHeight="false" outlineLevel="0" collapsed="false">
      <c r="A176" s="0" t="s">
        <v>62</v>
      </c>
      <c r="B176" s="4" t="n">
        <v>9929</v>
      </c>
      <c r="C176" s="4" t="n">
        <v>32018</v>
      </c>
      <c r="D176" s="4" t="n">
        <v>32195</v>
      </c>
      <c r="E176" s="4" t="n">
        <v>1422402</v>
      </c>
      <c r="F176" s="4" t="n">
        <v>817100</v>
      </c>
      <c r="G176" s="4" t="n">
        <v>535194</v>
      </c>
      <c r="H176" s="2" t="n">
        <v>65.5</v>
      </c>
      <c r="I176" s="4" t="n">
        <v>2546</v>
      </c>
      <c r="J176" s="4" t="n">
        <v>79200</v>
      </c>
      <c r="K176" s="4" t="n">
        <v>40792</v>
      </c>
      <c r="L176" s="4" t="n">
        <v>212</v>
      </c>
      <c r="M176" s="4" t="n">
        <v>568</v>
      </c>
      <c r="N176" s="4" t="s">
        <v>140</v>
      </c>
      <c r="O176" s="2" t="n">
        <v>51.5</v>
      </c>
      <c r="P176" s="0"/>
    </row>
    <row r="177" customFormat="false" ht="14.65" hidden="false" customHeight="false" outlineLevel="0" collapsed="false">
      <c r="A177" s="0" t="s">
        <v>64</v>
      </c>
      <c r="B177" s="4" t="n">
        <v>823</v>
      </c>
      <c r="C177" s="4" t="n">
        <v>8994</v>
      </c>
      <c r="D177" s="4" t="n">
        <v>4267</v>
      </c>
      <c r="E177" s="4" t="n">
        <v>62210</v>
      </c>
      <c r="F177" s="4" t="n">
        <v>17861</v>
      </c>
      <c r="G177" s="4" t="n">
        <v>8941</v>
      </c>
      <c r="H177" s="2" t="n">
        <v>50.1</v>
      </c>
      <c r="I177" s="4" t="n">
        <v>203</v>
      </c>
      <c r="J177" s="4" t="n">
        <v>1705</v>
      </c>
      <c r="K177" s="4" t="n">
        <v>830</v>
      </c>
      <c r="L177" s="4" t="n">
        <v>15</v>
      </c>
      <c r="M177" s="4" t="n">
        <v>16</v>
      </c>
      <c r="N177" s="4" t="s">
        <v>141</v>
      </c>
      <c r="O177" s="2" t="n">
        <v>48.7</v>
      </c>
      <c r="P177" s="0"/>
    </row>
    <row r="178" customFormat="false" ht="14.65" hidden="false" customHeight="false" outlineLevel="0" collapsed="false">
      <c r="A178" s="0" t="s">
        <v>67</v>
      </c>
      <c r="B178" s="4" t="n">
        <v>1525</v>
      </c>
      <c r="C178" s="4" t="n">
        <v>4441</v>
      </c>
      <c r="D178" s="4" t="n">
        <v>4185</v>
      </c>
      <c r="E178" s="4" t="n">
        <v>192569</v>
      </c>
      <c r="F178" s="4" t="n">
        <v>112607</v>
      </c>
      <c r="G178" s="4" t="n">
        <v>71192</v>
      </c>
      <c r="H178" s="2" t="n">
        <v>63.2</v>
      </c>
      <c r="I178" s="4" t="n">
        <v>934</v>
      </c>
      <c r="J178" s="4" t="n">
        <v>14171</v>
      </c>
      <c r="K178" s="4" t="n">
        <v>6672</v>
      </c>
      <c r="L178" s="4" t="n">
        <v>122</v>
      </c>
      <c r="M178" s="4" t="n">
        <v>236</v>
      </c>
      <c r="N178" s="4" t="s">
        <v>142</v>
      </c>
      <c r="O178" s="2" t="n">
        <v>47.1</v>
      </c>
      <c r="P178" s="0"/>
    </row>
    <row r="179" customFormat="false" ht="14.65" hidden="false" customHeight="false" outlineLevel="0" collapsed="false">
      <c r="A179" s="0" t="s">
        <v>69</v>
      </c>
      <c r="B179" s="4" t="n">
        <v>2850</v>
      </c>
      <c r="C179" s="4" t="n">
        <v>12114</v>
      </c>
      <c r="D179" s="4" t="n">
        <v>7666</v>
      </c>
      <c r="E179" s="4" t="n">
        <v>514376</v>
      </c>
      <c r="F179" s="4" t="n">
        <v>187077</v>
      </c>
      <c r="G179" s="4" t="n">
        <v>126785</v>
      </c>
      <c r="H179" s="2" t="n">
        <v>67.8</v>
      </c>
      <c r="I179" s="4" t="n">
        <v>706</v>
      </c>
      <c r="J179" s="4" t="n">
        <v>18253</v>
      </c>
      <c r="K179" s="4" t="n">
        <v>10309</v>
      </c>
      <c r="L179" s="4" t="s">
        <v>26</v>
      </c>
      <c r="M179" s="4" t="n">
        <v>171</v>
      </c>
      <c r="N179" s="4" t="s">
        <v>143</v>
      </c>
      <c r="O179" s="2" t="n">
        <v>56.5</v>
      </c>
      <c r="P179" s="0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0"/>
    </row>
    <row r="181" customFormat="false" ht="14.65" hidden="false" customHeight="false" outlineLevel="0" collapsed="false">
      <c r="A181" s="0" t="s">
        <v>75</v>
      </c>
      <c r="B181" s="4" t="n">
        <v>110497</v>
      </c>
      <c r="C181" s="4" t="n">
        <v>334620</v>
      </c>
      <c r="D181" s="4" t="n">
        <v>326820</v>
      </c>
      <c r="E181" s="4" t="n">
        <v>15885884</v>
      </c>
      <c r="F181" s="4" t="n">
        <v>10361400</v>
      </c>
      <c r="G181" s="4" t="n">
        <v>6645692</v>
      </c>
      <c r="H181" s="2" t="n">
        <v>64.1</v>
      </c>
      <c r="I181" s="4" t="n">
        <v>22104</v>
      </c>
      <c r="J181" s="4" t="n">
        <v>1074669</v>
      </c>
      <c r="K181" s="4" t="n">
        <v>577523</v>
      </c>
      <c r="L181" s="4" t="n">
        <v>3437</v>
      </c>
      <c r="M181" s="4" t="n">
        <v>5176</v>
      </c>
      <c r="N181" s="4" t="s">
        <v>144</v>
      </c>
      <c r="O181" s="2" t="n">
        <v>53.7</v>
      </c>
      <c r="P181" s="0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0"/>
    </row>
    <row r="183" customFormat="false" ht="14.65" hidden="false" customHeight="false" outlineLevel="0" collapsed="false">
      <c r="A183" s="0" t="s">
        <v>76</v>
      </c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Q183" s="1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Q184" s="1"/>
    </row>
    <row r="185" customFormat="false" ht="14.65" hidden="false" customHeight="false" outlineLevel="0" collapsed="false">
      <c r="A185" s="0" t="s">
        <v>42</v>
      </c>
      <c r="B185" s="4" t="n">
        <v>271</v>
      </c>
      <c r="C185" s="4" t="n">
        <v>510</v>
      </c>
      <c r="D185" s="4" t="n">
        <v>568</v>
      </c>
      <c r="E185" s="4" t="s">
        <v>26</v>
      </c>
      <c r="F185" s="4" t="s">
        <v>26</v>
      </c>
      <c r="G185" s="4" t="s">
        <v>26</v>
      </c>
      <c r="H185" s="2" t="s">
        <v>26</v>
      </c>
      <c r="I185" s="4" t="n">
        <v>4730</v>
      </c>
      <c r="J185" s="4" t="n">
        <v>3958</v>
      </c>
      <c r="K185" s="4" t="n">
        <v>2521</v>
      </c>
      <c r="L185" s="4" t="n">
        <v>2521</v>
      </c>
      <c r="M185" s="4" t="s">
        <v>26</v>
      </c>
      <c r="N185" s="4" t="s">
        <v>26</v>
      </c>
      <c r="O185" s="2" t="n">
        <v>63.7</v>
      </c>
      <c r="Q185" s="1"/>
    </row>
    <row r="186" customFormat="false" ht="14.65" hidden="false" customHeight="false" outlineLevel="0" collapsed="false">
      <c r="A186" s="0" t="s">
        <v>44</v>
      </c>
      <c r="B186" s="4" t="n">
        <v>12</v>
      </c>
      <c r="C186" s="4" t="n">
        <v>62</v>
      </c>
      <c r="D186" s="4" t="n">
        <v>56</v>
      </c>
      <c r="E186" s="4" t="s">
        <v>26</v>
      </c>
      <c r="F186" s="4" t="s">
        <v>26</v>
      </c>
      <c r="G186" s="4" t="s">
        <v>26</v>
      </c>
      <c r="H186" s="2" t="s">
        <v>26</v>
      </c>
      <c r="I186" s="4" t="n">
        <v>117</v>
      </c>
      <c r="J186" s="4" t="n">
        <v>37</v>
      </c>
      <c r="K186" s="4" t="n">
        <v>24</v>
      </c>
      <c r="L186" s="4" t="n">
        <v>7</v>
      </c>
      <c r="M186" s="4" t="n">
        <v>17</v>
      </c>
      <c r="N186" s="4" t="s">
        <v>26</v>
      </c>
      <c r="O186" s="2" t="n">
        <v>64.9</v>
      </c>
      <c r="Q186" s="1"/>
    </row>
    <row r="187" customFormat="false" ht="14.65" hidden="false" customHeight="false" outlineLevel="0" collapsed="false">
      <c r="A187" s="0" t="s">
        <v>79</v>
      </c>
      <c r="B187" s="4" t="n">
        <v>150</v>
      </c>
      <c r="C187" s="4" t="n">
        <v>907</v>
      </c>
      <c r="D187" s="4" t="n">
        <v>691</v>
      </c>
      <c r="E187" s="4" t="s">
        <v>26</v>
      </c>
      <c r="F187" s="4" t="s">
        <v>26</v>
      </c>
      <c r="G187" s="4" t="s">
        <v>26</v>
      </c>
      <c r="H187" s="2" t="s">
        <v>26</v>
      </c>
      <c r="I187" s="4" t="n">
        <v>2534</v>
      </c>
      <c r="J187" s="4" t="n">
        <v>895</v>
      </c>
      <c r="K187" s="4" t="n">
        <v>421</v>
      </c>
      <c r="L187" s="4" t="s">
        <v>26</v>
      </c>
      <c r="M187" s="4" t="n">
        <v>421</v>
      </c>
      <c r="N187" s="4" t="s">
        <v>26</v>
      </c>
      <c r="O187" s="2" t="n">
        <v>47</v>
      </c>
      <c r="Q187" s="1"/>
    </row>
    <row r="188" customFormat="false" ht="14.65" hidden="false" customHeight="false" outlineLevel="0" collapsed="false">
      <c r="A188" s="0" t="s">
        <v>81</v>
      </c>
      <c r="B188" s="4" t="n">
        <v>47</v>
      </c>
      <c r="C188" s="4" t="n">
        <v>119</v>
      </c>
      <c r="D188" s="4" t="n">
        <v>128</v>
      </c>
      <c r="E188" s="4" t="s">
        <v>26</v>
      </c>
      <c r="F188" s="4" t="s">
        <v>26</v>
      </c>
      <c r="G188" s="4" t="s">
        <v>26</v>
      </c>
      <c r="H188" s="2" t="s">
        <v>26</v>
      </c>
      <c r="I188" s="4" t="n">
        <v>1194</v>
      </c>
      <c r="J188" s="4" t="n">
        <v>832</v>
      </c>
      <c r="K188" s="4" t="n">
        <v>464</v>
      </c>
      <c r="L188" s="4" t="s">
        <v>26</v>
      </c>
      <c r="M188" s="4" t="n">
        <v>464</v>
      </c>
      <c r="N188" s="4" t="s">
        <v>26</v>
      </c>
      <c r="O188" s="2" t="n">
        <v>55.8</v>
      </c>
      <c r="Q188" s="1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Q189" s="1"/>
    </row>
    <row r="190" customFormat="false" ht="14.65" hidden="false" customHeight="false" outlineLevel="0" collapsed="false">
      <c r="A190" s="0" t="s">
        <v>83</v>
      </c>
      <c r="B190" s="4" t="n">
        <v>480</v>
      </c>
      <c r="C190" s="4" t="n">
        <v>1598</v>
      </c>
      <c r="D190" s="4" t="n">
        <v>1443</v>
      </c>
      <c r="E190" s="4" t="s">
        <v>26</v>
      </c>
      <c r="F190" s="4" t="s">
        <v>26</v>
      </c>
      <c r="G190" s="4" t="s">
        <v>26</v>
      </c>
      <c r="H190" s="2" t="s">
        <v>26</v>
      </c>
      <c r="I190" s="4" t="n">
        <v>8575</v>
      </c>
      <c r="J190" s="4" t="n">
        <v>5722</v>
      </c>
      <c r="K190" s="4" t="n">
        <v>3430</v>
      </c>
      <c r="L190" s="4" t="n">
        <v>2528</v>
      </c>
      <c r="M190" s="4" t="n">
        <v>902</v>
      </c>
      <c r="N190" s="4" t="s">
        <v>26</v>
      </c>
      <c r="O190" s="2" t="n">
        <v>59.9</v>
      </c>
      <c r="Q190" s="1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Q191" s="1"/>
    </row>
    <row r="192" customFormat="false" ht="14.65" hidden="false" customHeight="false" outlineLevel="0" collapsed="false">
      <c r="A192" s="0" t="s">
        <v>85</v>
      </c>
      <c r="B192" s="4" t="n">
        <v>110977</v>
      </c>
      <c r="C192" s="4" t="n">
        <v>336218</v>
      </c>
      <c r="D192" s="4" t="n">
        <v>328263</v>
      </c>
      <c r="E192" s="4" t="n">
        <v>15885884</v>
      </c>
      <c r="F192" s="4" t="n">
        <v>10361400</v>
      </c>
      <c r="G192" s="4" t="n">
        <v>6645692</v>
      </c>
      <c r="H192" s="2" t="n">
        <v>64.1</v>
      </c>
      <c r="I192" s="4" t="n">
        <v>30679</v>
      </c>
      <c r="J192" s="4" t="n">
        <v>1080391</v>
      </c>
      <c r="K192" s="4" t="n">
        <v>580953</v>
      </c>
      <c r="L192" s="4" t="n">
        <v>5965</v>
      </c>
      <c r="M192" s="4" t="n">
        <v>6078</v>
      </c>
      <c r="N192" s="4" t="n">
        <v>568910</v>
      </c>
      <c r="O192" s="2" t="n">
        <v>53.8</v>
      </c>
      <c r="Q192" s="1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Q193" s="1"/>
    </row>
    <row r="194" customFormat="false" ht="14.65" hidden="false" customHeight="false" outlineLevel="0" collapsed="false">
      <c r="A194" s="0" t="s">
        <v>108</v>
      </c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Q194" s="1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</row>
  </sheetData>
  <mergeCells count="4">
    <mergeCell ref="K3:N3"/>
    <mergeCell ref="K59:N59"/>
    <mergeCell ref="K111:N111"/>
    <mergeCell ref="K151:N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