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1">
  <si>
    <t xml:space="preserve">All Services 1997 (a)</t>
  </si>
  <si>
    <t xml:space="preserve">Table 1.6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    Mail</t>
  </si>
  <si>
    <t xml:space="preserve">   Freight</t>
  </si>
  <si>
    <t xml:space="preserve">   Passenger</t>
  </si>
  <si>
    <t xml:space="preserve">  % of</t>
  </si>
  <si>
    <t xml:space="preserve">Flights</t>
  </si>
  <si>
    <t xml:space="preserve">Hours</t>
  </si>
  <si>
    <t xml:space="preserve">Avail</t>
  </si>
  <si>
    <t xml:space="preserve">Tonnes</t>
  </si>
  <si>
    <t xml:space="preserve"> Avail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EISURE INTERNATIONAL</t>
  </si>
  <si>
    <t xml:space="preserve">LEISURE INTL AIRWAYS LTD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    </t>
  </si>
  <si>
    <t xml:space="preserve">Table 1.6 cont'd</t>
  </si>
  <si>
    <t xml:space="preserve">Cargo Services</t>
  </si>
  <si>
    <t xml:space="preserve">14775</t>
  </si>
  <si>
    <t xml:space="preserve">AIR FOYLE</t>
  </si>
  <si>
    <t xml:space="preserve">7279</t>
  </si>
  <si>
    <t xml:space="preserve">836</t>
  </si>
  <si>
    <t xml:space="preserve">1765</t>
  </si>
  <si>
    <t xml:space="preserve">2</t>
  </si>
  <si>
    <t xml:space="preserve">339</t>
  </si>
  <si>
    <t xml:space="preserve">1310</t>
  </si>
  <si>
    <t xml:space="preserve">510</t>
  </si>
  <si>
    <t xml:space="preserve">3958</t>
  </si>
  <si>
    <t xml:space="preserve">1145</t>
  </si>
  <si>
    <t xml:space="preserve">889</t>
  </si>
  <si>
    <t xml:space="preserve">2916</t>
  </si>
  <si>
    <t xml:space="preserve">6539</t>
  </si>
  <si>
    <t xml:space="preserve">4311</t>
  </si>
  <si>
    <t xml:space="preserve">HEAVYLIFT CARGO AIRLINES</t>
  </si>
  <si>
    <t xml:space="preserve">HUNTING CARGO AIRLINES LTD</t>
  </si>
  <si>
    <t xml:space="preserve">5534</t>
  </si>
  <si>
    <t xml:space="preserve">289</t>
  </si>
  <si>
    <t xml:space="preserve">11</t>
  </si>
  <si>
    <t xml:space="preserve">880</t>
  </si>
  <si>
    <t xml:space="preserve">Total Cargo Services</t>
  </si>
  <si>
    <t xml:space="preserve">Grand Total                 </t>
  </si>
  <si>
    <t xml:space="preserve">(a) Excludes small airlines' public transport operations (see Table 1.1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14"/>
    <col collapsed="false" customWidth="true" hidden="false" outlineLevel="0" max="4" min="3" style="1" width="9.85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7" min="7" style="1" width="12.7"/>
    <col collapsed="false" customWidth="true" hidden="false" outlineLevel="0" max="8" min="8" style="2" width="7.7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8.7"/>
    <col collapsed="false" customWidth="true" hidden="false" outlineLevel="0" max="13" min="13" style="1" width="9.14"/>
    <col collapsed="false" customWidth="true" hidden="false" outlineLevel="0" max="14" min="14" style="1" width="11.56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2" width="12.56"/>
    <col collapsed="false" customWidth="true" hidden="false" outlineLevel="0" max="18" min="18" style="0" width="6.13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  <c r="P3" s="4"/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2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5</v>
      </c>
    </row>
    <row r="6" customFormat="false" ht="14.65" hidden="false" customHeight="false" outlineLevel="0" collapsed="false">
      <c r="A6" s="0" t="s">
        <v>26</v>
      </c>
    </row>
    <row r="7" customFormat="false" ht="14.65" hidden="false" customHeight="false" outlineLevel="0" collapsed="false">
      <c r="P7" s="2"/>
      <c r="Q7" s="0"/>
    </row>
    <row r="8" customFormat="false" ht="14.65" hidden="false" customHeight="false" outlineLevel="0" collapsed="false">
      <c r="A8" s="0" t="s">
        <v>27</v>
      </c>
      <c r="B8" s="5" t="n">
        <v>2863</v>
      </c>
      <c r="C8" s="5" t="n">
        <v>3236</v>
      </c>
      <c r="D8" s="5" t="n">
        <v>5370</v>
      </c>
      <c r="E8" s="5" t="n">
        <v>177000</v>
      </c>
      <c r="F8" s="5" t="n">
        <v>271110</v>
      </c>
      <c r="G8" s="5" t="n">
        <v>154825</v>
      </c>
      <c r="H8" s="2" t="n">
        <v>57.1</v>
      </c>
      <c r="I8" s="5" t="n">
        <v>35</v>
      </c>
      <c r="J8" s="5" t="n">
        <v>22762</v>
      </c>
      <c r="K8" s="5" t="n">
        <v>12383</v>
      </c>
      <c r="L8" s="5" t="s">
        <v>28</v>
      </c>
      <c r="M8" s="5" t="n">
        <v>21</v>
      </c>
      <c r="N8" s="5" t="n">
        <v>12362</v>
      </c>
      <c r="O8" s="2" t="n">
        <v>54.4</v>
      </c>
      <c r="P8" s="2"/>
      <c r="Q8" s="6"/>
    </row>
    <row r="9" customFormat="false" ht="14.65" hidden="false" customHeight="false" outlineLevel="0" collapsed="false">
      <c r="A9" s="0" t="s">
        <v>29</v>
      </c>
      <c r="B9" s="5" t="n">
        <v>57019</v>
      </c>
      <c r="C9" s="5" t="n">
        <v>25459</v>
      </c>
      <c r="D9" s="5" t="n">
        <v>84353</v>
      </c>
      <c r="E9" s="5" t="n">
        <v>4896912</v>
      </c>
      <c r="F9" s="5" t="n">
        <v>12243119</v>
      </c>
      <c r="G9" s="5" t="n">
        <v>11205969</v>
      </c>
      <c r="H9" s="2" t="n">
        <v>91.5</v>
      </c>
      <c r="I9" s="5" t="n">
        <v>390</v>
      </c>
      <c r="J9" s="5" t="n">
        <v>1114396</v>
      </c>
      <c r="K9" s="5" t="n">
        <v>991715</v>
      </c>
      <c r="L9" s="5" t="n">
        <v>1</v>
      </c>
      <c r="M9" s="5" t="n">
        <v>1207</v>
      </c>
      <c r="N9" s="5" t="n">
        <v>990507</v>
      </c>
      <c r="O9" s="2" t="n">
        <v>89</v>
      </c>
      <c r="P9" s="2"/>
      <c r="Q9" s="6"/>
    </row>
    <row r="10" customFormat="false" ht="14.65" hidden="false" customHeight="false" outlineLevel="0" collapsed="false">
      <c r="A10" s="0" t="s">
        <v>30</v>
      </c>
      <c r="B10" s="5" t="n">
        <v>73</v>
      </c>
      <c r="C10" s="5" t="n">
        <v>223</v>
      </c>
      <c r="D10" s="5" t="n">
        <v>208</v>
      </c>
      <c r="E10" s="5" t="n">
        <v>157</v>
      </c>
      <c r="F10" s="5" t="n">
        <v>1069</v>
      </c>
      <c r="G10" s="5" t="n">
        <v>609</v>
      </c>
      <c r="H10" s="2" t="n">
        <v>57</v>
      </c>
      <c r="I10" s="5" t="s">
        <v>28</v>
      </c>
      <c r="J10" s="5" t="n">
        <v>137</v>
      </c>
      <c r="K10" s="5" t="n">
        <v>46</v>
      </c>
      <c r="L10" s="5" t="n">
        <v>1</v>
      </c>
      <c r="M10" s="5" t="s">
        <v>28</v>
      </c>
      <c r="N10" s="5" t="n">
        <v>45</v>
      </c>
      <c r="O10" s="2" t="n">
        <v>33.6</v>
      </c>
      <c r="P10" s="2"/>
      <c r="Q10" s="6"/>
    </row>
    <row r="11" customFormat="false" ht="14.65" hidden="false" customHeight="false" outlineLevel="0" collapsed="false">
      <c r="A11" s="0" t="s">
        <v>31</v>
      </c>
      <c r="B11" s="5" t="n">
        <v>6957</v>
      </c>
      <c r="C11" s="5" t="n">
        <v>11804</v>
      </c>
      <c r="D11" s="5" t="n">
        <v>15060</v>
      </c>
      <c r="E11" s="5" t="n">
        <v>818248</v>
      </c>
      <c r="F11" s="5" t="n">
        <v>987226</v>
      </c>
      <c r="G11" s="5" t="n">
        <v>610561</v>
      </c>
      <c r="H11" s="2" t="n">
        <v>61.8</v>
      </c>
      <c r="I11" s="5" t="s">
        <v>28</v>
      </c>
      <c r="J11" s="5" t="n">
        <v>88010</v>
      </c>
      <c r="K11" s="5" t="n">
        <v>54333</v>
      </c>
      <c r="L11" s="5" t="s">
        <v>28</v>
      </c>
      <c r="M11" s="5" t="s">
        <v>28</v>
      </c>
      <c r="N11" s="5" t="n">
        <v>54333</v>
      </c>
      <c r="O11" s="2" t="n">
        <v>61.7</v>
      </c>
      <c r="P11" s="2"/>
      <c r="Q11" s="6"/>
    </row>
    <row r="12" customFormat="false" ht="14.65" hidden="false" customHeight="false" outlineLevel="0" collapsed="false">
      <c r="A12" s="0" t="s">
        <v>32</v>
      </c>
      <c r="B12" s="5" t="n">
        <v>41576</v>
      </c>
      <c r="C12" s="5" t="n">
        <v>87388</v>
      </c>
      <c r="D12" s="5" t="n">
        <v>107702</v>
      </c>
      <c r="E12" s="5" t="n">
        <v>4172508</v>
      </c>
      <c r="F12" s="5" t="n">
        <v>3598654</v>
      </c>
      <c r="G12" s="5" t="n">
        <v>2156678</v>
      </c>
      <c r="H12" s="2" t="n">
        <v>59.9</v>
      </c>
      <c r="I12" s="5" t="n">
        <v>3745</v>
      </c>
      <c r="J12" s="5" t="n">
        <v>361070</v>
      </c>
      <c r="K12" s="5" t="n">
        <v>185262</v>
      </c>
      <c r="L12" s="5" t="n">
        <v>318</v>
      </c>
      <c r="M12" s="5" t="n">
        <v>1554</v>
      </c>
      <c r="N12" s="5" t="n">
        <v>183390</v>
      </c>
      <c r="O12" s="2" t="n">
        <v>51.3</v>
      </c>
      <c r="P12" s="2"/>
      <c r="Q12" s="6"/>
    </row>
    <row r="13" customFormat="false" ht="14.65" hidden="false" customHeight="false" outlineLevel="0" collapsed="false">
      <c r="A13" s="0" t="s">
        <v>33</v>
      </c>
      <c r="B13" s="5" t="n">
        <v>3593</v>
      </c>
      <c r="C13" s="5" t="n">
        <v>620</v>
      </c>
      <c r="D13" s="5" t="n">
        <v>4492</v>
      </c>
      <c r="E13" s="5" t="s">
        <v>28</v>
      </c>
      <c r="F13" s="5" t="n">
        <v>1116173</v>
      </c>
      <c r="G13" s="5" t="n">
        <v>847522</v>
      </c>
      <c r="H13" s="2" t="n">
        <v>75.9</v>
      </c>
      <c r="I13" s="5" t="s">
        <v>28</v>
      </c>
      <c r="J13" s="5" t="n">
        <v>164613</v>
      </c>
      <c r="K13" s="5" t="n">
        <v>91985</v>
      </c>
      <c r="L13" s="5" t="n">
        <v>225</v>
      </c>
      <c r="M13" s="5" t="n">
        <v>11850</v>
      </c>
      <c r="N13" s="5" t="n">
        <v>79910</v>
      </c>
      <c r="O13" s="2" t="n">
        <v>55.9</v>
      </c>
      <c r="P13" s="2"/>
      <c r="Q13" s="6"/>
    </row>
    <row r="14" customFormat="false" ht="14.65" hidden="false" customHeight="false" outlineLevel="0" collapsed="false">
      <c r="A14" s="0" t="s">
        <v>34</v>
      </c>
      <c r="B14" s="5" t="n">
        <v>70174</v>
      </c>
      <c r="C14" s="5" t="n">
        <v>27686</v>
      </c>
      <c r="D14" s="5" t="n">
        <v>100116</v>
      </c>
      <c r="E14" s="5" t="n">
        <v>5103318</v>
      </c>
      <c r="F14" s="5" t="n">
        <v>16152561</v>
      </c>
      <c r="G14" s="5" t="n">
        <v>15087474</v>
      </c>
      <c r="H14" s="2" t="n">
        <v>93.4</v>
      </c>
      <c r="I14" s="5" t="n">
        <v>6302</v>
      </c>
      <c r="J14" s="5" t="n">
        <v>1659560</v>
      </c>
      <c r="K14" s="5" t="n">
        <v>1330144</v>
      </c>
      <c r="L14" s="5" t="s">
        <v>28</v>
      </c>
      <c r="M14" s="5" t="n">
        <v>49653</v>
      </c>
      <c r="N14" s="5" t="n">
        <v>1280491</v>
      </c>
      <c r="O14" s="2" t="n">
        <v>80.2</v>
      </c>
      <c r="P14" s="2"/>
      <c r="Q14" s="6"/>
    </row>
    <row r="15" customFormat="false" ht="14.65" hidden="false" customHeight="false" outlineLevel="0" collapsed="false">
      <c r="A15" s="0" t="s">
        <v>35</v>
      </c>
      <c r="B15" s="5" t="n">
        <v>9937</v>
      </c>
      <c r="C15" s="5" t="n">
        <v>4949</v>
      </c>
      <c r="D15" s="5" t="n">
        <v>14764</v>
      </c>
      <c r="E15" s="5" t="n">
        <v>796889</v>
      </c>
      <c r="F15" s="5" t="n">
        <v>1897412</v>
      </c>
      <c r="G15" s="5" t="n">
        <v>1701266</v>
      </c>
      <c r="H15" s="2" t="n">
        <v>89.7</v>
      </c>
      <c r="I15" s="5" t="n">
        <v>260</v>
      </c>
      <c r="J15" s="5" t="n">
        <v>183476</v>
      </c>
      <c r="K15" s="5" t="n">
        <v>129435</v>
      </c>
      <c r="L15" s="5" t="s">
        <v>28</v>
      </c>
      <c r="M15" s="5" t="n">
        <v>601</v>
      </c>
      <c r="N15" s="5" t="n">
        <v>128834</v>
      </c>
      <c r="O15" s="2" t="n">
        <v>70.5</v>
      </c>
      <c r="P15" s="2"/>
      <c r="Q15" s="6"/>
    </row>
    <row r="16" customFormat="false" ht="14.65" hidden="false" customHeight="false" outlineLevel="0" collapsed="false">
      <c r="A16" s="0" t="s">
        <v>36</v>
      </c>
      <c r="B16" s="5" t="n">
        <v>1519</v>
      </c>
      <c r="C16" s="5" t="n">
        <v>24456</v>
      </c>
      <c r="D16" s="5" t="n">
        <v>8455</v>
      </c>
      <c r="E16" s="5" t="n">
        <v>295602</v>
      </c>
      <c r="F16" s="5" t="n">
        <v>28830</v>
      </c>
      <c r="G16" s="5" t="n">
        <v>17996</v>
      </c>
      <c r="H16" s="2" t="n">
        <v>62.4</v>
      </c>
      <c r="I16" s="5" t="n">
        <v>1430</v>
      </c>
      <c r="J16" s="5" t="n">
        <v>2712</v>
      </c>
      <c r="K16" s="5" t="n">
        <v>1692</v>
      </c>
      <c r="L16" s="5" t="n">
        <v>12</v>
      </c>
      <c r="M16" s="5" t="n">
        <v>63</v>
      </c>
      <c r="N16" s="5" t="n">
        <v>1617</v>
      </c>
      <c r="O16" s="2" t="n">
        <v>62.4</v>
      </c>
      <c r="P16" s="2"/>
      <c r="Q16" s="6"/>
    </row>
    <row r="17" customFormat="false" ht="14.65" hidden="false" customHeight="false" outlineLevel="0" collapsed="false">
      <c r="A17" s="0" t="s">
        <v>37</v>
      </c>
      <c r="B17" s="5" t="n">
        <v>422</v>
      </c>
      <c r="C17" s="5" t="n">
        <v>2118</v>
      </c>
      <c r="D17" s="5" t="n">
        <v>1868</v>
      </c>
      <c r="E17" s="5" t="n">
        <v>10072</v>
      </c>
      <c r="F17" s="5" t="n">
        <v>14757</v>
      </c>
      <c r="G17" s="5" t="n">
        <v>7968</v>
      </c>
      <c r="H17" s="2" t="n">
        <v>54</v>
      </c>
      <c r="I17" s="5" t="s">
        <v>28</v>
      </c>
      <c r="J17" s="5" t="n">
        <v>1461</v>
      </c>
      <c r="K17" s="5" t="n">
        <v>669</v>
      </c>
      <c r="L17" s="5" t="s">
        <v>28</v>
      </c>
      <c r="M17" s="5" t="s">
        <v>28</v>
      </c>
      <c r="N17" s="5" t="n">
        <v>669</v>
      </c>
      <c r="O17" s="2" t="n">
        <v>45.8</v>
      </c>
      <c r="P17" s="2"/>
      <c r="Q17" s="6"/>
    </row>
    <row r="18" customFormat="false" ht="14.65" hidden="false" customHeight="false" outlineLevel="0" collapsed="false">
      <c r="A18" s="0" t="s">
        <v>38</v>
      </c>
      <c r="B18" s="5" t="n">
        <v>91088</v>
      </c>
      <c r="C18" s="5" t="n">
        <v>35629</v>
      </c>
      <c r="D18" s="5" t="n">
        <v>130341</v>
      </c>
      <c r="E18" s="5" t="n">
        <v>7629018</v>
      </c>
      <c r="F18" s="5" t="n">
        <v>23840780</v>
      </c>
      <c r="G18" s="5" t="n">
        <v>21295374</v>
      </c>
      <c r="H18" s="2" t="n">
        <v>89.3</v>
      </c>
      <c r="I18" s="5" t="n">
        <v>4820</v>
      </c>
      <c r="J18" s="5" t="n">
        <v>2032373</v>
      </c>
      <c r="K18" s="5" t="n">
        <v>1819240</v>
      </c>
      <c r="L18" s="5" t="s">
        <v>28</v>
      </c>
      <c r="M18" s="5" t="n">
        <v>40988</v>
      </c>
      <c r="N18" s="5" t="n">
        <v>1778252</v>
      </c>
      <c r="O18" s="2" t="n">
        <v>89.5</v>
      </c>
      <c r="P18" s="2"/>
      <c r="Q18" s="6"/>
    </row>
    <row r="19" customFormat="false" ht="14.65" hidden="false" customHeight="false" outlineLevel="0" collapsed="false">
      <c r="A19" s="0" t="s">
        <v>39</v>
      </c>
      <c r="B19" s="5" t="n">
        <v>486016</v>
      </c>
      <c r="C19" s="5" t="n">
        <v>235272</v>
      </c>
      <c r="D19" s="5" t="n">
        <v>728094</v>
      </c>
      <c r="E19" s="5" t="n">
        <v>29579325</v>
      </c>
      <c r="F19" s="5" t="n">
        <v>140289071</v>
      </c>
      <c r="G19" s="5" t="n">
        <v>101813164</v>
      </c>
      <c r="H19" s="2" t="n">
        <v>72.6</v>
      </c>
      <c r="I19" s="5" t="n">
        <v>591773</v>
      </c>
      <c r="J19" s="5" t="n">
        <v>19624543</v>
      </c>
      <c r="K19" s="5" t="n">
        <v>13727305</v>
      </c>
      <c r="L19" s="5" t="n">
        <v>162948</v>
      </c>
      <c r="M19" s="5" t="n">
        <v>3367374</v>
      </c>
      <c r="N19" s="5" t="n">
        <v>10196983</v>
      </c>
      <c r="O19" s="2" t="n">
        <v>69.9</v>
      </c>
      <c r="P19" s="2"/>
      <c r="Q19" s="6"/>
    </row>
    <row r="20" customFormat="false" ht="14.65" hidden="false" customHeight="false" outlineLevel="0" collapsed="false">
      <c r="A20" s="0" t="s">
        <v>40</v>
      </c>
      <c r="B20" s="5" t="n">
        <v>51541</v>
      </c>
      <c r="C20" s="5" t="n">
        <v>53585</v>
      </c>
      <c r="D20" s="5" t="n">
        <v>104780</v>
      </c>
      <c r="E20" s="5" t="n">
        <v>4149762</v>
      </c>
      <c r="F20" s="5" t="n">
        <v>6675264</v>
      </c>
      <c r="G20" s="5" t="n">
        <v>4131964</v>
      </c>
      <c r="H20" s="2" t="n">
        <v>61.9</v>
      </c>
      <c r="I20" s="5" t="n">
        <v>12737</v>
      </c>
      <c r="J20" s="5" t="n">
        <v>772682</v>
      </c>
      <c r="K20" s="5" t="n">
        <v>407078</v>
      </c>
      <c r="L20" s="5" t="n">
        <v>3017</v>
      </c>
      <c r="M20" s="5" t="n">
        <v>14024</v>
      </c>
      <c r="N20" s="5" t="n">
        <v>390037</v>
      </c>
      <c r="O20" s="2" t="n">
        <v>52.7</v>
      </c>
      <c r="P20" s="2"/>
      <c r="Q20" s="6"/>
    </row>
    <row r="21" customFormat="false" ht="14.65" hidden="false" customHeight="false" outlineLevel="0" collapsed="false">
      <c r="A21" s="0" t="s">
        <v>41</v>
      </c>
      <c r="B21" s="5" t="n">
        <v>344</v>
      </c>
      <c r="C21" s="5" t="n">
        <v>5876</v>
      </c>
      <c r="D21" s="5" t="n">
        <v>1890</v>
      </c>
      <c r="E21" s="5" t="n">
        <v>105875</v>
      </c>
      <c r="F21" s="5" t="n">
        <v>8272</v>
      </c>
      <c r="G21" s="5" t="n">
        <v>6422</v>
      </c>
      <c r="H21" s="2" t="n">
        <v>77.6</v>
      </c>
      <c r="I21" s="5" t="n">
        <v>265</v>
      </c>
      <c r="J21" s="5" t="n">
        <v>695</v>
      </c>
      <c r="K21" s="5" t="n">
        <v>544</v>
      </c>
      <c r="L21" s="5" t="n">
        <v>5</v>
      </c>
      <c r="M21" s="5" t="n">
        <v>12</v>
      </c>
      <c r="N21" s="5" t="n">
        <v>527</v>
      </c>
      <c r="O21" s="2" t="n">
        <v>78.3</v>
      </c>
      <c r="P21" s="2"/>
      <c r="Q21" s="6"/>
    </row>
    <row r="22" customFormat="false" ht="14.65" hidden="false" customHeight="false" outlineLevel="0" collapsed="false">
      <c r="A22" s="0" t="s">
        <v>42</v>
      </c>
      <c r="B22" s="5" t="n">
        <v>5756</v>
      </c>
      <c r="C22" s="5" t="n">
        <v>2084</v>
      </c>
      <c r="D22" s="5" t="n">
        <v>8654</v>
      </c>
      <c r="E22" s="5" t="n">
        <v>111337</v>
      </c>
      <c r="F22" s="5" t="n">
        <v>789585</v>
      </c>
      <c r="G22" s="5" t="n">
        <v>402661</v>
      </c>
      <c r="H22" s="2" t="n">
        <v>51</v>
      </c>
      <c r="I22" s="5" t="n">
        <v>573</v>
      </c>
      <c r="J22" s="5" t="n">
        <v>70203</v>
      </c>
      <c r="K22" s="5" t="n">
        <v>41357</v>
      </c>
      <c r="L22" s="5" t="n">
        <v>146</v>
      </c>
      <c r="M22" s="5" t="n">
        <v>2004</v>
      </c>
      <c r="N22" s="5" t="n">
        <v>39207</v>
      </c>
      <c r="O22" s="2" t="n">
        <v>58.9</v>
      </c>
      <c r="P22" s="2"/>
      <c r="Q22" s="6"/>
    </row>
    <row r="23" customFormat="false" ht="14.65" hidden="false" customHeight="false" outlineLevel="0" collapsed="false">
      <c r="A23" s="0" t="s">
        <v>43</v>
      </c>
      <c r="B23" s="5" t="n">
        <v>49616</v>
      </c>
      <c r="C23" s="5" t="n">
        <v>85461</v>
      </c>
      <c r="D23" s="5" t="n">
        <v>117829</v>
      </c>
      <c r="E23" s="5" t="n">
        <v>5800891</v>
      </c>
      <c r="F23" s="5" t="n">
        <v>5920785</v>
      </c>
      <c r="G23" s="5" t="n">
        <v>4252870</v>
      </c>
      <c r="H23" s="2" t="n">
        <v>71.8</v>
      </c>
      <c r="I23" s="5" t="n">
        <v>14154</v>
      </c>
      <c r="J23" s="5" t="n">
        <v>603628</v>
      </c>
      <c r="K23" s="5" t="n">
        <v>338393</v>
      </c>
      <c r="L23" s="5" t="n">
        <v>1917</v>
      </c>
      <c r="M23" s="5" t="n">
        <v>5442</v>
      </c>
      <c r="N23" s="5" t="n">
        <v>331034</v>
      </c>
      <c r="O23" s="2" t="n">
        <v>56.1</v>
      </c>
      <c r="P23" s="2"/>
      <c r="Q23" s="6"/>
    </row>
    <row r="24" customFormat="false" ht="14.65" hidden="false" customHeight="false" outlineLevel="0" collapsed="false">
      <c r="A24" s="0" t="s">
        <v>44</v>
      </c>
      <c r="B24" s="5" t="n">
        <v>21761</v>
      </c>
      <c r="C24" s="5" t="n">
        <v>70301</v>
      </c>
      <c r="D24" s="5" t="n">
        <v>70098</v>
      </c>
      <c r="E24" s="5" t="n">
        <v>1552493</v>
      </c>
      <c r="F24" s="5" t="n">
        <v>970880</v>
      </c>
      <c r="G24" s="5" t="n">
        <v>623513</v>
      </c>
      <c r="H24" s="2" t="n">
        <v>64.2</v>
      </c>
      <c r="I24" s="5" t="n">
        <v>2176</v>
      </c>
      <c r="J24" s="5" t="n">
        <v>102559</v>
      </c>
      <c r="K24" s="5" t="n">
        <v>55858</v>
      </c>
      <c r="L24" s="5" t="n">
        <v>214</v>
      </c>
      <c r="M24" s="5" t="n">
        <v>427</v>
      </c>
      <c r="N24" s="5" t="n">
        <v>55217</v>
      </c>
      <c r="O24" s="2" t="n">
        <v>54.5</v>
      </c>
      <c r="P24" s="2"/>
      <c r="Q24" s="6"/>
    </row>
    <row r="25" customFormat="false" ht="14.65" hidden="false" customHeight="false" outlineLevel="0" collapsed="false">
      <c r="A25" s="0" t="s">
        <v>45</v>
      </c>
      <c r="B25" s="5" t="n">
        <v>11195</v>
      </c>
      <c r="C25" s="5" t="n">
        <v>15307</v>
      </c>
      <c r="D25" s="5" t="n">
        <v>23658</v>
      </c>
      <c r="E25" s="5" t="n">
        <v>635870</v>
      </c>
      <c r="F25" s="5" t="n">
        <v>1117404</v>
      </c>
      <c r="G25" s="5" t="n">
        <v>664290</v>
      </c>
      <c r="H25" s="2" t="n">
        <v>59.4</v>
      </c>
      <c r="I25" s="5" t="n">
        <v>315</v>
      </c>
      <c r="J25" s="5" t="n">
        <v>125830</v>
      </c>
      <c r="K25" s="5" t="n">
        <v>55253</v>
      </c>
      <c r="L25" s="5" t="s">
        <v>28</v>
      </c>
      <c r="M25" s="5" t="n">
        <v>175</v>
      </c>
      <c r="N25" s="5" t="n">
        <v>55078</v>
      </c>
      <c r="O25" s="2" t="n">
        <v>43.9</v>
      </c>
      <c r="P25" s="2"/>
      <c r="Q25" s="6"/>
    </row>
    <row r="26" customFormat="false" ht="14.65" hidden="false" customHeight="false" outlineLevel="0" collapsed="false">
      <c r="A26" s="0" t="s">
        <v>46</v>
      </c>
      <c r="B26" s="5" t="n">
        <v>8943</v>
      </c>
      <c r="C26" s="5" t="n">
        <v>24799</v>
      </c>
      <c r="D26" s="5" t="n">
        <v>28130</v>
      </c>
      <c r="E26" s="5" t="n">
        <v>629197</v>
      </c>
      <c r="F26" s="5" t="n">
        <v>444306</v>
      </c>
      <c r="G26" s="5" t="n">
        <v>278892</v>
      </c>
      <c r="H26" s="2" t="n">
        <v>62.8</v>
      </c>
      <c r="I26" s="5" t="n">
        <v>327</v>
      </c>
      <c r="J26" s="5" t="n">
        <v>44658</v>
      </c>
      <c r="K26" s="5" t="n">
        <v>24637</v>
      </c>
      <c r="L26" s="5" t="n">
        <v>26</v>
      </c>
      <c r="M26" s="5" t="n">
        <v>94</v>
      </c>
      <c r="N26" s="5" t="n">
        <v>24517</v>
      </c>
      <c r="O26" s="2" t="n">
        <v>55.2</v>
      </c>
      <c r="P26" s="2"/>
      <c r="Q26" s="6"/>
    </row>
    <row r="27" customFormat="false" ht="14.65" hidden="false" customHeight="false" outlineLevel="0" collapsed="false">
      <c r="A27" s="0" t="s">
        <v>47</v>
      </c>
      <c r="B27" s="5" t="n">
        <v>8661</v>
      </c>
      <c r="C27" s="5" t="n">
        <v>22615</v>
      </c>
      <c r="D27" s="5" t="n">
        <v>26208</v>
      </c>
      <c r="E27" s="5" t="n">
        <v>97188</v>
      </c>
      <c r="F27" s="5" t="n">
        <v>342635</v>
      </c>
      <c r="G27" s="5" t="n">
        <v>203542</v>
      </c>
      <c r="H27" s="2" t="n">
        <v>59.4</v>
      </c>
      <c r="I27" s="5" t="s">
        <v>28</v>
      </c>
      <c r="J27" s="5" t="n">
        <v>36376</v>
      </c>
      <c r="K27" s="5" t="n">
        <v>16779</v>
      </c>
      <c r="L27" s="5" t="n">
        <v>37</v>
      </c>
      <c r="M27" s="5" t="n">
        <v>48</v>
      </c>
      <c r="N27" s="5" t="n">
        <v>16694</v>
      </c>
      <c r="O27" s="2" t="n">
        <v>46.1</v>
      </c>
      <c r="P27" s="2"/>
      <c r="Q27" s="6"/>
    </row>
    <row r="28" customFormat="false" ht="14.65" hidden="false" customHeight="false" outlineLevel="0" collapsed="false">
      <c r="A28" s="0" t="s">
        <v>48</v>
      </c>
      <c r="B28" s="5" t="n">
        <v>29615</v>
      </c>
      <c r="C28" s="5" t="n">
        <v>11556</v>
      </c>
      <c r="D28" s="5" t="n">
        <v>42242</v>
      </c>
      <c r="E28" s="5" t="n">
        <v>2254831</v>
      </c>
      <c r="F28" s="5" t="n">
        <v>8915999</v>
      </c>
      <c r="G28" s="5" t="n">
        <v>7410363</v>
      </c>
      <c r="H28" s="2" t="n">
        <v>83.1</v>
      </c>
      <c r="I28" s="5" t="n">
        <v>1502</v>
      </c>
      <c r="J28" s="5" t="n">
        <v>933508</v>
      </c>
      <c r="K28" s="5" t="n">
        <v>639993</v>
      </c>
      <c r="L28" s="5" t="s">
        <v>28</v>
      </c>
      <c r="M28" s="5" t="n">
        <v>10022</v>
      </c>
      <c r="N28" s="5" t="n">
        <v>629971</v>
      </c>
      <c r="O28" s="2" t="n">
        <v>68.6</v>
      </c>
      <c r="P28" s="2"/>
      <c r="Q28" s="6"/>
    </row>
    <row r="29" customFormat="false" ht="14.65" hidden="false" customHeight="false" outlineLevel="0" collapsed="false">
      <c r="A29" s="0" t="s">
        <v>49</v>
      </c>
      <c r="B29" s="5" t="n">
        <v>3</v>
      </c>
      <c r="C29" s="5" t="n">
        <v>13</v>
      </c>
      <c r="D29" s="5" t="n">
        <v>12</v>
      </c>
      <c r="E29" s="5" t="s">
        <v>28</v>
      </c>
      <c r="F29" s="5" t="n">
        <v>1</v>
      </c>
      <c r="G29" s="5" t="s">
        <v>28</v>
      </c>
      <c r="H29" s="2" t="s">
        <v>28</v>
      </c>
      <c r="I29" s="5" t="s">
        <v>28</v>
      </c>
      <c r="J29" s="5" t="n">
        <v>21</v>
      </c>
      <c r="K29" s="5" t="n">
        <v>9</v>
      </c>
      <c r="L29" s="5" t="n">
        <v>9</v>
      </c>
      <c r="M29" s="5" t="s">
        <v>28</v>
      </c>
      <c r="N29" s="5" t="s">
        <v>28</v>
      </c>
      <c r="O29" s="2" t="n">
        <v>42.9</v>
      </c>
      <c r="P29" s="2"/>
      <c r="Q29" s="6"/>
    </row>
    <row r="30" customFormat="false" ht="14.65" hidden="false" customHeight="false" outlineLevel="0" collapsed="false">
      <c r="A30" s="0" t="s">
        <v>50</v>
      </c>
      <c r="B30" s="5" t="n">
        <v>11741</v>
      </c>
      <c r="C30" s="5" t="n">
        <v>28638</v>
      </c>
      <c r="D30" s="5" t="n">
        <v>38748</v>
      </c>
      <c r="E30" s="5" t="n">
        <v>1134226</v>
      </c>
      <c r="F30" s="5" t="n">
        <v>733192</v>
      </c>
      <c r="G30" s="5" t="n">
        <v>475698</v>
      </c>
      <c r="H30" s="2" t="n">
        <v>64.9</v>
      </c>
      <c r="I30" s="5" t="n">
        <v>32</v>
      </c>
      <c r="J30" s="5" t="n">
        <v>70516</v>
      </c>
      <c r="K30" s="5" t="n">
        <v>43437</v>
      </c>
      <c r="L30" s="5" t="s">
        <v>28</v>
      </c>
      <c r="M30" s="5" t="n">
        <v>5</v>
      </c>
      <c r="N30" s="5" t="n">
        <v>43432</v>
      </c>
      <c r="O30" s="2" t="n">
        <v>61.6</v>
      </c>
      <c r="P30" s="2"/>
      <c r="Q30" s="6"/>
    </row>
    <row r="31" customFormat="false" ht="14.65" hidden="false" customHeight="false" outlineLevel="0" collapsed="false">
      <c r="A31" s="0" t="s">
        <v>51</v>
      </c>
      <c r="B31" s="5" t="n">
        <v>2606</v>
      </c>
      <c r="C31" s="5" t="n">
        <v>2880</v>
      </c>
      <c r="D31" s="5" t="n">
        <v>5221</v>
      </c>
      <c r="E31" s="5" t="n">
        <v>109544</v>
      </c>
      <c r="F31" s="5" t="n">
        <v>250174</v>
      </c>
      <c r="G31" s="5" t="n">
        <v>111017</v>
      </c>
      <c r="H31" s="2" t="n">
        <v>44.4</v>
      </c>
      <c r="I31" s="5" t="s">
        <v>28</v>
      </c>
      <c r="J31" s="5" t="n">
        <v>27105</v>
      </c>
      <c r="K31" s="5" t="n">
        <v>9210</v>
      </c>
      <c r="L31" s="5" t="s">
        <v>28</v>
      </c>
      <c r="M31" s="5" t="s">
        <v>28</v>
      </c>
      <c r="N31" s="5" t="n">
        <v>9210</v>
      </c>
      <c r="O31" s="2" t="n">
        <v>34</v>
      </c>
      <c r="P31" s="2"/>
      <c r="Q31" s="6"/>
    </row>
    <row r="32" customFormat="false" ht="14.65" hidden="false" customHeight="false" outlineLevel="0" collapsed="false">
      <c r="A32" s="0" t="s">
        <v>52</v>
      </c>
      <c r="B32" s="5" t="n">
        <v>2154</v>
      </c>
      <c r="C32" s="5" t="n">
        <v>3222</v>
      </c>
      <c r="D32" s="5" t="n">
        <v>4492</v>
      </c>
      <c r="E32" s="5" t="n">
        <v>301482</v>
      </c>
      <c r="F32" s="5" t="n">
        <v>318790</v>
      </c>
      <c r="G32" s="5" t="n">
        <v>195140</v>
      </c>
      <c r="H32" s="2" t="n">
        <v>61.2</v>
      </c>
      <c r="I32" s="5" t="s">
        <v>28</v>
      </c>
      <c r="J32" s="5" t="n">
        <v>28375</v>
      </c>
      <c r="K32" s="5" t="n">
        <v>17364</v>
      </c>
      <c r="L32" s="5" t="s">
        <v>28</v>
      </c>
      <c r="M32" s="5" t="s">
        <v>28</v>
      </c>
      <c r="N32" s="5" t="n">
        <v>17364</v>
      </c>
      <c r="O32" s="2" t="n">
        <v>61.2</v>
      </c>
      <c r="P32" s="2"/>
      <c r="Q32" s="6"/>
    </row>
    <row r="33" customFormat="false" ht="14.65" hidden="false" customHeight="false" outlineLevel="0" collapsed="false">
      <c r="A33" s="0" t="s">
        <v>53</v>
      </c>
      <c r="B33" s="5" t="n">
        <v>508</v>
      </c>
      <c r="C33" s="5" t="n">
        <v>2905</v>
      </c>
      <c r="D33" s="5" t="n">
        <v>1989</v>
      </c>
      <c r="E33" s="5" t="n">
        <v>87087</v>
      </c>
      <c r="F33" s="5" t="n">
        <v>24452</v>
      </c>
      <c r="G33" s="5" t="n">
        <v>16442</v>
      </c>
      <c r="H33" s="2" t="n">
        <v>67.2</v>
      </c>
      <c r="I33" s="5" t="n">
        <v>48</v>
      </c>
      <c r="J33" s="5" t="n">
        <v>3054</v>
      </c>
      <c r="K33" s="5" t="n">
        <v>1330</v>
      </c>
      <c r="L33" s="5" t="n">
        <v>1</v>
      </c>
      <c r="M33" s="5" t="n">
        <v>7</v>
      </c>
      <c r="N33" s="5" t="n">
        <v>1322</v>
      </c>
      <c r="O33" s="2" t="n">
        <v>43.5</v>
      </c>
      <c r="P33" s="2"/>
      <c r="Q33" s="6"/>
    </row>
    <row r="34" customFormat="false" ht="14.65" hidden="false" customHeight="false" outlineLevel="0" collapsed="false">
      <c r="A34" s="0" t="s">
        <v>54</v>
      </c>
      <c r="B34" s="5" t="n">
        <v>5234</v>
      </c>
      <c r="C34" s="5" t="n">
        <v>8341</v>
      </c>
      <c r="D34" s="5" t="n">
        <v>10910</v>
      </c>
      <c r="E34" s="5" t="n">
        <v>141635</v>
      </c>
      <c r="F34" s="5" t="n">
        <v>545182</v>
      </c>
      <c r="G34" s="5" t="n">
        <v>397467</v>
      </c>
      <c r="H34" s="2" t="n">
        <v>72.9</v>
      </c>
      <c r="I34" s="5" t="s">
        <v>28</v>
      </c>
      <c r="J34" s="5" t="n">
        <v>48750</v>
      </c>
      <c r="K34" s="5" t="n">
        <v>33774</v>
      </c>
      <c r="L34" s="5" t="s">
        <v>28</v>
      </c>
      <c r="M34" s="5" t="s">
        <v>28</v>
      </c>
      <c r="N34" s="5" t="n">
        <v>33774</v>
      </c>
      <c r="O34" s="2" t="n">
        <v>69.3</v>
      </c>
      <c r="P34" s="2"/>
      <c r="Q34" s="6"/>
    </row>
    <row r="35" customFormat="false" ht="14.65" hidden="false" customHeight="false" outlineLevel="0" collapsed="false">
      <c r="A35" s="0" t="s">
        <v>55</v>
      </c>
      <c r="B35" s="5" t="n">
        <v>814</v>
      </c>
      <c r="C35" s="5" t="n">
        <v>2476</v>
      </c>
      <c r="D35" s="5" t="n">
        <v>2799</v>
      </c>
      <c r="E35" s="5" t="n">
        <v>19043</v>
      </c>
      <c r="F35" s="5" t="n">
        <v>12944</v>
      </c>
      <c r="G35" s="5" t="n">
        <v>6578</v>
      </c>
      <c r="H35" s="2" t="n">
        <v>50.8</v>
      </c>
      <c r="I35" s="5" t="s">
        <v>28</v>
      </c>
      <c r="J35" s="5" t="n">
        <v>1011</v>
      </c>
      <c r="K35" s="5" t="n">
        <v>553</v>
      </c>
      <c r="L35" s="5" t="s">
        <v>28</v>
      </c>
      <c r="M35" s="5" t="s">
        <v>28</v>
      </c>
      <c r="N35" s="5" t="n">
        <v>553</v>
      </c>
      <c r="O35" s="2" t="n">
        <v>54.7</v>
      </c>
      <c r="P35" s="2"/>
      <c r="Q35" s="6"/>
    </row>
    <row r="36" customFormat="false" ht="14.65" hidden="false" customHeight="false" outlineLevel="0" collapsed="false">
      <c r="A36" s="0" t="s">
        <v>56</v>
      </c>
      <c r="B36" s="5" t="n">
        <v>12547</v>
      </c>
      <c r="C36" s="5" t="n">
        <v>5407</v>
      </c>
      <c r="D36" s="5" t="n">
        <v>18076</v>
      </c>
      <c r="E36" s="5" t="n">
        <v>1097854</v>
      </c>
      <c r="F36" s="5" t="n">
        <v>2846045</v>
      </c>
      <c r="G36" s="5" t="n">
        <v>2619738</v>
      </c>
      <c r="H36" s="2" t="n">
        <v>92</v>
      </c>
      <c r="I36" s="5" t="s">
        <v>28</v>
      </c>
      <c r="J36" s="5" t="n">
        <v>275192</v>
      </c>
      <c r="K36" s="5" t="n">
        <v>222600</v>
      </c>
      <c r="L36" s="5" t="s">
        <v>28</v>
      </c>
      <c r="M36" s="5" t="s">
        <v>28</v>
      </c>
      <c r="N36" s="5" t="n">
        <v>222600</v>
      </c>
      <c r="O36" s="2" t="n">
        <v>80.9</v>
      </c>
      <c r="P36" s="2"/>
      <c r="Q36" s="6"/>
    </row>
    <row r="37" customFormat="false" ht="14.65" hidden="false" customHeight="false" outlineLevel="0" collapsed="false">
      <c r="A37" s="0" t="s">
        <v>57</v>
      </c>
      <c r="B37" s="5" t="n">
        <v>12198</v>
      </c>
      <c r="C37" s="5" t="n">
        <v>8137</v>
      </c>
      <c r="D37" s="5" t="n">
        <v>20141</v>
      </c>
      <c r="E37" s="5" t="n">
        <v>711272</v>
      </c>
      <c r="F37" s="5" t="n">
        <v>1581667</v>
      </c>
      <c r="G37" s="5" t="n">
        <v>1211204</v>
      </c>
      <c r="H37" s="2" t="n">
        <v>76.6</v>
      </c>
      <c r="I37" s="5" t="n">
        <v>3312</v>
      </c>
      <c r="J37" s="5" t="n">
        <v>173895</v>
      </c>
      <c r="K37" s="5" t="n">
        <v>120832</v>
      </c>
      <c r="L37" s="5" t="n">
        <v>721</v>
      </c>
      <c r="M37" s="5" t="n">
        <v>4985</v>
      </c>
      <c r="N37" s="5" t="n">
        <v>115126</v>
      </c>
      <c r="O37" s="2" t="n">
        <v>69.5</v>
      </c>
      <c r="P37" s="2"/>
      <c r="Q37" s="6"/>
    </row>
    <row r="38" customFormat="false" ht="14.65" hidden="false" customHeight="false" outlineLevel="0" collapsed="false">
      <c r="A38" s="0" t="s">
        <v>58</v>
      </c>
      <c r="B38" s="5" t="n">
        <v>4312</v>
      </c>
      <c r="C38" s="5" t="n">
        <v>14689</v>
      </c>
      <c r="D38" s="5" t="n">
        <v>14479</v>
      </c>
      <c r="E38" s="5" t="n">
        <v>222049</v>
      </c>
      <c r="F38" s="5" t="n">
        <v>216827</v>
      </c>
      <c r="G38" s="5" t="n">
        <v>116729</v>
      </c>
      <c r="H38" s="2" t="n">
        <v>53.8</v>
      </c>
      <c r="I38" s="5" t="n">
        <v>21</v>
      </c>
      <c r="J38" s="5" t="n">
        <v>23623</v>
      </c>
      <c r="K38" s="5" t="n">
        <v>9157</v>
      </c>
      <c r="L38" s="5" t="s">
        <v>28</v>
      </c>
      <c r="M38" s="5" t="n">
        <v>5</v>
      </c>
      <c r="N38" s="5" t="n">
        <v>9152</v>
      </c>
      <c r="O38" s="2" t="n">
        <v>38.8</v>
      </c>
      <c r="P38" s="2"/>
      <c r="Q38" s="6"/>
    </row>
    <row r="39" customFormat="false" ht="14.65" hidden="false" customHeight="false" outlineLevel="0" collapsed="false">
      <c r="A39" s="0" t="s">
        <v>59</v>
      </c>
      <c r="B39" s="5" t="n">
        <v>508</v>
      </c>
      <c r="C39" s="5" t="n">
        <v>6382</v>
      </c>
      <c r="D39" s="5" t="n">
        <v>2334</v>
      </c>
      <c r="E39" s="5" t="n">
        <v>46719</v>
      </c>
      <c r="F39" s="5" t="n">
        <v>6774</v>
      </c>
      <c r="G39" s="5" t="n">
        <v>4623</v>
      </c>
      <c r="H39" s="2" t="n">
        <v>68.2</v>
      </c>
      <c r="I39" s="5" t="n">
        <v>128</v>
      </c>
      <c r="J39" s="5" t="n">
        <v>651</v>
      </c>
      <c r="K39" s="5" t="n">
        <v>369</v>
      </c>
      <c r="L39" s="5" t="s">
        <v>28</v>
      </c>
      <c r="M39" s="5" t="s">
        <v>28</v>
      </c>
      <c r="N39" s="5" t="n">
        <v>369</v>
      </c>
      <c r="O39" s="2" t="n">
        <v>56.7</v>
      </c>
      <c r="P39" s="2"/>
      <c r="Q39" s="6"/>
    </row>
    <row r="40" customFormat="false" ht="14.65" hidden="false" customHeight="false" outlineLevel="0" collapsed="false">
      <c r="A40" s="0" t="s">
        <v>60</v>
      </c>
      <c r="B40" s="5" t="n">
        <v>14784</v>
      </c>
      <c r="C40" s="5" t="n">
        <v>39425</v>
      </c>
      <c r="D40" s="5" t="n">
        <v>43988</v>
      </c>
      <c r="E40" s="5" t="n">
        <v>1706943</v>
      </c>
      <c r="F40" s="5" t="n">
        <v>1223287</v>
      </c>
      <c r="G40" s="5" t="n">
        <v>735756</v>
      </c>
      <c r="H40" s="2" t="n">
        <v>60.1</v>
      </c>
      <c r="I40" s="5" t="n">
        <v>3006</v>
      </c>
      <c r="J40" s="5" t="n">
        <v>121754</v>
      </c>
      <c r="K40" s="5" t="n">
        <v>56232</v>
      </c>
      <c r="L40" s="5" t="n">
        <v>73</v>
      </c>
      <c r="M40" s="5" t="n">
        <v>854</v>
      </c>
      <c r="N40" s="5" t="n">
        <v>55103</v>
      </c>
      <c r="O40" s="2" t="n">
        <v>46.2</v>
      </c>
      <c r="P40" s="2"/>
      <c r="Q40" s="6"/>
    </row>
    <row r="41" customFormat="false" ht="14.65" hidden="false" customHeight="false" outlineLevel="0" collapsed="false">
      <c r="A41" s="0" t="s">
        <v>61</v>
      </c>
      <c r="B41" s="5" t="n">
        <v>17994</v>
      </c>
      <c r="C41" s="5" t="n">
        <v>6724</v>
      </c>
      <c r="D41" s="5" t="n">
        <v>25269</v>
      </c>
      <c r="E41" s="5" t="n">
        <v>1218217</v>
      </c>
      <c r="F41" s="5" t="n">
        <v>4507114</v>
      </c>
      <c r="G41" s="5" t="n">
        <v>4154888</v>
      </c>
      <c r="H41" s="2" t="n">
        <v>92.2</v>
      </c>
      <c r="I41" s="5" t="n">
        <v>2650</v>
      </c>
      <c r="J41" s="5" t="n">
        <v>456630</v>
      </c>
      <c r="K41" s="5" t="n">
        <v>335159</v>
      </c>
      <c r="L41" s="5" t="s">
        <v>28</v>
      </c>
      <c r="M41" s="5" t="n">
        <v>22070</v>
      </c>
      <c r="N41" s="5" t="n">
        <v>313089</v>
      </c>
      <c r="O41" s="2" t="n">
        <v>73.4</v>
      </c>
      <c r="P41" s="2"/>
      <c r="Q41" s="6"/>
    </row>
    <row r="42" customFormat="false" ht="14.65" hidden="false" customHeight="false" outlineLevel="0" collapsed="false">
      <c r="A42" s="0" t="s">
        <v>62</v>
      </c>
      <c r="B42" s="5" t="n">
        <v>1346</v>
      </c>
      <c r="C42" s="5" t="n">
        <v>232</v>
      </c>
      <c r="D42" s="5" t="n">
        <v>1740</v>
      </c>
      <c r="E42" s="5" t="n">
        <v>58952</v>
      </c>
      <c r="F42" s="5" t="n">
        <v>447506</v>
      </c>
      <c r="G42" s="5" t="n">
        <v>420149</v>
      </c>
      <c r="H42" s="2" t="n">
        <v>93.9</v>
      </c>
      <c r="I42" s="5" t="n">
        <v>405</v>
      </c>
      <c r="J42" s="5" t="n">
        <v>46021</v>
      </c>
      <c r="K42" s="5" t="n">
        <v>34556</v>
      </c>
      <c r="L42" s="5" t="s">
        <v>28</v>
      </c>
      <c r="M42" s="5" t="n">
        <v>2763</v>
      </c>
      <c r="N42" s="5" t="n">
        <v>31793</v>
      </c>
      <c r="O42" s="2" t="n">
        <v>75.1</v>
      </c>
      <c r="P42" s="2"/>
      <c r="Q42" s="6"/>
    </row>
    <row r="43" customFormat="false" ht="14.65" hidden="false" customHeight="false" outlineLevel="0" collapsed="false">
      <c r="A43" s="0" t="s">
        <v>63</v>
      </c>
      <c r="B43" s="5" t="n">
        <v>832</v>
      </c>
      <c r="C43" s="5" t="n">
        <v>9031</v>
      </c>
      <c r="D43" s="5" t="n">
        <v>4307</v>
      </c>
      <c r="E43" s="5" t="n">
        <v>62706</v>
      </c>
      <c r="F43" s="5" t="n">
        <v>18162</v>
      </c>
      <c r="G43" s="5" t="n">
        <v>9063</v>
      </c>
      <c r="H43" s="2" t="n">
        <v>49.9</v>
      </c>
      <c r="I43" s="5" t="n">
        <v>203</v>
      </c>
      <c r="J43" s="5" t="n">
        <v>1734</v>
      </c>
      <c r="K43" s="5" t="n">
        <v>841</v>
      </c>
      <c r="L43" s="5" t="n">
        <v>15</v>
      </c>
      <c r="M43" s="5" t="n">
        <v>16</v>
      </c>
      <c r="N43" s="5" t="n">
        <v>810</v>
      </c>
      <c r="O43" s="2" t="n">
        <v>48.5</v>
      </c>
      <c r="P43" s="2"/>
      <c r="Q43" s="6"/>
    </row>
    <row r="44" customFormat="false" ht="14.65" hidden="false" customHeight="false" outlineLevel="0" collapsed="false">
      <c r="A44" s="0" t="s">
        <v>64</v>
      </c>
      <c r="B44" s="5" t="n">
        <v>27</v>
      </c>
      <c r="C44" s="5" t="n">
        <v>190</v>
      </c>
      <c r="D44" s="5" t="n">
        <v>95</v>
      </c>
      <c r="E44" s="5" t="n">
        <v>1146</v>
      </c>
      <c r="F44" s="5" t="n">
        <v>221</v>
      </c>
      <c r="G44" s="5" t="n">
        <v>163</v>
      </c>
      <c r="H44" s="2" t="n">
        <v>73.8</v>
      </c>
      <c r="I44" s="5" t="s">
        <v>28</v>
      </c>
      <c r="J44" s="5" t="n">
        <v>31</v>
      </c>
      <c r="K44" s="5" t="n">
        <v>14</v>
      </c>
      <c r="L44" s="5" t="s">
        <v>28</v>
      </c>
      <c r="M44" s="5" t="s">
        <v>28</v>
      </c>
      <c r="N44" s="5" t="n">
        <v>14</v>
      </c>
      <c r="O44" s="2" t="n">
        <v>45.2</v>
      </c>
      <c r="P44" s="2"/>
      <c r="Q44" s="6"/>
    </row>
    <row r="45" customFormat="false" ht="14.65" hidden="false" customHeight="false" outlineLevel="0" collapsed="false">
      <c r="A45" s="0" t="s">
        <v>65</v>
      </c>
      <c r="B45" s="5" t="n">
        <v>159</v>
      </c>
      <c r="C45" s="5" t="n">
        <v>61</v>
      </c>
      <c r="D45" s="5" t="n">
        <v>218</v>
      </c>
      <c r="E45" s="5" t="n">
        <v>350</v>
      </c>
      <c r="F45" s="5" t="n">
        <v>1917</v>
      </c>
      <c r="G45" s="5" t="n">
        <v>981</v>
      </c>
      <c r="H45" s="2" t="n">
        <v>51.2</v>
      </c>
      <c r="I45" s="5" t="s">
        <v>28</v>
      </c>
      <c r="J45" s="5" t="n">
        <v>209</v>
      </c>
      <c r="K45" s="5" t="n">
        <v>80</v>
      </c>
      <c r="L45" s="5" t="s">
        <v>28</v>
      </c>
      <c r="M45" s="5" t="s">
        <v>28</v>
      </c>
      <c r="N45" s="5" t="n">
        <v>80</v>
      </c>
      <c r="O45" s="2" t="n">
        <v>38.3</v>
      </c>
      <c r="P45" s="2"/>
      <c r="Q45" s="6"/>
    </row>
    <row r="46" customFormat="false" ht="14.65" hidden="false" customHeight="false" outlineLevel="0" collapsed="false">
      <c r="A46" s="0" t="s">
        <v>66</v>
      </c>
      <c r="B46" s="5" t="n">
        <v>8103</v>
      </c>
      <c r="C46" s="5" t="n">
        <v>12288</v>
      </c>
      <c r="D46" s="5" t="n">
        <v>17093</v>
      </c>
      <c r="E46" s="5" t="n">
        <v>582799</v>
      </c>
      <c r="F46" s="5" t="n">
        <v>754882</v>
      </c>
      <c r="G46" s="5" t="n">
        <v>407729</v>
      </c>
      <c r="H46" s="2" t="n">
        <v>54</v>
      </c>
      <c r="I46" s="5" t="n">
        <v>2170</v>
      </c>
      <c r="J46" s="5" t="n">
        <v>92907</v>
      </c>
      <c r="K46" s="5" t="n">
        <v>37251</v>
      </c>
      <c r="L46" s="5" t="n">
        <v>191</v>
      </c>
      <c r="M46" s="5" t="n">
        <v>97</v>
      </c>
      <c r="N46" s="5" t="n">
        <v>35964</v>
      </c>
      <c r="O46" s="2" t="n">
        <v>40.1</v>
      </c>
      <c r="P46" s="2"/>
      <c r="Q46" s="6"/>
    </row>
    <row r="47" customFormat="false" ht="14.65" hidden="false" customHeight="false" outlineLevel="0" collapsed="false">
      <c r="A47" s="0" t="s">
        <v>67</v>
      </c>
      <c r="B47" s="5" t="n">
        <v>4062</v>
      </c>
      <c r="C47" s="5" t="n">
        <v>15220</v>
      </c>
      <c r="D47" s="5" t="n">
        <v>10669</v>
      </c>
      <c r="E47" s="5" t="n">
        <v>617612</v>
      </c>
      <c r="F47" s="5" t="n">
        <v>272609</v>
      </c>
      <c r="G47" s="5" t="n">
        <v>190010</v>
      </c>
      <c r="H47" s="2" t="n">
        <v>69.7</v>
      </c>
      <c r="I47" s="5" t="n">
        <v>723</v>
      </c>
      <c r="J47" s="5" t="n">
        <v>26757</v>
      </c>
      <c r="K47" s="5" t="n">
        <v>15520</v>
      </c>
      <c r="L47" s="5" t="n">
        <v>6</v>
      </c>
      <c r="M47" s="5" t="n">
        <v>182</v>
      </c>
      <c r="N47" s="5" t="n">
        <v>15332</v>
      </c>
      <c r="O47" s="2" t="n">
        <v>58</v>
      </c>
      <c r="P47" s="2"/>
      <c r="Q47" s="6"/>
    </row>
    <row r="48" customFormat="false" ht="14.65" hidden="false" customHeight="false" outlineLevel="0" collapsed="false">
      <c r="A48" s="0" t="s">
        <v>68</v>
      </c>
      <c r="B48" s="5" t="n">
        <v>55898</v>
      </c>
      <c r="C48" s="5" t="n">
        <v>23122</v>
      </c>
      <c r="D48" s="5" t="n">
        <v>79296</v>
      </c>
      <c r="E48" s="5" t="n">
        <v>4533372</v>
      </c>
      <c r="F48" s="5" t="n">
        <v>14035380</v>
      </c>
      <c r="G48" s="5" t="n">
        <v>12368497</v>
      </c>
      <c r="H48" s="2" t="n">
        <v>88.1</v>
      </c>
      <c r="I48" s="5" t="n">
        <v>1766</v>
      </c>
      <c r="J48" s="5" t="n">
        <v>1268153</v>
      </c>
      <c r="K48" s="5" t="n">
        <v>1059861</v>
      </c>
      <c r="L48" s="5" t="s">
        <v>28</v>
      </c>
      <c r="M48" s="5" t="n">
        <v>21531</v>
      </c>
      <c r="N48" s="5" t="n">
        <v>1038330</v>
      </c>
      <c r="O48" s="2" t="n">
        <v>83.6</v>
      </c>
      <c r="P48" s="2"/>
      <c r="Q48" s="6"/>
    </row>
    <row r="49" customFormat="false" ht="14.65" hidden="false" customHeight="false" outlineLevel="0" collapsed="false">
      <c r="A49" s="0" t="s">
        <v>69</v>
      </c>
      <c r="B49" s="5" t="n">
        <v>3237</v>
      </c>
      <c r="C49" s="5" t="n">
        <v>4565</v>
      </c>
      <c r="D49" s="5" t="n">
        <v>5844</v>
      </c>
      <c r="E49" s="5" t="n">
        <v>184901</v>
      </c>
      <c r="F49" s="5" t="n">
        <v>360047</v>
      </c>
      <c r="G49" s="5" t="n">
        <v>257095</v>
      </c>
      <c r="H49" s="2" t="n">
        <v>71.4</v>
      </c>
      <c r="I49" s="5" t="s">
        <v>28</v>
      </c>
      <c r="J49" s="5" t="n">
        <v>27072</v>
      </c>
      <c r="K49" s="5" t="n">
        <v>19322</v>
      </c>
      <c r="L49" s="5" t="s">
        <v>28</v>
      </c>
      <c r="M49" s="5" t="n">
        <v>47</v>
      </c>
      <c r="N49" s="5" t="n">
        <v>19275</v>
      </c>
      <c r="O49" s="2" t="n">
        <v>71.4</v>
      </c>
      <c r="P49" s="2"/>
      <c r="Q49" s="6"/>
    </row>
    <row r="50" customFormat="false" ht="14.65" hidden="false" customHeight="false" outlineLevel="0" collapsed="false">
      <c r="A50" s="0" t="s">
        <v>70</v>
      </c>
      <c r="B50" s="5" t="n">
        <v>6708</v>
      </c>
      <c r="C50" s="5" t="n">
        <v>3755</v>
      </c>
      <c r="D50" s="5" t="n">
        <v>10484</v>
      </c>
      <c r="E50" s="5" t="n">
        <v>278322</v>
      </c>
      <c r="F50" s="5" t="n">
        <v>1063929</v>
      </c>
      <c r="G50" s="5" t="n">
        <v>875912</v>
      </c>
      <c r="H50" s="2" t="n">
        <v>82.3</v>
      </c>
      <c r="I50" s="5" t="n">
        <v>8</v>
      </c>
      <c r="J50" s="5" t="n">
        <v>97330</v>
      </c>
      <c r="K50" s="5" t="n">
        <v>74469</v>
      </c>
      <c r="L50" s="5" t="s">
        <v>28</v>
      </c>
      <c r="M50" s="5" t="n">
        <v>17</v>
      </c>
      <c r="N50" s="5" t="n">
        <v>74452</v>
      </c>
      <c r="O50" s="2" t="n">
        <v>76.5</v>
      </c>
      <c r="P50" s="2"/>
      <c r="Q50" s="6"/>
    </row>
    <row r="51" customFormat="false" ht="14.65" hidden="false" customHeight="false" outlineLevel="0" collapsed="false">
      <c r="A51" s="0" t="s">
        <v>71</v>
      </c>
      <c r="B51" s="5" t="s">
        <v>28</v>
      </c>
      <c r="C51" s="5" t="n">
        <v>4</v>
      </c>
      <c r="D51" s="5" t="n">
        <v>3</v>
      </c>
      <c r="E51" s="5" t="n">
        <v>120</v>
      </c>
      <c r="F51" s="5" t="n">
        <v>22</v>
      </c>
      <c r="G51" s="5" t="n">
        <v>21</v>
      </c>
      <c r="H51" s="2" t="n">
        <v>95.5</v>
      </c>
      <c r="I51" s="5" t="s">
        <v>28</v>
      </c>
      <c r="J51" s="5" t="n">
        <v>2</v>
      </c>
      <c r="K51" s="5" t="n">
        <v>2</v>
      </c>
      <c r="L51" s="5" t="s">
        <v>28</v>
      </c>
      <c r="M51" s="5" t="s">
        <v>28</v>
      </c>
      <c r="N51" s="5" t="n">
        <v>2</v>
      </c>
      <c r="O51" s="2" t="n">
        <v>100</v>
      </c>
      <c r="P51" s="2"/>
      <c r="Q51" s="6"/>
    </row>
    <row r="52" customFormat="false" ht="14.65" hidden="false" customHeight="false" outlineLevel="0" collapsed="false">
      <c r="A52" s="0" t="s">
        <v>72</v>
      </c>
      <c r="B52" s="5" t="n">
        <v>1728</v>
      </c>
      <c r="C52" s="5" t="n">
        <v>3178</v>
      </c>
      <c r="D52" s="5" t="n">
        <v>3760</v>
      </c>
      <c r="E52" s="5" t="n">
        <v>14321</v>
      </c>
      <c r="F52" s="5" t="n">
        <v>115907</v>
      </c>
      <c r="G52" s="5" t="n">
        <v>67873</v>
      </c>
      <c r="H52" s="2" t="n">
        <v>58.6</v>
      </c>
      <c r="I52" s="5" t="s">
        <v>28</v>
      </c>
      <c r="J52" s="5" t="n">
        <v>13498</v>
      </c>
      <c r="K52" s="5" t="n">
        <v>5283</v>
      </c>
      <c r="L52" s="5" t="n">
        <v>19</v>
      </c>
      <c r="M52" s="5" t="n">
        <v>59</v>
      </c>
      <c r="N52" s="5" t="n">
        <v>5205</v>
      </c>
      <c r="O52" s="2" t="n">
        <v>39.1</v>
      </c>
      <c r="P52" s="2"/>
      <c r="Q52" s="6"/>
    </row>
    <row r="53" customFormat="false" ht="14.65" hidden="false" customHeight="false" outlineLevel="0" collapsed="false">
      <c r="A53" s="0" t="s">
        <v>73</v>
      </c>
      <c r="B53" s="5" t="n">
        <v>71331</v>
      </c>
      <c r="C53" s="5" t="n">
        <v>10647</v>
      </c>
      <c r="D53" s="5" t="n">
        <v>90881</v>
      </c>
      <c r="E53" s="5" t="n">
        <v>2792162</v>
      </c>
      <c r="F53" s="5" t="n">
        <v>24351141</v>
      </c>
      <c r="G53" s="5" t="n">
        <v>19157502</v>
      </c>
      <c r="H53" s="2" t="n">
        <v>78.7</v>
      </c>
      <c r="I53" s="5" t="n">
        <v>101059</v>
      </c>
      <c r="J53" s="5" t="n">
        <v>3916449</v>
      </c>
      <c r="K53" s="5" t="n">
        <v>2456529</v>
      </c>
      <c r="L53" s="5" t="s">
        <v>28</v>
      </c>
      <c r="M53" s="5" t="n">
        <v>708414</v>
      </c>
      <c r="N53" s="5" t="n">
        <v>1748115</v>
      </c>
      <c r="O53" s="2" t="n">
        <v>62.7</v>
      </c>
      <c r="P53" s="2"/>
      <c r="Q53" s="6"/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I54" s="5"/>
      <c r="J54" s="5"/>
      <c r="K54" s="5"/>
      <c r="L54" s="5"/>
      <c r="M54" s="5"/>
      <c r="N54" s="5"/>
      <c r="O54" s="2"/>
      <c r="P54" s="2"/>
      <c r="Q54" s="6"/>
    </row>
    <row r="55" customFormat="false" ht="14.65" hidden="false" customHeight="false" outlineLevel="0" collapsed="false">
      <c r="A55" s="0" t="s">
        <v>74</v>
      </c>
      <c r="B55" s="5" t="n">
        <v>1197503</v>
      </c>
      <c r="C55" s="5" t="n">
        <v>961956</v>
      </c>
      <c r="D55" s="5" t="n">
        <v>2037158</v>
      </c>
      <c r="E55" s="5" t="n">
        <v>84739327</v>
      </c>
      <c r="F55" s="5" t="n">
        <v>279314064</v>
      </c>
      <c r="G55" s="5" t="n">
        <v>216674198</v>
      </c>
      <c r="H55" s="2" t="n">
        <v>77.6</v>
      </c>
      <c r="I55" s="5" t="n">
        <v>756334</v>
      </c>
      <c r="J55" s="5" t="n">
        <v>34665992</v>
      </c>
      <c r="K55" s="5" t="n">
        <v>24477853</v>
      </c>
      <c r="L55" s="5" t="n">
        <v>170101</v>
      </c>
      <c r="M55" s="5" t="n">
        <v>4267611</v>
      </c>
      <c r="N55" s="5" t="n">
        <v>20040141</v>
      </c>
      <c r="O55" s="2" t="n">
        <v>70.6</v>
      </c>
      <c r="P55" s="2"/>
      <c r="Q55" s="6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I56" s="5"/>
      <c r="J56" s="5"/>
      <c r="K56" s="5"/>
      <c r="L56" s="5"/>
      <c r="M56" s="5"/>
      <c r="N56" s="5"/>
      <c r="O56" s="2"/>
      <c r="P56" s="6"/>
      <c r="Q56" s="0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I57" s="5"/>
      <c r="J57" s="5"/>
      <c r="L57" s="5"/>
      <c r="M57" s="5"/>
      <c r="N57" s="5"/>
      <c r="O57" s="5" t="s">
        <v>75</v>
      </c>
      <c r="R57" s="6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I58" s="5"/>
      <c r="J58" s="5"/>
      <c r="K58" s="5"/>
      <c r="L58" s="5"/>
      <c r="M58" s="5"/>
      <c r="N58" s="5"/>
      <c r="O58" s="5"/>
      <c r="P58" s="5"/>
      <c r="R58" s="6"/>
    </row>
    <row r="59" customFormat="false" ht="14.65" hidden="false" customHeight="false" outlineLevel="0" collapsed="false">
      <c r="B59" s="1" t="s">
        <v>2</v>
      </c>
      <c r="E59" s="1" t="s">
        <v>3</v>
      </c>
      <c r="F59" s="1" t="s">
        <v>4</v>
      </c>
      <c r="G59" s="1" t="s">
        <v>4</v>
      </c>
      <c r="H59" s="2" t="s">
        <v>5</v>
      </c>
      <c r="I59" s="1" t="s">
        <v>6</v>
      </c>
      <c r="J59" s="1" t="s">
        <v>7</v>
      </c>
      <c r="K59" s="3" t="s">
        <v>8</v>
      </c>
      <c r="L59" s="3"/>
      <c r="M59" s="3"/>
      <c r="N59" s="3"/>
      <c r="O59" s="2" t="s">
        <v>5</v>
      </c>
      <c r="P59" s="4"/>
    </row>
    <row r="60" customFormat="false" ht="14.65" hidden="false" customHeight="false" outlineLevel="0" collapsed="false">
      <c r="B60" s="1" t="str">
        <f aca="false">"-Km"</f>
        <v>-Km</v>
      </c>
      <c r="C60" s="1" t="s">
        <v>9</v>
      </c>
      <c r="D60" s="1" t="s">
        <v>10</v>
      </c>
      <c r="E60" s="1" t="s">
        <v>11</v>
      </c>
      <c r="F60" s="1" t="s">
        <v>12</v>
      </c>
      <c r="G60" s="1" t="s">
        <v>13</v>
      </c>
      <c r="H60" s="2" t="s">
        <v>14</v>
      </c>
      <c r="I60" s="1" t="s">
        <v>15</v>
      </c>
      <c r="J60" s="1" t="s">
        <v>12</v>
      </c>
      <c r="K60" s="1" t="s">
        <v>16</v>
      </c>
      <c r="L60" s="1" t="s">
        <v>17</v>
      </c>
      <c r="M60" s="1" t="s">
        <v>18</v>
      </c>
      <c r="N60" s="1" t="s">
        <v>19</v>
      </c>
      <c r="O60" s="2" t="s">
        <v>20</v>
      </c>
    </row>
    <row r="61" customFormat="false" ht="14.65" hidden="false" customHeight="false" outlineLevel="0" collapsed="false">
      <c r="B61" s="1" t="str">
        <f aca="false">"(000)"</f>
        <v>(000)</v>
      </c>
      <c r="C61" s="1" t="s">
        <v>21</v>
      </c>
      <c r="D61" s="1" t="s">
        <v>22</v>
      </c>
      <c r="E61" s="1" t="s">
        <v>15</v>
      </c>
      <c r="F61" s="1" t="str">
        <f aca="false">"(000)"</f>
        <v>(000)</v>
      </c>
      <c r="G61" s="1" t="str">
        <f aca="false">"(000)"</f>
        <v>(000)</v>
      </c>
      <c r="H61" s="2" t="s">
        <v>23</v>
      </c>
      <c r="I61" s="1" t="s">
        <v>24</v>
      </c>
      <c r="J61" s="1" t="str">
        <f aca="false">"(000)"</f>
        <v>(000)</v>
      </c>
      <c r="K61" s="1" t="str">
        <f aca="false">"(000)"</f>
        <v>(000)</v>
      </c>
      <c r="L61" s="1" t="str">
        <f aca="false">"(000)"</f>
        <v>(000)</v>
      </c>
      <c r="M61" s="1" t="str">
        <f aca="false">"(000)"</f>
        <v>(000)</v>
      </c>
      <c r="N61" s="1" t="str">
        <f aca="false">"(000)"</f>
        <v>(000)</v>
      </c>
      <c r="O61" s="2" t="s">
        <v>25</v>
      </c>
    </row>
    <row r="62" customFormat="false" ht="14.65" hidden="false" customHeight="false" outlineLevel="0" collapsed="false">
      <c r="A62" s="0" t="s">
        <v>76</v>
      </c>
      <c r="B62" s="5"/>
      <c r="C62" s="5"/>
      <c r="D62" s="5"/>
      <c r="E62" s="5"/>
      <c r="F62" s="5"/>
      <c r="G62" s="5"/>
      <c r="I62" s="5"/>
      <c r="J62" s="5"/>
      <c r="K62" s="5"/>
      <c r="L62" s="5"/>
      <c r="M62" s="5"/>
      <c r="N62" s="5"/>
      <c r="O62" s="5"/>
      <c r="P62" s="5"/>
      <c r="R62" s="6"/>
    </row>
    <row r="63" customFormat="false" ht="14.65" hidden="false" customHeight="false" outlineLevel="0" collapsed="false">
      <c r="B63" s="5"/>
      <c r="C63" s="5"/>
      <c r="D63" s="5"/>
      <c r="E63" s="5"/>
      <c r="F63" s="5"/>
      <c r="G63" s="2"/>
      <c r="H63" s="5"/>
      <c r="I63" s="5"/>
      <c r="J63" s="5"/>
      <c r="K63" s="5"/>
      <c r="L63" s="5"/>
      <c r="M63" s="5"/>
      <c r="N63" s="5"/>
      <c r="O63" s="5"/>
      <c r="P63" s="2"/>
      <c r="Q63" s="6"/>
    </row>
    <row r="64" customFormat="false" ht="14.65" hidden="false" customHeight="false" outlineLevel="0" collapsed="false">
      <c r="A64" s="0" t="s">
        <v>30</v>
      </c>
      <c r="B64" s="5" t="n">
        <v>1076</v>
      </c>
      <c r="C64" s="5" t="n">
        <v>2506</v>
      </c>
      <c r="D64" s="5" t="n">
        <v>2608</v>
      </c>
      <c r="E64" s="5" t="s">
        <v>28</v>
      </c>
      <c r="F64" s="5" t="s">
        <v>28</v>
      </c>
      <c r="G64" s="2" t="s">
        <v>28</v>
      </c>
      <c r="H64" s="5" t="s">
        <v>28</v>
      </c>
      <c r="I64" s="5" t="n">
        <v>12642</v>
      </c>
      <c r="J64" s="5" t="s">
        <v>77</v>
      </c>
      <c r="K64" s="5" t="n">
        <v>6936</v>
      </c>
      <c r="L64" s="5" t="n">
        <v>2842</v>
      </c>
      <c r="M64" s="5" t="n">
        <v>4094</v>
      </c>
      <c r="N64" s="2" t="s">
        <v>28</v>
      </c>
      <c r="O64" s="2" t="n">
        <v>46.9</v>
      </c>
      <c r="Q64" s="6"/>
    </row>
    <row r="65" customFormat="false" ht="14.65" hidden="false" customHeight="false" outlineLevel="0" collapsed="false">
      <c r="A65" s="0" t="s">
        <v>78</v>
      </c>
      <c r="B65" s="5" t="n">
        <v>4031</v>
      </c>
      <c r="C65" s="5" t="s">
        <v>79</v>
      </c>
      <c r="D65" s="5" t="n">
        <v>9280</v>
      </c>
      <c r="E65" s="5" t="s">
        <v>28</v>
      </c>
      <c r="F65" s="5" t="s">
        <v>28</v>
      </c>
      <c r="G65" s="2" t="s">
        <v>28</v>
      </c>
      <c r="H65" s="5" t="s">
        <v>28</v>
      </c>
      <c r="I65" s="5" t="n">
        <v>30989</v>
      </c>
      <c r="J65" s="5" t="n">
        <v>45552</v>
      </c>
      <c r="K65" s="5" t="n">
        <v>22213</v>
      </c>
      <c r="L65" s="5" t="s">
        <v>28</v>
      </c>
      <c r="M65" s="5" t="n">
        <v>22213</v>
      </c>
      <c r="N65" s="2" t="s">
        <v>28</v>
      </c>
      <c r="O65" s="2" t="n">
        <v>48.8</v>
      </c>
      <c r="Q65" s="6"/>
    </row>
    <row r="66" customFormat="false" ht="14.65" hidden="false" customHeight="false" outlineLevel="0" collapsed="false">
      <c r="A66" s="0" t="s">
        <v>37</v>
      </c>
      <c r="B66" s="5" t="n">
        <v>279</v>
      </c>
      <c r="C66" s="5" t="s">
        <v>80</v>
      </c>
      <c r="D66" s="5" t="n">
        <v>873</v>
      </c>
      <c r="E66" s="5" t="s">
        <v>28</v>
      </c>
      <c r="F66" s="5" t="s">
        <v>28</v>
      </c>
      <c r="G66" s="2" t="s">
        <v>28</v>
      </c>
      <c r="H66" s="5" t="s">
        <v>28</v>
      </c>
      <c r="I66" s="5" t="n">
        <v>3166</v>
      </c>
      <c r="J66" s="5" t="s">
        <v>81</v>
      </c>
      <c r="K66" s="5" t="n">
        <v>1027</v>
      </c>
      <c r="L66" s="5" t="n">
        <v>910</v>
      </c>
      <c r="M66" s="5" t="n">
        <v>117</v>
      </c>
      <c r="N66" s="2" t="s">
        <v>28</v>
      </c>
      <c r="O66" s="2" t="n">
        <v>58.2</v>
      </c>
      <c r="Q66" s="6"/>
    </row>
    <row r="67" customFormat="false" ht="14.65" hidden="false" customHeight="false" outlineLevel="0" collapsed="false">
      <c r="A67" s="0" t="s">
        <v>38</v>
      </c>
      <c r="B67" s="5" t="n">
        <v>14</v>
      </c>
      <c r="C67" s="5" t="s">
        <v>82</v>
      </c>
      <c r="D67" s="5" t="n">
        <v>16</v>
      </c>
      <c r="E67" s="5" t="s">
        <v>28</v>
      </c>
      <c r="F67" s="5" t="s">
        <v>28</v>
      </c>
      <c r="G67" s="2" t="s">
        <v>28</v>
      </c>
      <c r="H67" s="5" t="s">
        <v>28</v>
      </c>
      <c r="I67" s="5" t="n">
        <v>9</v>
      </c>
      <c r="J67" s="5" t="s">
        <v>83</v>
      </c>
      <c r="K67" s="5" t="n">
        <v>58</v>
      </c>
      <c r="L67" s="5" t="s">
        <v>28</v>
      </c>
      <c r="M67" s="5" t="n">
        <v>58</v>
      </c>
      <c r="N67" s="2" t="s">
        <v>28</v>
      </c>
      <c r="O67" s="2" t="n">
        <v>17.1</v>
      </c>
      <c r="Q67" s="6"/>
    </row>
    <row r="68" customFormat="false" ht="14.65" hidden="false" customHeight="false" outlineLevel="0" collapsed="false">
      <c r="A68" s="0" t="s">
        <v>39</v>
      </c>
      <c r="B68" s="5" t="n">
        <v>5424</v>
      </c>
      <c r="C68" s="5" t="s">
        <v>84</v>
      </c>
      <c r="D68" s="5" t="n">
        <v>7381</v>
      </c>
      <c r="E68" s="5" t="s">
        <v>28</v>
      </c>
      <c r="F68" s="5" t="s">
        <v>28</v>
      </c>
      <c r="G68" s="2" t="s">
        <v>28</v>
      </c>
      <c r="H68" s="5" t="s">
        <v>28</v>
      </c>
      <c r="I68" s="5" t="n">
        <v>36452</v>
      </c>
      <c r="J68" s="5" t="n">
        <v>425165</v>
      </c>
      <c r="K68" s="5" t="n">
        <v>349577</v>
      </c>
      <c r="L68" s="5" t="n">
        <v>1</v>
      </c>
      <c r="M68" s="5" t="n">
        <v>349576</v>
      </c>
      <c r="N68" s="2" t="s">
        <v>28</v>
      </c>
      <c r="O68" s="2" t="n">
        <v>82.2</v>
      </c>
      <c r="Q68" s="6"/>
    </row>
    <row r="69" customFormat="false" ht="14.65" hidden="false" customHeight="false" outlineLevel="0" collapsed="false">
      <c r="A69" s="0" t="s">
        <v>43</v>
      </c>
      <c r="B69" s="5" t="n">
        <v>271</v>
      </c>
      <c r="C69" s="5" t="s">
        <v>85</v>
      </c>
      <c r="D69" s="5" t="n">
        <v>568</v>
      </c>
      <c r="E69" s="5" t="s">
        <v>28</v>
      </c>
      <c r="F69" s="5" t="s">
        <v>28</v>
      </c>
      <c r="G69" s="2" t="s">
        <v>28</v>
      </c>
      <c r="H69" s="5" t="s">
        <v>28</v>
      </c>
      <c r="I69" s="5" t="n">
        <v>4730</v>
      </c>
      <c r="J69" s="5" t="s">
        <v>86</v>
      </c>
      <c r="K69" s="5" t="n">
        <v>2521</v>
      </c>
      <c r="L69" s="5" t="n">
        <v>2521</v>
      </c>
      <c r="M69" s="5" t="s">
        <v>28</v>
      </c>
      <c r="N69" s="2" t="s">
        <v>28</v>
      </c>
      <c r="O69" s="2" t="n">
        <v>63.7</v>
      </c>
      <c r="Q69" s="6"/>
    </row>
    <row r="70" customFormat="false" ht="14.65" hidden="false" customHeight="false" outlineLevel="0" collapsed="false">
      <c r="A70" s="0" t="s">
        <v>44</v>
      </c>
      <c r="B70" s="5" t="n">
        <v>243</v>
      </c>
      <c r="C70" s="5" t="s">
        <v>87</v>
      </c>
      <c r="D70" s="5" t="n">
        <v>1062</v>
      </c>
      <c r="E70" s="5" t="s">
        <v>28</v>
      </c>
      <c r="F70" s="5" t="s">
        <v>28</v>
      </c>
      <c r="G70" s="2" t="s">
        <v>28</v>
      </c>
      <c r="H70" s="5" t="s">
        <v>28</v>
      </c>
      <c r="I70" s="5" t="n">
        <v>117</v>
      </c>
      <c r="J70" s="5" t="s">
        <v>88</v>
      </c>
      <c r="K70" s="5" t="n">
        <v>411</v>
      </c>
      <c r="L70" s="5" t="n">
        <v>7</v>
      </c>
      <c r="M70" s="5" t="n">
        <v>404</v>
      </c>
      <c r="N70" s="2" t="s">
        <v>28</v>
      </c>
      <c r="O70" s="2" t="n">
        <v>46.2</v>
      </c>
      <c r="Q70" s="6"/>
    </row>
    <row r="71" customFormat="false" ht="14.65" hidden="false" customHeight="false" outlineLevel="0" collapsed="false">
      <c r="A71" s="0" t="s">
        <v>45</v>
      </c>
      <c r="B71" s="5" t="n">
        <v>400</v>
      </c>
      <c r="C71" s="5" t="n">
        <v>1000</v>
      </c>
      <c r="D71" s="5" t="n">
        <v>1210</v>
      </c>
      <c r="E71" s="5" t="s">
        <v>28</v>
      </c>
      <c r="F71" s="5" t="s">
        <v>28</v>
      </c>
      <c r="G71" s="2" t="s">
        <v>28</v>
      </c>
      <c r="H71" s="5" t="s">
        <v>28</v>
      </c>
      <c r="I71" s="5" t="n">
        <v>4441</v>
      </c>
      <c r="J71" s="5" t="s">
        <v>89</v>
      </c>
      <c r="K71" s="5" t="n">
        <v>1792</v>
      </c>
      <c r="L71" s="5" t="n">
        <v>14</v>
      </c>
      <c r="M71" s="5" t="n">
        <v>1778</v>
      </c>
      <c r="N71" s="2" t="s">
        <v>28</v>
      </c>
      <c r="O71" s="2" t="n">
        <v>61.5</v>
      </c>
      <c r="Q71" s="6"/>
    </row>
    <row r="72" customFormat="false" ht="14.65" hidden="false" customHeight="false" outlineLevel="0" collapsed="false">
      <c r="A72" s="0" t="s">
        <v>49</v>
      </c>
      <c r="B72" s="5" t="n">
        <v>4711</v>
      </c>
      <c r="C72" s="5" t="n">
        <v>11507</v>
      </c>
      <c r="D72" s="5" t="n">
        <v>14649</v>
      </c>
      <c r="E72" s="5" t="s">
        <v>28</v>
      </c>
      <c r="F72" s="5" t="s">
        <v>28</v>
      </c>
      <c r="G72" s="2" t="s">
        <v>28</v>
      </c>
      <c r="H72" s="5" t="s">
        <v>28</v>
      </c>
      <c r="I72" s="5" t="n">
        <v>49191</v>
      </c>
      <c r="J72" s="5" t="n">
        <v>55613</v>
      </c>
      <c r="K72" s="5" t="n">
        <v>3459</v>
      </c>
      <c r="L72" s="5" t="n">
        <v>6950</v>
      </c>
      <c r="M72" s="5" t="n">
        <v>23509</v>
      </c>
      <c r="N72" s="2" t="s">
        <v>28</v>
      </c>
      <c r="O72" s="2" t="n">
        <v>54.8</v>
      </c>
      <c r="Q72" s="6"/>
    </row>
    <row r="73" customFormat="false" ht="14.65" hidden="false" customHeight="false" outlineLevel="0" collapsed="false">
      <c r="A73" s="0" t="s">
        <v>53</v>
      </c>
      <c r="B73" s="5" t="n">
        <v>1089</v>
      </c>
      <c r="C73" s="5" t="n">
        <v>5131</v>
      </c>
      <c r="D73" s="5" t="n">
        <v>4055</v>
      </c>
      <c r="E73" s="5" t="s">
        <v>28</v>
      </c>
      <c r="F73" s="5" t="s">
        <v>28</v>
      </c>
      <c r="G73" s="2" t="s">
        <v>28</v>
      </c>
      <c r="H73" s="5" t="s">
        <v>28</v>
      </c>
      <c r="I73" s="5" t="n">
        <v>15280</v>
      </c>
      <c r="J73" s="5" t="s">
        <v>90</v>
      </c>
      <c r="K73" s="5" t="n">
        <v>3485</v>
      </c>
      <c r="L73" s="5" t="n">
        <v>822</v>
      </c>
      <c r="M73" s="5" t="n">
        <v>2663</v>
      </c>
      <c r="N73" s="2" t="s">
        <v>28</v>
      </c>
      <c r="O73" s="2" t="n">
        <v>53.3</v>
      </c>
      <c r="Q73" s="6"/>
    </row>
    <row r="74" customFormat="false" ht="14.65" hidden="false" customHeight="false" outlineLevel="0" collapsed="false">
      <c r="A74" s="0" t="s">
        <v>58</v>
      </c>
      <c r="B74" s="5" t="n">
        <v>713</v>
      </c>
      <c r="C74" s="5" t="n">
        <v>1990</v>
      </c>
      <c r="D74" s="5" t="n">
        <v>2114</v>
      </c>
      <c r="E74" s="5" t="s">
        <v>28</v>
      </c>
      <c r="F74" s="5" t="s">
        <v>28</v>
      </c>
      <c r="G74" s="2" t="s">
        <v>28</v>
      </c>
      <c r="H74" s="5" t="s">
        <v>28</v>
      </c>
      <c r="I74" s="5" t="n">
        <v>5645</v>
      </c>
      <c r="J74" s="5" t="s">
        <v>91</v>
      </c>
      <c r="K74" s="5" t="n">
        <v>2340</v>
      </c>
      <c r="L74" s="5" t="n">
        <v>2287</v>
      </c>
      <c r="M74" s="5" t="n">
        <v>53</v>
      </c>
      <c r="N74" s="2" t="s">
        <v>28</v>
      </c>
      <c r="O74" s="2" t="n">
        <v>54.3</v>
      </c>
      <c r="Q74" s="6"/>
    </row>
    <row r="75" customFormat="false" ht="14.65" hidden="false" customHeight="false" outlineLevel="0" collapsed="false">
      <c r="A75" s="0" t="s">
        <v>92</v>
      </c>
      <c r="B75" s="5" t="n">
        <v>3393</v>
      </c>
      <c r="C75" s="5" t="n">
        <v>1786</v>
      </c>
      <c r="D75" s="5" t="n">
        <v>6365</v>
      </c>
      <c r="E75" s="5" t="s">
        <v>28</v>
      </c>
      <c r="F75" s="5" t="s">
        <v>28</v>
      </c>
      <c r="G75" s="2" t="s">
        <v>28</v>
      </c>
      <c r="H75" s="5" t="s">
        <v>28</v>
      </c>
      <c r="I75" s="5" t="n">
        <v>21694</v>
      </c>
      <c r="J75" s="5" t="n">
        <v>301629</v>
      </c>
      <c r="K75" s="5" t="n">
        <v>166325</v>
      </c>
      <c r="L75" s="1" t="s">
        <v>28</v>
      </c>
      <c r="M75" s="5" t="n">
        <v>166325</v>
      </c>
      <c r="N75" s="2" t="s">
        <v>28</v>
      </c>
      <c r="O75" s="2" t="n">
        <v>55.1</v>
      </c>
      <c r="Q75" s="6"/>
    </row>
    <row r="76" customFormat="false" ht="14.65" hidden="false" customHeight="false" outlineLevel="0" collapsed="false">
      <c r="A76" s="0" t="s">
        <v>93</v>
      </c>
      <c r="B76" s="5" t="n">
        <v>337</v>
      </c>
      <c r="C76" s="5" t="n">
        <v>863</v>
      </c>
      <c r="D76" s="5" t="n">
        <v>971</v>
      </c>
      <c r="E76" s="5" t="s">
        <v>28</v>
      </c>
      <c r="F76" s="5" t="s">
        <v>28</v>
      </c>
      <c r="G76" s="2" t="s">
        <v>28</v>
      </c>
      <c r="H76" s="5" t="s">
        <v>28</v>
      </c>
      <c r="I76" s="5" t="n">
        <v>1214</v>
      </c>
      <c r="J76" s="5" t="s">
        <v>94</v>
      </c>
      <c r="K76" s="5" t="n">
        <v>2410</v>
      </c>
      <c r="L76" s="5" t="s">
        <v>28</v>
      </c>
      <c r="M76" s="5" t="n">
        <v>2410</v>
      </c>
      <c r="N76" s="2" t="s">
        <v>28</v>
      </c>
      <c r="O76" s="2" t="n">
        <v>43.5</v>
      </c>
      <c r="Q76" s="6"/>
    </row>
    <row r="77" customFormat="false" ht="14.65" hidden="false" customHeight="false" outlineLevel="0" collapsed="false">
      <c r="A77" s="0" t="s">
        <v>60</v>
      </c>
      <c r="B77" s="5" t="n">
        <v>94</v>
      </c>
      <c r="C77" s="5" t="n">
        <v>432</v>
      </c>
      <c r="D77" s="5" t="n">
        <v>410</v>
      </c>
      <c r="E77" s="5" t="s">
        <v>28</v>
      </c>
      <c r="F77" s="5" t="s">
        <v>28</v>
      </c>
      <c r="G77" s="2" t="s">
        <v>28</v>
      </c>
      <c r="H77" s="5" t="s">
        <v>28</v>
      </c>
      <c r="I77" s="5" t="n">
        <v>773</v>
      </c>
      <c r="J77" s="5" t="s">
        <v>95</v>
      </c>
      <c r="K77" s="5" t="n">
        <v>198</v>
      </c>
      <c r="L77" s="5" t="n">
        <v>198</v>
      </c>
      <c r="M77" s="5" t="s">
        <v>28</v>
      </c>
      <c r="N77" s="2" t="s">
        <v>28</v>
      </c>
      <c r="O77" s="2" t="n">
        <v>68.5</v>
      </c>
      <c r="Q77" s="6"/>
    </row>
    <row r="78" customFormat="false" ht="14.65" hidden="false" customHeight="false" outlineLevel="0" collapsed="false">
      <c r="A78" s="0" t="s">
        <v>61</v>
      </c>
      <c r="B78" s="5" t="s">
        <v>28</v>
      </c>
      <c r="C78" s="5" t="n">
        <v>1</v>
      </c>
      <c r="D78" s="5" t="s">
        <v>28</v>
      </c>
      <c r="E78" s="5" t="s">
        <v>28</v>
      </c>
      <c r="F78" s="5" t="s">
        <v>28</v>
      </c>
      <c r="G78" s="2" t="s">
        <v>28</v>
      </c>
      <c r="H78" s="5" t="s">
        <v>28</v>
      </c>
      <c r="I78" s="5" t="n">
        <v>18</v>
      </c>
      <c r="J78" s="5" t="s">
        <v>96</v>
      </c>
      <c r="K78" s="5" t="n">
        <v>2</v>
      </c>
      <c r="L78" s="5" t="s">
        <v>28</v>
      </c>
      <c r="M78" s="5" t="n">
        <v>2</v>
      </c>
      <c r="N78" s="2" t="s">
        <v>28</v>
      </c>
      <c r="O78" s="2" t="n">
        <v>18.2</v>
      </c>
      <c r="Q78" s="6"/>
    </row>
    <row r="79" customFormat="false" ht="14.65" hidden="false" customHeight="false" outlineLevel="0" collapsed="false">
      <c r="A79" s="0" t="s">
        <v>67</v>
      </c>
      <c r="B79" s="5" t="n">
        <v>238</v>
      </c>
      <c r="C79" s="5" t="n">
        <v>1112</v>
      </c>
      <c r="D79" s="5" t="n">
        <v>1047</v>
      </c>
      <c r="E79" s="5" t="s">
        <v>28</v>
      </c>
      <c r="F79" s="5" t="s">
        <v>28</v>
      </c>
      <c r="G79" s="2" t="s">
        <v>28</v>
      </c>
      <c r="H79" s="5" t="s">
        <v>28</v>
      </c>
      <c r="I79" s="5" t="n">
        <v>2020</v>
      </c>
      <c r="J79" s="5" t="s">
        <v>97</v>
      </c>
      <c r="K79" s="5" t="n">
        <v>394</v>
      </c>
      <c r="L79" s="5" t="s">
        <v>28</v>
      </c>
      <c r="M79" s="5" t="n">
        <v>394</v>
      </c>
      <c r="N79" s="2" t="s">
        <v>28</v>
      </c>
      <c r="O79" s="2" t="n">
        <v>44.8</v>
      </c>
      <c r="Q79" s="6"/>
    </row>
    <row r="80" customFormat="false" ht="14.65" hidden="false" customHeight="false" outlineLevel="0" collapsed="false">
      <c r="A80" s="0" t="s">
        <v>72</v>
      </c>
      <c r="B80" s="5" t="n">
        <v>620</v>
      </c>
      <c r="C80" s="5" t="n">
        <v>1545</v>
      </c>
      <c r="D80" s="5" t="n">
        <v>1525</v>
      </c>
      <c r="E80" s="5" t="s">
        <v>28</v>
      </c>
      <c r="F80" s="5" t="s">
        <v>28</v>
      </c>
      <c r="G80" s="2" t="s">
        <v>28</v>
      </c>
      <c r="H80" s="5" t="s">
        <v>28</v>
      </c>
      <c r="I80" s="5" t="n">
        <v>3094</v>
      </c>
      <c r="J80" s="5" t="n">
        <v>2714</v>
      </c>
      <c r="K80" s="5" t="n">
        <v>1214</v>
      </c>
      <c r="L80" s="5" t="n">
        <v>680</v>
      </c>
      <c r="M80" s="5" t="n">
        <v>534</v>
      </c>
      <c r="N80" s="2" t="s">
        <v>28</v>
      </c>
      <c r="O80" s="2" t="n">
        <v>44.7</v>
      </c>
      <c r="Q80" s="6"/>
    </row>
    <row r="81" customFormat="false" ht="14.65" hidden="false" customHeight="false" outlineLevel="0" collapsed="false">
      <c r="B81" s="5"/>
      <c r="C81" s="5"/>
      <c r="D81" s="5"/>
      <c r="E81" s="5"/>
      <c r="F81" s="5"/>
      <c r="G81" s="2"/>
      <c r="H81" s="5"/>
      <c r="I81" s="5"/>
      <c r="J81" s="5"/>
      <c r="K81" s="5"/>
      <c r="L81" s="5"/>
      <c r="M81" s="5"/>
      <c r="N81" s="2"/>
      <c r="O81" s="2"/>
      <c r="Q81" s="6"/>
    </row>
    <row r="82" customFormat="false" ht="14.65" hidden="false" customHeight="false" outlineLevel="0" collapsed="false">
      <c r="B82" s="5"/>
      <c r="C82" s="5"/>
      <c r="D82" s="5"/>
      <c r="E82" s="5"/>
      <c r="F82" s="5"/>
      <c r="G82" s="2"/>
      <c r="H82" s="5"/>
      <c r="I82" s="5"/>
      <c r="J82" s="5"/>
      <c r="K82" s="5"/>
      <c r="L82" s="5"/>
      <c r="M82" s="5"/>
      <c r="N82" s="2"/>
      <c r="O82" s="2"/>
      <c r="Q82" s="6"/>
    </row>
    <row r="83" customFormat="false" ht="14.65" hidden="false" customHeight="false" outlineLevel="0" collapsed="false">
      <c r="A83" s="0" t="s">
        <v>98</v>
      </c>
      <c r="B83" s="5" t="n">
        <v>22933</v>
      </c>
      <c r="C83" s="5" t="n">
        <v>38955</v>
      </c>
      <c r="D83" s="5" t="n">
        <v>54135</v>
      </c>
      <c r="E83" s="5" t="s">
        <v>28</v>
      </c>
      <c r="F83" s="5" t="s">
        <v>28</v>
      </c>
      <c r="G83" s="2" t="s">
        <v>28</v>
      </c>
      <c r="H83" s="5" t="s">
        <v>28</v>
      </c>
      <c r="I83" s="5" t="n">
        <v>191476</v>
      </c>
      <c r="J83" s="5" t="n">
        <v>872879</v>
      </c>
      <c r="K83" s="5" t="n">
        <v>591362</v>
      </c>
      <c r="L83" s="5" t="n">
        <v>17232</v>
      </c>
      <c r="M83" s="5" t="n">
        <v>574130</v>
      </c>
      <c r="N83" s="2" t="s">
        <v>28</v>
      </c>
      <c r="O83" s="2" t="n">
        <v>67.7</v>
      </c>
      <c r="Q83" s="6"/>
    </row>
    <row r="84" customFormat="false" ht="14.6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2"/>
      <c r="S84" s="6"/>
    </row>
    <row r="85" customFormat="false" ht="14.65" hidden="false" customHeight="false" outlineLevel="0" collapsed="false">
      <c r="A85" s="0" t="s">
        <v>99</v>
      </c>
      <c r="B85" s="5" t="n">
        <v>1220436</v>
      </c>
      <c r="C85" s="5" t="n">
        <v>1000911</v>
      </c>
      <c r="D85" s="5" t="n">
        <v>2091293</v>
      </c>
      <c r="E85" s="5" t="n">
        <v>84739327</v>
      </c>
      <c r="F85" s="5" t="n">
        <v>279314064</v>
      </c>
      <c r="G85" s="5" t="n">
        <v>216674198</v>
      </c>
      <c r="H85" s="2" t="n">
        <v>77.6</v>
      </c>
      <c r="I85" s="5" t="n">
        <v>947810</v>
      </c>
      <c r="J85" s="5" t="n">
        <v>35538871</v>
      </c>
      <c r="K85" s="5" t="n">
        <v>25069215</v>
      </c>
      <c r="L85" s="5" t="n">
        <v>187333</v>
      </c>
      <c r="M85" s="5" t="n">
        <v>4841741</v>
      </c>
      <c r="N85" s="5" t="n">
        <v>20040141</v>
      </c>
      <c r="O85" s="7" t="n">
        <v>70.5</v>
      </c>
      <c r="R85" s="2"/>
    </row>
    <row r="86" customFormat="false" ht="14.65" hidden="false" customHeight="false" outlineLevel="0" collapsed="false">
      <c r="B86" s="5"/>
      <c r="C86" s="5"/>
      <c r="D86" s="5"/>
      <c r="E86" s="5"/>
      <c r="F86" s="5"/>
      <c r="G86" s="5"/>
      <c r="I86" s="5"/>
      <c r="J86" s="5"/>
      <c r="K86" s="5"/>
      <c r="L86" s="5"/>
      <c r="M86" s="5"/>
      <c r="N86" s="5"/>
      <c r="O86" s="5"/>
      <c r="P86" s="5"/>
      <c r="R86" s="6"/>
    </row>
    <row r="87" customFormat="false" ht="14.65" hidden="false" customHeight="false" outlineLevel="0" collapsed="false">
      <c r="A87" s="0" t="s">
        <v>100</v>
      </c>
      <c r="B87" s="5"/>
      <c r="C87" s="5"/>
      <c r="D87" s="5"/>
      <c r="E87" s="5"/>
      <c r="F87" s="5"/>
      <c r="G87" s="5"/>
      <c r="I87" s="5"/>
      <c r="J87" s="5"/>
      <c r="K87" s="5"/>
      <c r="L87" s="5"/>
      <c r="M87" s="5"/>
      <c r="N87" s="5"/>
      <c r="O87" s="5"/>
      <c r="P87" s="5"/>
      <c r="R87" s="6"/>
    </row>
    <row r="88" customFormat="false" ht="14.65" hidden="false" customHeight="false" outlineLevel="0" collapsed="false">
      <c r="B88" s="5"/>
      <c r="C88" s="5"/>
      <c r="D88" s="5"/>
      <c r="E88" s="5"/>
      <c r="F88" s="5"/>
      <c r="G88" s="5"/>
      <c r="I88" s="5"/>
      <c r="J88" s="5"/>
      <c r="K88" s="5"/>
      <c r="L88" s="5"/>
      <c r="M88" s="5"/>
      <c r="N88" s="5"/>
      <c r="O88" s="5"/>
      <c r="P88" s="5"/>
      <c r="R88" s="6"/>
    </row>
    <row r="89" customFormat="false" ht="14.65" hidden="false" customHeight="false" outlineLevel="0" collapsed="false">
      <c r="B89" s="5"/>
      <c r="C89" s="5"/>
      <c r="D89" s="5"/>
      <c r="E89" s="5"/>
      <c r="F89" s="5"/>
      <c r="G89" s="5"/>
      <c r="I89" s="5"/>
      <c r="J89" s="5"/>
      <c r="K89" s="5"/>
      <c r="L89" s="5"/>
      <c r="M89" s="5"/>
      <c r="N89" s="5"/>
      <c r="O89" s="5"/>
      <c r="P89" s="5"/>
      <c r="R89" s="6"/>
    </row>
    <row r="90" customFormat="false" ht="14.65" hidden="false" customHeight="false" outlineLevel="0" collapsed="false">
      <c r="B90" s="5"/>
      <c r="C90" s="5"/>
      <c r="D90" s="5"/>
      <c r="E90" s="5"/>
      <c r="F90" s="5"/>
      <c r="G90" s="5"/>
      <c r="I90" s="5"/>
      <c r="J90" s="5"/>
      <c r="K90" s="5"/>
      <c r="L90" s="5"/>
      <c r="M90" s="5"/>
      <c r="N90" s="5"/>
      <c r="O90" s="5"/>
      <c r="P90" s="5"/>
      <c r="R90" s="6"/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I91" s="5"/>
      <c r="J91" s="5"/>
      <c r="K91" s="5"/>
      <c r="L91" s="5"/>
      <c r="M91" s="5"/>
      <c r="N91" s="5"/>
      <c r="O91" s="5"/>
      <c r="P91" s="5"/>
      <c r="R91" s="6"/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I92" s="5"/>
      <c r="J92" s="5"/>
      <c r="K92" s="5"/>
      <c r="L92" s="5"/>
      <c r="M92" s="5"/>
      <c r="N92" s="5"/>
      <c r="O92" s="5"/>
      <c r="P92" s="5"/>
      <c r="R92" s="6"/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I93" s="5"/>
      <c r="J93" s="5"/>
      <c r="K93" s="5"/>
      <c r="L93" s="5"/>
      <c r="M93" s="5"/>
      <c r="N93" s="5"/>
      <c r="O93" s="5"/>
      <c r="P93" s="5"/>
      <c r="R93" s="6"/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I94" s="5"/>
      <c r="J94" s="5"/>
      <c r="K94" s="5"/>
      <c r="L94" s="5"/>
      <c r="M94" s="5"/>
      <c r="N94" s="5"/>
      <c r="O94" s="5"/>
      <c r="P94" s="5"/>
      <c r="R94" s="6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I95" s="5"/>
      <c r="J95" s="5"/>
      <c r="K95" s="5"/>
      <c r="L95" s="5"/>
      <c r="M95" s="5"/>
      <c r="N95" s="5"/>
      <c r="O95" s="5"/>
      <c r="P95" s="5"/>
      <c r="R95" s="6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I96" s="5"/>
      <c r="J96" s="5"/>
      <c r="K96" s="5"/>
      <c r="L96" s="5"/>
      <c r="M96" s="5"/>
      <c r="N96" s="5"/>
      <c r="O96" s="5"/>
      <c r="P96" s="5"/>
      <c r="R96" s="6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I97" s="5"/>
      <c r="J97" s="5"/>
      <c r="K97" s="5"/>
      <c r="L97" s="5"/>
      <c r="M97" s="5"/>
      <c r="N97" s="5"/>
      <c r="O97" s="5"/>
      <c r="P97" s="5"/>
      <c r="R97" s="6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I98" s="5"/>
      <c r="J98" s="5"/>
      <c r="K98" s="5"/>
      <c r="L98" s="5"/>
      <c r="M98" s="5"/>
      <c r="N98" s="5"/>
      <c r="O98" s="5"/>
      <c r="P98" s="5"/>
      <c r="R98" s="6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I99" s="5"/>
      <c r="J99" s="5"/>
      <c r="K99" s="5"/>
      <c r="L99" s="5"/>
      <c r="M99" s="5"/>
      <c r="N99" s="5"/>
      <c r="O99" s="5"/>
      <c r="P99" s="5"/>
      <c r="R99" s="6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I100" s="5"/>
      <c r="J100" s="5"/>
      <c r="K100" s="5"/>
      <c r="L100" s="5"/>
      <c r="M100" s="5"/>
      <c r="N100" s="5"/>
      <c r="O100" s="5"/>
      <c r="P100" s="5"/>
      <c r="R100" s="6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I101" s="5"/>
      <c r="J101" s="5"/>
      <c r="K101" s="5"/>
      <c r="L101" s="5"/>
      <c r="M101" s="5"/>
      <c r="N101" s="5"/>
      <c r="O101" s="5"/>
      <c r="P101" s="5"/>
      <c r="R101" s="6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I102" s="5"/>
      <c r="J102" s="5"/>
      <c r="K102" s="5"/>
      <c r="L102" s="5"/>
      <c r="M102" s="5"/>
      <c r="N102" s="5"/>
      <c r="O102" s="5"/>
      <c r="P102" s="5"/>
      <c r="R102" s="6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I103" s="5"/>
      <c r="J103" s="5"/>
      <c r="K103" s="5"/>
      <c r="L103" s="5"/>
      <c r="M103" s="5"/>
      <c r="N103" s="5"/>
      <c r="O103" s="5"/>
      <c r="P103" s="5"/>
      <c r="R103" s="6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I104" s="5"/>
      <c r="J104" s="5"/>
      <c r="K104" s="5"/>
      <c r="L104" s="5"/>
      <c r="M104" s="5"/>
      <c r="N104" s="5"/>
      <c r="O104" s="5"/>
      <c r="P104" s="5"/>
      <c r="R104" s="6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I105" s="5"/>
      <c r="J105" s="5"/>
      <c r="K105" s="5"/>
      <c r="L105" s="5"/>
      <c r="M105" s="5"/>
      <c r="N105" s="5"/>
      <c r="O105" s="5"/>
      <c r="P105" s="5"/>
      <c r="R105" s="6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I106" s="5"/>
      <c r="J106" s="5"/>
      <c r="K106" s="5"/>
      <c r="L106" s="5"/>
      <c r="M106" s="5"/>
      <c r="N106" s="5"/>
      <c r="O106" s="5"/>
      <c r="P106" s="5"/>
      <c r="R106" s="6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I107" s="5"/>
      <c r="J107" s="5"/>
      <c r="K107" s="5"/>
      <c r="L107" s="5"/>
      <c r="M107" s="5"/>
      <c r="N107" s="5"/>
      <c r="O107" s="5"/>
      <c r="P107" s="5"/>
      <c r="R107" s="6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I108" s="5"/>
      <c r="J108" s="5"/>
      <c r="K108" s="5"/>
      <c r="L108" s="5"/>
      <c r="M108" s="5"/>
      <c r="N108" s="5"/>
      <c r="O108" s="5"/>
      <c r="P108" s="5"/>
      <c r="R108" s="6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I109" s="5"/>
      <c r="J109" s="5"/>
      <c r="K109" s="5"/>
      <c r="L109" s="5"/>
      <c r="M109" s="5"/>
      <c r="N109" s="5"/>
      <c r="O109" s="5"/>
      <c r="P109" s="5"/>
      <c r="R109" s="6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I110" s="5"/>
      <c r="J110" s="5"/>
      <c r="K110" s="5"/>
      <c r="L110" s="5"/>
      <c r="M110" s="5"/>
      <c r="N110" s="5"/>
      <c r="O110" s="5"/>
      <c r="P110" s="5"/>
      <c r="R110" s="6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I111" s="5"/>
      <c r="J111" s="5"/>
      <c r="K111" s="5"/>
      <c r="L111" s="5"/>
      <c r="M111" s="5"/>
      <c r="N111" s="5"/>
      <c r="O111" s="5"/>
      <c r="P111" s="5"/>
      <c r="R111" s="6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I112" s="5"/>
      <c r="J112" s="5"/>
      <c r="K112" s="5"/>
      <c r="L112" s="5"/>
      <c r="M112" s="5"/>
      <c r="N112" s="5"/>
      <c r="O112" s="5"/>
      <c r="P112" s="5"/>
      <c r="R112" s="6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I113" s="5"/>
      <c r="J113" s="5"/>
      <c r="K113" s="5"/>
      <c r="L113" s="5"/>
      <c r="M113" s="5"/>
      <c r="N113" s="5"/>
      <c r="O113" s="5"/>
      <c r="P113" s="5"/>
      <c r="R113" s="6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I114" s="5"/>
      <c r="J114" s="5"/>
      <c r="K114" s="5"/>
      <c r="L114" s="5"/>
      <c r="M114" s="5"/>
      <c r="N114" s="5"/>
      <c r="O114" s="5"/>
      <c r="P114" s="5"/>
      <c r="R114" s="6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I115" s="5"/>
      <c r="J115" s="5"/>
      <c r="K115" s="5"/>
      <c r="L115" s="5"/>
      <c r="M115" s="5"/>
      <c r="N115" s="5"/>
      <c r="O115" s="5"/>
      <c r="P115" s="5"/>
      <c r="R115" s="6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I116" s="5"/>
      <c r="J116" s="5"/>
      <c r="K116" s="5"/>
      <c r="L116" s="5"/>
      <c r="M116" s="5"/>
      <c r="N116" s="5"/>
      <c r="O116" s="5"/>
      <c r="P116" s="5"/>
      <c r="R116" s="6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I117" s="5"/>
      <c r="J117" s="5"/>
      <c r="K117" s="5"/>
      <c r="L117" s="5"/>
      <c r="M117" s="5"/>
      <c r="N117" s="5"/>
      <c r="O117" s="5"/>
      <c r="P117" s="5"/>
      <c r="R117" s="6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I118" s="5"/>
      <c r="J118" s="5"/>
      <c r="K118" s="5"/>
      <c r="L118" s="5"/>
      <c r="M118" s="5"/>
      <c r="N118" s="5"/>
      <c r="O118" s="5"/>
      <c r="P118" s="5"/>
      <c r="R118" s="6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I119" s="5"/>
      <c r="J119" s="5"/>
      <c r="K119" s="5"/>
      <c r="L119" s="5"/>
      <c r="M119" s="5"/>
      <c r="N119" s="5"/>
      <c r="O119" s="5"/>
      <c r="P119" s="5"/>
      <c r="R119" s="6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I120" s="5"/>
      <c r="J120" s="5"/>
      <c r="K120" s="5"/>
      <c r="L120" s="5"/>
      <c r="M120" s="5"/>
      <c r="N120" s="5"/>
      <c r="O120" s="5"/>
      <c r="P120" s="5"/>
      <c r="R120" s="6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I121" s="5"/>
      <c r="J121" s="5"/>
      <c r="K121" s="5"/>
      <c r="L121" s="5"/>
      <c r="M121" s="5"/>
      <c r="N121" s="5"/>
      <c r="O121" s="5"/>
      <c r="P121" s="5"/>
      <c r="R121" s="6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I122" s="5"/>
      <c r="J122" s="5"/>
      <c r="K122" s="5"/>
      <c r="L122" s="5"/>
      <c r="M122" s="5"/>
      <c r="N122" s="5"/>
      <c r="O122" s="5"/>
      <c r="P122" s="5"/>
      <c r="R122" s="6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I123" s="5"/>
      <c r="J123" s="5"/>
      <c r="K123" s="5"/>
      <c r="L123" s="5"/>
      <c r="M123" s="5"/>
      <c r="N123" s="5"/>
      <c r="O123" s="5"/>
      <c r="P123" s="5"/>
      <c r="R123" s="6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I124" s="5"/>
      <c r="J124" s="5"/>
      <c r="K124" s="5"/>
      <c r="L124" s="5"/>
      <c r="M124" s="5"/>
      <c r="N124" s="5"/>
      <c r="O124" s="5"/>
      <c r="P124" s="5"/>
      <c r="R124" s="6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I125" s="5"/>
      <c r="J125" s="5"/>
      <c r="K125" s="5"/>
      <c r="L125" s="5"/>
      <c r="M125" s="5"/>
      <c r="N125" s="5"/>
      <c r="O125" s="5"/>
      <c r="P125" s="5"/>
      <c r="R125" s="6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I126" s="5"/>
      <c r="J126" s="5"/>
      <c r="K126" s="5"/>
      <c r="L126" s="5"/>
      <c r="M126" s="5"/>
      <c r="N126" s="5"/>
      <c r="O126" s="5"/>
      <c r="P126" s="5"/>
      <c r="R126" s="6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I127" s="5"/>
      <c r="J127" s="5"/>
      <c r="K127" s="5"/>
      <c r="L127" s="5"/>
      <c r="M127" s="5"/>
      <c r="N127" s="5"/>
      <c r="O127" s="5"/>
      <c r="P127" s="5"/>
      <c r="R127" s="6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I128" s="5"/>
      <c r="J128" s="5"/>
      <c r="K128" s="5"/>
      <c r="L128" s="5"/>
      <c r="M128" s="5"/>
      <c r="N128" s="5"/>
      <c r="O128" s="5"/>
      <c r="P128" s="5"/>
      <c r="R128" s="6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I129" s="5"/>
      <c r="J129" s="5"/>
      <c r="K129" s="5"/>
      <c r="L129" s="5"/>
      <c r="M129" s="5"/>
      <c r="N129" s="5"/>
      <c r="O129" s="5"/>
      <c r="P129" s="5"/>
      <c r="R129" s="6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I130" s="5"/>
      <c r="J130" s="5"/>
      <c r="K130" s="5"/>
      <c r="L130" s="5"/>
      <c r="M130" s="5"/>
      <c r="N130" s="5"/>
      <c r="O130" s="5"/>
      <c r="P130" s="5"/>
      <c r="R130" s="6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I131" s="5"/>
      <c r="J131" s="5"/>
      <c r="K131" s="5"/>
      <c r="L131" s="5"/>
      <c r="M131" s="5"/>
      <c r="N131" s="5"/>
      <c r="O131" s="5"/>
      <c r="P131" s="5"/>
      <c r="R131" s="6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I132" s="5"/>
      <c r="J132" s="5"/>
      <c r="K132" s="5"/>
      <c r="L132" s="5"/>
      <c r="M132" s="5"/>
      <c r="N132" s="5"/>
      <c r="O132" s="5"/>
      <c r="P132" s="5"/>
      <c r="R132" s="6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I133" s="5"/>
      <c r="J133" s="5"/>
      <c r="K133" s="5"/>
      <c r="L133" s="5"/>
      <c r="M133" s="5"/>
      <c r="N133" s="5"/>
      <c r="O133" s="5"/>
      <c r="P133" s="5"/>
      <c r="R133" s="6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I134" s="5"/>
      <c r="J134" s="5"/>
      <c r="K134" s="5"/>
      <c r="L134" s="5"/>
      <c r="M134" s="5"/>
      <c r="N134" s="5"/>
      <c r="O134" s="5"/>
      <c r="P134" s="5"/>
      <c r="R134" s="6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I135" s="5"/>
      <c r="J135" s="5"/>
      <c r="K135" s="5"/>
      <c r="L135" s="5"/>
      <c r="M135" s="5"/>
      <c r="N135" s="5"/>
      <c r="O135" s="5"/>
      <c r="P135" s="5"/>
      <c r="R135" s="6"/>
    </row>
  </sheetData>
  <mergeCells count="2">
    <mergeCell ref="K3:N3"/>
    <mergeCell ref="K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