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REVENUES, EXPENSES AND PROFITS OF MAJOR</t>
  </si>
  <si>
    <t xml:space="preserve"> </t>
  </si>
  <si>
    <t xml:space="preserve">Table 2.2</t>
  </si>
  <si>
    <t xml:space="preserve">UNITED KINGDOM AIRLINES 1989-1996</t>
  </si>
  <si>
    <t xml:space="preserve">(£ Million)</t>
  </si>
  <si>
    <t xml:space="preserve">(a) </t>
  </si>
  <si>
    <t xml:space="preserve">(b) </t>
  </si>
  <si>
    <t xml:space="preserve">(c)</t>
  </si>
  <si>
    <t xml:space="preserve">(d)</t>
  </si>
  <si>
    <t xml:space="preserve">(e)</t>
  </si>
  <si>
    <t xml:space="preserve">Other UK Airlines</t>
  </si>
  <si>
    <t xml:space="preserve">Total Operating Revenues</t>
  </si>
  <si>
    <t xml:space="preserve">Total Operating Expenses</t>
  </si>
  <si>
    <t xml:space="preserve">Operating profit (or loss)</t>
  </si>
  <si>
    <t xml:space="preserve">Non-operating items (net)</t>
  </si>
  <si>
    <t xml:space="preserve">Profit (or loss) before Tax</t>
  </si>
  <si>
    <t xml:space="preserve">British Airways Consolidated</t>
  </si>
  <si>
    <t xml:space="preserve">All Major Airlines</t>
  </si>
  <si>
    <t xml:space="preserve">(a) Excludes British Island Airways</t>
  </si>
  <si>
    <t xml:space="preserve">(b) Air Europe not available</t>
  </si>
  <si>
    <t xml:space="preserve">(c) Virgin Atlantic's Financial Report covers a 15 month period</t>
  </si>
  <si>
    <t xml:space="preserve">(d) Airtours International Airways' (formerly IEA) report covers a period of 11 months only</t>
  </si>
  <si>
    <t xml:space="preserve">(e) Virgin Atlantic's Financial Report covers a 10 month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\ ;\(#\ ##0.0\)"/>
    <numFmt numFmtId="166" formatCode="0\ "/>
    <numFmt numFmtId="167" formatCode="0\ ;;"/>
  </numFmts>
  <fonts count="7">
    <font>
      <sz val="9"/>
      <name val="Linep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LinePrinter"/>
      <family val="0"/>
    </font>
    <font>
      <u val="single"/>
      <sz val="8"/>
      <name val="LinePrinter"/>
      <family val="0"/>
    </font>
    <font>
      <b val="true"/>
      <sz val="9"/>
      <color rgb="FFFF0000"/>
      <name val="Linep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 A1"/>
    </sheetView>
  </sheetViews>
  <sheetFormatPr defaultColWidth="9.12890625" defaultRowHeight="12.8" zeroHeight="false" outlineLevelRow="0" outlineLevelCol="0"/>
  <cols>
    <col collapsed="false" customWidth="true" hidden="false" outlineLevel="0" max="1" min="1" style="1" width="29.13"/>
    <col collapsed="false" customWidth="false" hidden="false" outlineLevel="0" max="7" min="2" style="1" width="9.13"/>
    <col collapsed="false" customWidth="false" hidden="false" outlineLevel="0" max="8" min="8" style="2" width="9.13"/>
    <col collapsed="false" customWidth="false" hidden="false" outlineLevel="0" max="257" min="9" style="1" width="9.13"/>
  </cols>
  <sheetData>
    <row r="1" customFormat="false" ht="12.8" hidden="false" customHeight="false" outlineLevel="0" collapsed="false">
      <c r="A1" s="3" t="s">
        <v>0</v>
      </c>
      <c r="F1" s="4" t="s">
        <v>1</v>
      </c>
      <c r="G1" s="4"/>
      <c r="I1" s="4" t="s">
        <v>2</v>
      </c>
    </row>
    <row r="2" customFormat="false" ht="13.45" hidden="false" customHeight="false" outlineLevel="0" collapsed="false">
      <c r="A2" s="3" t="s">
        <v>3</v>
      </c>
      <c r="G2" s="5"/>
      <c r="I2" s="0"/>
    </row>
    <row r="3" customFormat="false" ht="12.8" hidden="false" customHeight="false" outlineLevel="0" collapsed="false">
      <c r="A3" s="6" t="s">
        <v>4</v>
      </c>
      <c r="I3" s="4"/>
    </row>
    <row r="4" customFormat="false" ht="13.45" hidden="false" customHeight="false" outlineLevel="0" collapsed="false">
      <c r="A4" s="7"/>
      <c r="B4" s="5"/>
      <c r="C4" s="5"/>
    </row>
    <row r="6" customFormat="false" ht="12.8" hidden="false" customHeight="false" outlineLevel="0" collapsed="false">
      <c r="B6" s="8" t="n">
        <v>1989</v>
      </c>
      <c r="C6" s="9" t="n">
        <v>1990</v>
      </c>
      <c r="D6" s="9" t="n">
        <v>1991</v>
      </c>
      <c r="E6" s="9" t="n">
        <v>1992</v>
      </c>
      <c r="F6" s="9" t="n">
        <v>1993</v>
      </c>
      <c r="G6" s="9" t="n">
        <v>1994</v>
      </c>
      <c r="H6" s="10" t="n">
        <v>1995</v>
      </c>
      <c r="I6" s="9" t="n">
        <v>1996</v>
      </c>
    </row>
    <row r="7" customFormat="false" ht="12.8" hidden="false" customHeight="false" outlineLevel="0" collapsed="false">
      <c r="B7" s="11" t="s">
        <v>5</v>
      </c>
      <c r="C7" s="4" t="s">
        <v>6</v>
      </c>
      <c r="D7" s="4" t="s">
        <v>7</v>
      </c>
      <c r="E7" s="4"/>
      <c r="F7" s="4" t="s">
        <v>8</v>
      </c>
      <c r="G7" s="4" t="s">
        <v>1</v>
      </c>
      <c r="H7" s="12" t="s">
        <v>9</v>
      </c>
      <c r="I7" s="4" t="s">
        <v>1</v>
      </c>
    </row>
    <row r="8" customFormat="false" ht="12.8" hidden="false" customHeight="false" outlineLevel="0" collapsed="false">
      <c r="B8" s="2"/>
    </row>
    <row r="9" customFormat="false" ht="12.8" hidden="false" customHeight="false" outlineLevel="0" collapsed="false">
      <c r="A9" s="3" t="s">
        <v>10</v>
      </c>
      <c r="B9" s="2"/>
    </row>
    <row r="10" customFormat="false" ht="12.8" hidden="false" customHeight="false" outlineLevel="0" collapsed="false">
      <c r="B10" s="2"/>
    </row>
    <row r="11" customFormat="false" ht="12.8" hidden="false" customHeight="false" outlineLevel="0" collapsed="false">
      <c r="A11" s="1" t="s">
        <v>11</v>
      </c>
      <c r="B11" s="2" t="n">
        <v>1455.3</v>
      </c>
      <c r="C11" s="2" t="n">
        <v>1786.7</v>
      </c>
      <c r="D11" s="2" t="n">
        <v>2171.1</v>
      </c>
      <c r="E11" s="2" t="n">
        <v>2200.3678</v>
      </c>
      <c r="F11" s="2" t="n">
        <v>2728.7322</v>
      </c>
      <c r="G11" s="2" t="n">
        <v>2733.7493</v>
      </c>
      <c r="H11" s="2" t="n">
        <v>3178.3</v>
      </c>
      <c r="I11" s="2" t="n">
        <v>3834.439</v>
      </c>
    </row>
    <row r="12" customFormat="false" ht="12.8" hidden="false" customHeight="false" outlineLevel="0" collapsed="false">
      <c r="A12" s="1" t="s">
        <v>12</v>
      </c>
      <c r="B12" s="2" t="n">
        <v>1407.8</v>
      </c>
      <c r="C12" s="2" t="n">
        <v>1780.4</v>
      </c>
      <c r="D12" s="2" t="n">
        <v>2152.9</v>
      </c>
      <c r="E12" s="2" t="n">
        <v>2182.1312</v>
      </c>
      <c r="F12" s="2" t="n">
        <v>2677.573</v>
      </c>
      <c r="G12" s="2" t="n">
        <v>2668.6627</v>
      </c>
      <c r="H12" s="2" t="n">
        <v>3033.3</v>
      </c>
      <c r="I12" s="2" t="n">
        <v>3673.7007</v>
      </c>
    </row>
    <row r="13" customFormat="false" ht="12.8" hidden="false" customHeight="false" outlineLevel="0" collapsed="false">
      <c r="A13" s="1" t="s">
        <v>13</v>
      </c>
      <c r="B13" s="2" t="n">
        <f aca="false">SUM(B11-B12)</f>
        <v>47.5</v>
      </c>
      <c r="C13" s="2" t="n">
        <f aca="false">SUM(C11-C12)</f>
        <v>6.29999999999995</v>
      </c>
      <c r="D13" s="2" t="n">
        <f aca="false">SUM(D11-D12)</f>
        <v>18.1999999999998</v>
      </c>
      <c r="E13" s="2" t="n">
        <v>18.2365999999997</v>
      </c>
      <c r="F13" s="2" t="n">
        <v>51.1592000000005</v>
      </c>
      <c r="G13" s="2" t="n">
        <v>65.0865999999996</v>
      </c>
      <c r="H13" s="2" t="n">
        <v>145</v>
      </c>
      <c r="I13" s="2" t="n">
        <v>160.7383</v>
      </c>
    </row>
    <row r="14" customFormat="false" ht="12.8" hidden="false" customHeight="false" outlineLevel="0" collapsed="false">
      <c r="A14" s="1" t="s">
        <v>14</v>
      </c>
      <c r="B14" s="2" t="n">
        <v>-2.1</v>
      </c>
      <c r="C14" s="2" t="n">
        <v>-29.3</v>
      </c>
      <c r="D14" s="2" t="n">
        <v>-34.9</v>
      </c>
      <c r="E14" s="2" t="n">
        <v>-4.2468</v>
      </c>
      <c r="F14" s="2" t="n">
        <v>-3.7995</v>
      </c>
      <c r="G14" s="2" t="n">
        <v>9.681</v>
      </c>
      <c r="H14" s="2" t="n">
        <v>16.2</v>
      </c>
      <c r="I14" s="2" t="n">
        <v>12.209</v>
      </c>
    </row>
    <row r="15" customFormat="false" ht="12.8" hidden="false" customHeight="false" outlineLevel="0" collapsed="false">
      <c r="A15" s="1" t="s">
        <v>15</v>
      </c>
      <c r="B15" s="2" t="n">
        <f aca="false">SUM(B13+B14)</f>
        <v>45.4</v>
      </c>
      <c r="C15" s="2" t="n">
        <f aca="false">SUM(C13+C14)</f>
        <v>-23</v>
      </c>
      <c r="D15" s="2" t="n">
        <f aca="false">SUM(D13+D14)</f>
        <v>-16.7000000000002</v>
      </c>
      <c r="E15" s="2" t="n">
        <v>13.9897999999997</v>
      </c>
      <c r="F15" s="2" t="n">
        <v>47.3597000000005</v>
      </c>
      <c r="G15" s="2" t="n">
        <v>74.7675999999996</v>
      </c>
      <c r="H15" s="2" t="n">
        <v>161.2</v>
      </c>
      <c r="I15" s="2" t="n">
        <v>172.9473</v>
      </c>
    </row>
    <row r="16" customFormat="false" ht="12.8" hidden="false" customHeight="false" outlineLevel="0" collapsed="false">
      <c r="B16" s="2"/>
      <c r="C16" s="2"/>
      <c r="D16" s="2"/>
      <c r="E16" s="2"/>
      <c r="F16" s="2"/>
      <c r="G16" s="2"/>
      <c r="I16" s="2"/>
    </row>
    <row r="17" customFormat="false" ht="12.8" hidden="false" customHeight="false" outlineLevel="0" collapsed="false">
      <c r="B17" s="2"/>
      <c r="C17" s="2"/>
      <c r="D17" s="2"/>
      <c r="E17" s="2"/>
      <c r="F17" s="2"/>
      <c r="G17" s="2"/>
      <c r="I17" s="2"/>
    </row>
    <row r="18" customFormat="false" ht="12.8" hidden="false" customHeight="false" outlineLevel="0" collapsed="false">
      <c r="A18" s="3" t="s">
        <v>16</v>
      </c>
      <c r="B18" s="2"/>
      <c r="C18" s="2"/>
      <c r="D18" s="2"/>
      <c r="E18" s="2"/>
      <c r="F18" s="2"/>
      <c r="G18" s="2"/>
      <c r="I18" s="2"/>
    </row>
    <row r="19" customFormat="false" ht="12.8" hidden="false" customHeight="false" outlineLevel="0" collapsed="false">
      <c r="B19" s="2"/>
      <c r="C19" s="2" t="s">
        <v>1</v>
      </c>
      <c r="D19" s="2"/>
      <c r="E19" s="2"/>
      <c r="F19" s="2"/>
      <c r="G19" s="2"/>
      <c r="I19" s="2"/>
    </row>
    <row r="20" customFormat="false" ht="12.8" hidden="false" customHeight="false" outlineLevel="0" collapsed="false">
      <c r="A20" s="1" t="s">
        <v>11</v>
      </c>
      <c r="B20" s="2" t="n">
        <v>4430.8</v>
      </c>
      <c r="C20" s="13" t="n">
        <v>4538.5</v>
      </c>
      <c r="D20" s="2" t="n">
        <v>4787.9</v>
      </c>
      <c r="E20" s="2" t="n">
        <v>5082.176</v>
      </c>
      <c r="F20" s="2" t="n">
        <v>5785.358</v>
      </c>
      <c r="G20" s="2" t="n">
        <v>6239.456</v>
      </c>
      <c r="H20" s="2" t="n">
        <v>6658.4</v>
      </c>
      <c r="I20" s="2" t="n">
        <v>7209</v>
      </c>
    </row>
    <row r="21" customFormat="false" ht="12.8" hidden="false" customHeight="false" outlineLevel="0" collapsed="false">
      <c r="A21" s="1" t="s">
        <v>12</v>
      </c>
      <c r="B21" s="2" t="n">
        <v>4029.1</v>
      </c>
      <c r="C21" s="2" t="n">
        <v>4367</v>
      </c>
      <c r="D21" s="2" t="n">
        <v>4443.6</v>
      </c>
      <c r="E21" s="2" t="n">
        <v>4771.834</v>
      </c>
      <c r="F21" s="2" t="n">
        <v>5289.421</v>
      </c>
      <c r="G21" s="2" t="n">
        <v>5579.939</v>
      </c>
      <c r="H21" s="2" t="n">
        <v>5877.7</v>
      </c>
      <c r="I21" s="2" t="n">
        <v>6612.439</v>
      </c>
    </row>
    <row r="22" customFormat="false" ht="12.8" hidden="false" customHeight="false" outlineLevel="0" collapsed="false">
      <c r="A22" s="1" t="s">
        <v>13</v>
      </c>
      <c r="B22" s="2" t="n">
        <f aca="false">(B20-B21)</f>
        <v>401.7</v>
      </c>
      <c r="C22" s="2" t="n">
        <f aca="false">(C20-C21)</f>
        <v>171.5</v>
      </c>
      <c r="D22" s="2" t="n">
        <f aca="false">(D20-D21)</f>
        <v>344.299999999999</v>
      </c>
      <c r="E22" s="2" t="n">
        <v>310.342000000001</v>
      </c>
      <c r="F22" s="2" t="n">
        <v>495.937</v>
      </c>
      <c r="G22" s="2" t="n">
        <v>659.517</v>
      </c>
      <c r="H22" s="2" t="n">
        <v>780.7</v>
      </c>
      <c r="I22" s="2" t="n">
        <v>596.561</v>
      </c>
    </row>
    <row r="23" customFormat="false" ht="12.8" hidden="false" customHeight="false" outlineLevel="0" collapsed="false">
      <c r="A23" s="1" t="s">
        <v>14</v>
      </c>
      <c r="B23" s="2" t="n">
        <v>-57.1</v>
      </c>
      <c r="C23" s="2" t="n">
        <v>-35.4</v>
      </c>
      <c r="D23" s="2" t="n">
        <v>-59.2</v>
      </c>
      <c r="E23" s="2" t="n">
        <v>-125.511</v>
      </c>
      <c r="F23" s="2" t="n">
        <v>-194.659</v>
      </c>
      <c r="G23" s="2" t="n">
        <v>-332.75</v>
      </c>
      <c r="H23" s="2" t="n">
        <v>-195.8</v>
      </c>
      <c r="I23" s="2" t="n">
        <v>44</v>
      </c>
    </row>
    <row r="24" customFormat="false" ht="12.8" hidden="false" customHeight="false" outlineLevel="0" collapsed="false">
      <c r="A24" s="1" t="s">
        <v>15</v>
      </c>
      <c r="B24" s="2" t="n">
        <f aca="false">SUM(B22:B23)</f>
        <v>344.6</v>
      </c>
      <c r="C24" s="2" t="n">
        <f aca="false">SUM(C22:C23)</f>
        <v>136.1</v>
      </c>
      <c r="D24" s="2" t="n">
        <f aca="false">SUM(D22:D23)</f>
        <v>285.099999999999</v>
      </c>
      <c r="E24" s="2" t="n">
        <v>184.831000000001</v>
      </c>
      <c r="F24" s="2" t="n">
        <v>301.278</v>
      </c>
      <c r="G24" s="2" t="n">
        <v>326.767</v>
      </c>
      <c r="H24" s="2" t="n">
        <v>584.9</v>
      </c>
      <c r="I24" s="2" t="n">
        <v>640.561</v>
      </c>
    </row>
    <row r="25" customFormat="false" ht="12.8" hidden="false" customHeight="false" outlineLevel="0" collapsed="false">
      <c r="B25" s="2"/>
      <c r="C25" s="2"/>
      <c r="D25" s="2"/>
      <c r="E25" s="2"/>
      <c r="F25" s="2"/>
      <c r="G25" s="2"/>
      <c r="I25" s="2"/>
    </row>
    <row r="26" customFormat="false" ht="12.8" hidden="false" customHeight="false" outlineLevel="0" collapsed="false">
      <c r="B26" s="2"/>
      <c r="C26" s="2"/>
      <c r="D26" s="2"/>
      <c r="E26" s="2"/>
      <c r="F26" s="2"/>
      <c r="G26" s="2"/>
      <c r="I26" s="2"/>
    </row>
    <row r="27" customFormat="false" ht="12.8" hidden="false" customHeight="false" outlineLevel="0" collapsed="false">
      <c r="A27" s="3" t="s">
        <v>17</v>
      </c>
      <c r="B27" s="2"/>
      <c r="C27" s="2"/>
      <c r="D27" s="2"/>
      <c r="E27" s="2"/>
      <c r="F27" s="2"/>
      <c r="G27" s="2"/>
      <c r="I27" s="2"/>
    </row>
    <row r="28" customFormat="false" ht="12.8" hidden="false" customHeight="false" outlineLevel="0" collapsed="false">
      <c r="B28" s="2"/>
      <c r="C28" s="2"/>
      <c r="D28" s="2"/>
      <c r="E28" s="2"/>
      <c r="F28" s="2"/>
      <c r="G28" s="2"/>
      <c r="I28" s="2"/>
    </row>
    <row r="29" customFormat="false" ht="12.8" hidden="false" customHeight="false" outlineLevel="0" collapsed="false">
      <c r="A29" s="1" t="s">
        <v>11</v>
      </c>
      <c r="B29" s="2" t="n">
        <f aca="false">SUM(B11+B20)</f>
        <v>5886.1</v>
      </c>
      <c r="C29" s="2" t="n">
        <f aca="false">SUM(C11+C20)</f>
        <v>6325.2</v>
      </c>
      <c r="D29" s="2" t="n">
        <f aca="false">SUM(D11+D20)</f>
        <v>6959</v>
      </c>
      <c r="E29" s="2" t="n">
        <v>7282.5438</v>
      </c>
      <c r="F29" s="2" t="n">
        <v>8514.0902</v>
      </c>
      <c r="G29" s="2" t="n">
        <v>8973.2053</v>
      </c>
      <c r="H29" s="2" t="n">
        <v>9836.7</v>
      </c>
      <c r="I29" s="2" t="n">
        <v>11043.439</v>
      </c>
    </row>
    <row r="30" customFormat="false" ht="12.8" hidden="false" customHeight="false" outlineLevel="0" collapsed="false">
      <c r="A30" s="1" t="s">
        <v>12</v>
      </c>
      <c r="B30" s="2" t="n">
        <f aca="false">SUM(B12+B21)</f>
        <v>5436.9</v>
      </c>
      <c r="C30" s="2" t="n">
        <f aca="false">SUM(C12+C21)</f>
        <v>6147.4</v>
      </c>
      <c r="D30" s="2" t="n">
        <f aca="false">SUM(D12+D21)</f>
        <v>6596.5</v>
      </c>
      <c r="E30" s="2" t="n">
        <v>6953.9652</v>
      </c>
      <c r="F30" s="2" t="n">
        <v>7966.994</v>
      </c>
      <c r="G30" s="2" t="n">
        <v>8248.6017</v>
      </c>
      <c r="H30" s="2" t="n">
        <v>8911</v>
      </c>
      <c r="I30" s="2" t="n">
        <v>10286.1397</v>
      </c>
    </row>
    <row r="31" customFormat="false" ht="12.8" hidden="false" customHeight="false" outlineLevel="0" collapsed="false">
      <c r="A31" s="1" t="s">
        <v>13</v>
      </c>
      <c r="B31" s="2" t="n">
        <f aca="false">SUM(B13+B22)</f>
        <v>449.2</v>
      </c>
      <c r="C31" s="2" t="n">
        <f aca="false">SUM(C13+C22)</f>
        <v>177.8</v>
      </c>
      <c r="D31" s="2" t="n">
        <f aca="false">SUM(D13+D22)</f>
        <v>362.499999999999</v>
      </c>
      <c r="E31" s="2" t="n">
        <v>328.5786</v>
      </c>
      <c r="F31" s="2" t="n">
        <v>547.0962</v>
      </c>
      <c r="G31" s="2" t="n">
        <v>724.6036</v>
      </c>
      <c r="H31" s="2" t="n">
        <v>925.700000000001</v>
      </c>
      <c r="I31" s="2" t="n">
        <v>757.299300000001</v>
      </c>
    </row>
    <row r="32" customFormat="false" ht="12.8" hidden="false" customHeight="false" outlineLevel="0" collapsed="false">
      <c r="A32" s="1" t="s">
        <v>14</v>
      </c>
      <c r="B32" s="2" t="n">
        <f aca="false">SUM(B14+B23)</f>
        <v>-59.2</v>
      </c>
      <c r="C32" s="2" t="n">
        <f aca="false">SUM(C14+C23)</f>
        <v>-64.7</v>
      </c>
      <c r="D32" s="2" t="n">
        <f aca="false">SUM(D14+D23)</f>
        <v>-94.1</v>
      </c>
      <c r="E32" s="2" t="n">
        <v>-129.7578</v>
      </c>
      <c r="F32" s="2" t="n">
        <v>-198.4585</v>
      </c>
      <c r="G32" s="2" t="n">
        <v>-323.069</v>
      </c>
      <c r="H32" s="2" t="n">
        <v>-179.6</v>
      </c>
      <c r="I32" s="2" t="n">
        <v>56.209</v>
      </c>
    </row>
    <row r="33" customFormat="false" ht="12.8" hidden="false" customHeight="false" outlineLevel="0" collapsed="false">
      <c r="A33" s="1" t="s">
        <v>15</v>
      </c>
      <c r="B33" s="2" t="n">
        <f aca="false">SUM(B15+B24)</f>
        <v>390</v>
      </c>
      <c r="C33" s="2" t="n">
        <f aca="false">SUM(C15+C24)</f>
        <v>113.1</v>
      </c>
      <c r="D33" s="2" t="n">
        <f aca="false">SUM(D15+D24)</f>
        <v>268.399999999999</v>
      </c>
      <c r="E33" s="2" t="n">
        <v>198.8208</v>
      </c>
      <c r="F33" s="2" t="n">
        <v>348.6377</v>
      </c>
      <c r="G33" s="2" t="n">
        <v>401.534599999999</v>
      </c>
      <c r="H33" s="2" t="n">
        <v>746.100000000001</v>
      </c>
      <c r="I33" s="2" t="n">
        <v>813.508300000001</v>
      </c>
    </row>
    <row r="37" customFormat="false" ht="12.8" hidden="false" customHeight="false" outlineLevel="0" collapsed="false">
      <c r="A37" s="1" t="s">
        <v>18</v>
      </c>
    </row>
    <row r="38" customFormat="false" ht="12.8" hidden="false" customHeight="false" outlineLevel="0" collapsed="false">
      <c r="A38" s="1" t="s">
        <v>19</v>
      </c>
    </row>
    <row r="39" customFormat="false" ht="12.8" hidden="false" customHeight="false" outlineLevel="0" collapsed="false">
      <c r="A39" s="1" t="s">
        <v>20</v>
      </c>
    </row>
    <row r="40" customFormat="false" ht="12.8" hidden="false" customHeight="false" outlineLevel="0" collapsed="false">
      <c r="A40" s="2" t="s">
        <v>21</v>
      </c>
    </row>
    <row r="41" customFormat="false" ht="12.8" hidden="false" customHeight="false" outlineLevel="0" collapsed="false">
      <c r="A41" s="1" t="s">
        <v>22</v>
      </c>
    </row>
    <row r="42" customFormat="false" ht="12.8" hidden="false" customHeight="false" outlineLevel="0" collapsed="false">
      <c r="G42" s="2"/>
      <c r="H42" s="1"/>
    </row>
    <row r="43" customFormat="false" ht="12.8" hidden="false" customHeight="false" outlineLevel="0" collapsed="false">
      <c r="G43" s="2"/>
      <c r="H43" s="1"/>
    </row>
    <row r="44" customFormat="false" ht="12.8" hidden="false" customHeight="false" outlineLevel="0" collapsed="false">
      <c r="G44" s="2"/>
      <c r="H44" s="1"/>
    </row>
    <row r="45" customFormat="false" ht="12.8" hidden="false" customHeight="false" outlineLevel="0" collapsed="false">
      <c r="G45" s="2"/>
      <c r="H45" s="1"/>
    </row>
    <row r="46" customFormat="false" ht="12.8" hidden="false" customHeight="false" outlineLevel="0" collapsed="false">
      <c r="B46" s="2"/>
      <c r="C46" s="2"/>
      <c r="D46" s="2"/>
      <c r="E46" s="2"/>
      <c r="F46" s="2"/>
      <c r="G46" s="2"/>
      <c r="I46" s="2"/>
    </row>
    <row r="47" customFormat="false" ht="12.8" hidden="false" customHeight="false" outlineLevel="0" collapsed="false">
      <c r="B47" s="2"/>
      <c r="C47" s="2"/>
      <c r="D47" s="2"/>
      <c r="E47" s="2"/>
      <c r="F47" s="2"/>
      <c r="G47" s="2"/>
      <c r="I47" s="2"/>
    </row>
    <row r="48" customFormat="false" ht="12.8" hidden="false" customHeight="false" outlineLevel="0" collapsed="false">
      <c r="B48" s="2"/>
      <c r="C48" s="2"/>
      <c r="D48" s="2"/>
      <c r="E48" s="2"/>
      <c r="F48" s="2"/>
      <c r="G48" s="2"/>
      <c r="I48" s="2"/>
    </row>
    <row r="49" customFormat="false" ht="12.8" hidden="false" customHeight="false" outlineLevel="0" collapsed="false">
      <c r="B49" s="2"/>
      <c r="C49" s="2"/>
      <c r="D49" s="2"/>
      <c r="E49" s="2"/>
      <c r="F49" s="2"/>
      <c r="G49" s="2"/>
    </row>
    <row r="50" customFormat="false" ht="12.8" hidden="false" customHeight="false" outlineLevel="0" collapsed="false">
      <c r="B50" s="2"/>
      <c r="C50" s="2"/>
      <c r="D50" s="2"/>
      <c r="E50" s="2"/>
      <c r="F50" s="2"/>
      <c r="G50" s="2"/>
    </row>
  </sheetData>
  <printOptions headings="false" gridLines="false" gridLinesSet="true" horizontalCentered="true" verticalCentered="false"/>
  <pageMargins left="0.2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