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9">
  <si>
    <t xml:space="preserve">All Services April 2001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CORDIAL LTD</t>
  </si>
  <si>
    <t xml:space="preserve">AIRTOURS INTL AIRWAYS LIMITED</t>
  </si>
  <si>
    <t xml:space="preserve">AURIGNY AIR SERVICES</t>
  </si>
  <si>
    <t xml:space="preserve">BAE SYSTEMS (CORP.AIR TVL) LTD</t>
  </si>
  <si>
    <t xml:space="preserve">BRITANNIA AIRWAY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CELTIC AIRWAYS LTD</t>
  </si>
  <si>
    <t xml:space="preserve">EUROPEAN AIR CHARTER</t>
  </si>
  <si>
    <t xml:space="preserve">EXCEL AIRWAYS LTD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MC AIRLINES LTD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COT AIRWAYS</t>
  </si>
  <si>
    <t xml:space="preserve">SIGNATURE AIRCRAFT CHARTER</t>
  </si>
  <si>
    <t xml:space="preserve">TITAN AIRWAYS</t>
  </si>
  <si>
    <t xml:space="preserve">TRIAIR (BERMUDA) LTD</t>
  </si>
  <si>
    <t xml:space="preserve">TWINJET AIRCRAFT</t>
  </si>
  <si>
    <t xml:space="preserve">VERITAIR LTD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FREIGHT EXPRESS LTD</t>
  </si>
  <si>
    <t xml:space="preserve">ATLANTIC AIRLINES</t>
  </si>
  <si>
    <t xml:space="preserve">BAC EXPRESS AIRLINE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5881</v>
      </c>
      <c r="C8" s="4" t="n">
        <v>2327</v>
      </c>
      <c r="D8" s="4" t="n">
        <v>8547</v>
      </c>
      <c r="E8" s="4" t="n">
        <v>436071</v>
      </c>
      <c r="F8" s="4" t="n">
        <v>1411360</v>
      </c>
      <c r="G8" s="4" t="n">
        <v>1254709</v>
      </c>
      <c r="H8" s="2" t="n">
        <v>88.9</v>
      </c>
      <c r="I8" s="4" t="n">
        <v>239</v>
      </c>
      <c r="J8" s="4" t="n">
        <v>135381</v>
      </c>
      <c r="K8" s="4" t="n">
        <v>97245</v>
      </c>
      <c r="L8" s="4" t="s">
        <v>26</v>
      </c>
      <c r="M8" s="4" t="n">
        <v>1694</v>
      </c>
      <c r="N8" s="4" t="n">
        <v>95551</v>
      </c>
      <c r="O8" s="2" t="n">
        <v>71.8</v>
      </c>
      <c r="P8" s="5"/>
    </row>
    <row r="9" customFormat="false" ht="14.65" hidden="false" customHeight="false" outlineLevel="0" collapsed="false">
      <c r="A9" s="0" t="s">
        <v>27</v>
      </c>
      <c r="B9" s="4" t="n">
        <v>195</v>
      </c>
      <c r="C9" s="4" t="n">
        <v>89</v>
      </c>
      <c r="D9" s="4" t="n">
        <v>285</v>
      </c>
      <c r="E9" s="4" t="n">
        <v>12008</v>
      </c>
      <c r="F9" s="4" t="n">
        <v>61773</v>
      </c>
      <c r="G9" s="4" t="n">
        <v>50550</v>
      </c>
      <c r="H9" s="2" t="n">
        <v>81.8</v>
      </c>
      <c r="I9" s="4" t="s">
        <v>26</v>
      </c>
      <c r="J9" s="4" t="n">
        <v>5496</v>
      </c>
      <c r="K9" s="4" t="n">
        <v>4500</v>
      </c>
      <c r="L9" s="4" t="s">
        <v>26</v>
      </c>
      <c r="M9" s="4" t="s">
        <v>26</v>
      </c>
      <c r="N9" s="4" t="n">
        <v>4500</v>
      </c>
      <c r="O9" s="2" t="n">
        <v>81.9</v>
      </c>
      <c r="P9" s="5"/>
    </row>
    <row r="10" customFormat="false" ht="14.65" hidden="false" customHeight="false" outlineLevel="0" collapsed="false">
      <c r="A10" s="0" t="s">
        <v>28</v>
      </c>
      <c r="B10" s="4" t="n">
        <v>6831</v>
      </c>
      <c r="C10" s="4" t="n">
        <v>2590</v>
      </c>
      <c r="D10" s="4" t="n">
        <v>9862</v>
      </c>
      <c r="E10" s="4" t="n">
        <v>508423</v>
      </c>
      <c r="F10" s="4" t="n">
        <v>1713670</v>
      </c>
      <c r="G10" s="4" t="n">
        <v>1542548</v>
      </c>
      <c r="H10" s="2" t="n">
        <v>90</v>
      </c>
      <c r="I10" s="4" t="n">
        <v>687</v>
      </c>
      <c r="J10" s="4" t="n">
        <v>170640</v>
      </c>
      <c r="K10" s="4" t="n">
        <v>134359</v>
      </c>
      <c r="L10" s="4" t="s">
        <v>26</v>
      </c>
      <c r="M10" s="4" t="n">
        <v>4338</v>
      </c>
      <c r="N10" s="4" t="n">
        <v>130021</v>
      </c>
      <c r="O10" s="2" t="n">
        <v>78.7</v>
      </c>
      <c r="P10" s="5"/>
    </row>
    <row r="11" customFormat="false" ht="14.65" hidden="false" customHeight="false" outlineLevel="0" collapsed="false">
      <c r="A11" s="0" t="s">
        <v>29</v>
      </c>
      <c r="B11" s="4" t="n">
        <v>282</v>
      </c>
      <c r="C11" s="4" t="n">
        <v>2291</v>
      </c>
      <c r="D11" s="4" t="n">
        <v>1081</v>
      </c>
      <c r="E11" s="4" t="n">
        <v>30074</v>
      </c>
      <c r="F11" s="4" t="n">
        <v>7506</v>
      </c>
      <c r="G11" s="4" t="n">
        <v>5002</v>
      </c>
      <c r="H11" s="2" t="n">
        <v>66.6</v>
      </c>
      <c r="I11" s="4" t="n">
        <v>115</v>
      </c>
      <c r="J11" s="4" t="n">
        <v>709</v>
      </c>
      <c r="K11" s="4" t="n">
        <v>459</v>
      </c>
      <c r="L11" s="4" t="n">
        <v>1</v>
      </c>
      <c r="M11" s="4" t="n">
        <v>6</v>
      </c>
      <c r="N11" s="4" t="n">
        <v>452</v>
      </c>
      <c r="O11" s="2" t="n">
        <v>64.7</v>
      </c>
      <c r="P11" s="5"/>
    </row>
    <row r="12" customFormat="false" ht="14.65" hidden="false" customHeight="false" outlineLevel="0" collapsed="false">
      <c r="A12" s="0" t="s">
        <v>30</v>
      </c>
      <c r="B12" s="4" t="n">
        <v>113</v>
      </c>
      <c r="C12" s="4" t="n">
        <v>363</v>
      </c>
      <c r="D12" s="4" t="n">
        <v>371</v>
      </c>
      <c r="E12" s="4" t="n">
        <v>7117</v>
      </c>
      <c r="F12" s="4" t="n">
        <v>5286</v>
      </c>
      <c r="G12" s="4" t="n">
        <v>2604</v>
      </c>
      <c r="H12" s="2" t="n">
        <v>49.3</v>
      </c>
      <c r="I12" s="4" t="s">
        <v>26</v>
      </c>
      <c r="J12" s="4" t="n">
        <v>422</v>
      </c>
      <c r="K12" s="4" t="n">
        <v>208</v>
      </c>
      <c r="L12" s="4" t="s">
        <v>26</v>
      </c>
      <c r="M12" s="4" t="s">
        <v>26</v>
      </c>
      <c r="N12" s="4" t="n">
        <v>208</v>
      </c>
      <c r="O12" s="2" t="n">
        <v>49.3</v>
      </c>
      <c r="P12" s="5"/>
    </row>
    <row r="13" customFormat="false" ht="14.65" hidden="false" customHeight="false" outlineLevel="0" collapsed="false">
      <c r="A13" s="0" t="s">
        <v>31</v>
      </c>
      <c r="B13" s="4" t="n">
        <v>3961</v>
      </c>
      <c r="C13" s="4" t="n">
        <v>1600</v>
      </c>
      <c r="D13" s="4" t="n">
        <v>5805</v>
      </c>
      <c r="E13" s="4" t="n">
        <v>433119</v>
      </c>
      <c r="F13" s="4" t="n">
        <v>1022824</v>
      </c>
      <c r="G13" s="4" t="n">
        <v>1120409</v>
      </c>
      <c r="H13" s="2" t="n">
        <v>109.5</v>
      </c>
      <c r="I13" s="4" t="n">
        <v>450</v>
      </c>
      <c r="J13" s="4" t="n">
        <v>86962</v>
      </c>
      <c r="K13" s="4" t="n">
        <v>95457</v>
      </c>
      <c r="L13" s="4" t="s">
        <v>26</v>
      </c>
      <c r="M13" s="4" t="n">
        <v>2154</v>
      </c>
      <c r="N13" s="4" t="n">
        <v>93303</v>
      </c>
      <c r="O13" s="2" t="n">
        <v>109.8</v>
      </c>
      <c r="P13" s="5"/>
    </row>
    <row r="14" customFormat="false" ht="14.65" hidden="false" customHeight="false" outlineLevel="0" collapsed="false">
      <c r="A14" s="0" t="s">
        <v>32</v>
      </c>
      <c r="B14" s="4" t="n">
        <v>44808</v>
      </c>
      <c r="C14" s="4" t="n">
        <v>19831</v>
      </c>
      <c r="D14" s="4" t="n">
        <v>66667</v>
      </c>
      <c r="E14" s="4" t="n">
        <v>2343692</v>
      </c>
      <c r="F14" s="4" t="n">
        <v>12031317</v>
      </c>
      <c r="G14" s="4" t="n">
        <v>8380986</v>
      </c>
      <c r="H14" s="2" t="n">
        <v>69.7</v>
      </c>
      <c r="I14" s="4" t="n">
        <v>44692</v>
      </c>
      <c r="J14" s="4" t="n">
        <v>1755549</v>
      </c>
      <c r="K14" s="4" t="n">
        <v>1114066</v>
      </c>
      <c r="L14" s="4" t="n">
        <v>5203</v>
      </c>
      <c r="M14" s="4" t="n">
        <v>276320</v>
      </c>
      <c r="N14" s="4" t="n">
        <v>832543</v>
      </c>
      <c r="O14" s="2" t="n">
        <v>63.5</v>
      </c>
      <c r="P14" s="5"/>
    </row>
    <row r="15" customFormat="false" ht="14.65" hidden="false" customHeight="false" outlineLevel="0" collapsed="false">
      <c r="A15" s="0" t="s">
        <v>33</v>
      </c>
      <c r="B15" s="4" t="n">
        <v>4183</v>
      </c>
      <c r="C15" s="4" t="n">
        <v>4450</v>
      </c>
      <c r="D15" s="4" t="n">
        <v>8611</v>
      </c>
      <c r="E15" s="4" t="n">
        <v>379759</v>
      </c>
      <c r="F15" s="4" t="n">
        <v>573771</v>
      </c>
      <c r="G15" s="4" t="n">
        <v>353833</v>
      </c>
      <c r="H15" s="2" t="n">
        <v>61.7</v>
      </c>
      <c r="I15" s="4" t="n">
        <v>630</v>
      </c>
      <c r="J15" s="4" t="n">
        <v>62398</v>
      </c>
      <c r="K15" s="4" t="n">
        <v>33712</v>
      </c>
      <c r="L15" s="4" t="n">
        <v>103</v>
      </c>
      <c r="M15" s="4" t="n">
        <v>689</v>
      </c>
      <c r="N15" s="4" t="n">
        <v>32920</v>
      </c>
      <c r="O15" s="2" t="n">
        <v>54</v>
      </c>
      <c r="P15" s="5"/>
    </row>
    <row r="16" customFormat="false" ht="14.65" hidden="false" customHeight="false" outlineLevel="0" collapsed="false">
      <c r="A16" s="0" t="s">
        <v>34</v>
      </c>
      <c r="B16" s="4" t="n">
        <v>2095</v>
      </c>
      <c r="C16" s="4" t="n">
        <v>5055</v>
      </c>
      <c r="D16" s="4" t="n">
        <v>6325</v>
      </c>
      <c r="E16" s="4" t="n">
        <v>209774</v>
      </c>
      <c r="F16" s="4" t="n">
        <v>164334</v>
      </c>
      <c r="G16" s="4" t="n">
        <v>93548</v>
      </c>
      <c r="H16" s="2" t="n">
        <v>56.9</v>
      </c>
      <c r="I16" s="4" t="n">
        <v>223</v>
      </c>
      <c r="J16" s="4" t="n">
        <v>16353</v>
      </c>
      <c r="K16" s="4" t="n">
        <v>7079</v>
      </c>
      <c r="L16" s="4" t="n">
        <v>8</v>
      </c>
      <c r="M16" s="4" t="n">
        <v>51</v>
      </c>
      <c r="N16" s="4" t="n">
        <v>7020</v>
      </c>
      <c r="O16" s="2" t="n">
        <v>43.3</v>
      </c>
      <c r="P16" s="5"/>
    </row>
    <row r="17" customFormat="false" ht="14.65" hidden="false" customHeight="false" outlineLevel="0" collapsed="false">
      <c r="A17" s="0" t="s">
        <v>35</v>
      </c>
      <c r="B17" s="4" t="n">
        <v>872</v>
      </c>
      <c r="C17" s="4" t="n">
        <v>345</v>
      </c>
      <c r="D17" s="4" t="n">
        <v>1334</v>
      </c>
      <c r="E17" s="4" t="n">
        <v>18075</v>
      </c>
      <c r="F17" s="4" t="n">
        <v>108078</v>
      </c>
      <c r="G17" s="4" t="n">
        <v>69349</v>
      </c>
      <c r="H17" s="2" t="n">
        <v>64.2</v>
      </c>
      <c r="I17" s="4" t="n">
        <v>70</v>
      </c>
      <c r="J17" s="4" t="n">
        <v>14294</v>
      </c>
      <c r="K17" s="4" t="n">
        <v>7611</v>
      </c>
      <c r="L17" s="4" t="n">
        <v>13</v>
      </c>
      <c r="M17" s="4" t="n">
        <v>251</v>
      </c>
      <c r="N17" s="4" t="n">
        <v>7347</v>
      </c>
      <c r="O17" s="2" t="n">
        <v>53.2</v>
      </c>
      <c r="P17" s="5"/>
    </row>
    <row r="18" customFormat="false" ht="14.65" hidden="false" customHeight="false" outlineLevel="0" collapsed="false">
      <c r="A18" s="0" t="s">
        <v>36</v>
      </c>
      <c r="B18" s="4" t="n">
        <v>4522</v>
      </c>
      <c r="C18" s="4" t="n">
        <v>7380</v>
      </c>
      <c r="D18" s="4" t="n">
        <v>10611</v>
      </c>
      <c r="E18" s="4" t="n">
        <v>594812</v>
      </c>
      <c r="F18" s="4" t="n">
        <v>628319</v>
      </c>
      <c r="G18" s="4" t="n">
        <v>393084</v>
      </c>
      <c r="H18" s="2" t="n">
        <v>62.6</v>
      </c>
      <c r="I18" s="4" t="n">
        <v>1128</v>
      </c>
      <c r="J18" s="4" t="n">
        <v>68246</v>
      </c>
      <c r="K18" s="4" t="n">
        <v>31337</v>
      </c>
      <c r="L18" s="4" t="n">
        <v>67</v>
      </c>
      <c r="M18" s="4" t="n">
        <v>610</v>
      </c>
      <c r="N18" s="4" t="n">
        <v>30660</v>
      </c>
      <c r="O18" s="2" t="n">
        <v>45.9</v>
      </c>
      <c r="P18" s="5"/>
    </row>
    <row r="19" customFormat="false" ht="14.65" hidden="false" customHeight="false" outlineLevel="0" collapsed="false">
      <c r="A19" s="0" t="s">
        <v>37</v>
      </c>
      <c r="B19" s="4" t="n">
        <v>1263</v>
      </c>
      <c r="C19" s="4" t="n">
        <v>2484</v>
      </c>
      <c r="D19" s="4" t="n">
        <v>3111</v>
      </c>
      <c r="E19" s="4" t="n">
        <v>37450</v>
      </c>
      <c r="F19" s="4" t="n">
        <v>77862</v>
      </c>
      <c r="G19" s="4" t="n">
        <v>46336</v>
      </c>
      <c r="H19" s="2" t="n">
        <v>59.5</v>
      </c>
      <c r="I19" s="4" t="n">
        <v>2</v>
      </c>
      <c r="J19" s="4" t="n">
        <v>9289</v>
      </c>
      <c r="K19" s="4" t="n">
        <v>3615</v>
      </c>
      <c r="L19" s="4" t="s">
        <v>26</v>
      </c>
      <c r="M19" s="4" t="s">
        <v>26</v>
      </c>
      <c r="N19" s="4" t="n">
        <v>3615</v>
      </c>
      <c r="O19" s="2" t="n">
        <v>38.9</v>
      </c>
      <c r="P19" s="5"/>
    </row>
    <row r="20" customFormat="false" ht="14.65" hidden="false" customHeight="false" outlineLevel="0" collapsed="false">
      <c r="A20" s="0" t="s">
        <v>38</v>
      </c>
      <c r="B20" s="4" t="n">
        <v>3403</v>
      </c>
      <c r="C20" s="4" t="n">
        <v>9080</v>
      </c>
      <c r="D20" s="4" t="n">
        <v>9006</v>
      </c>
      <c r="E20" s="4" t="n">
        <v>169236</v>
      </c>
      <c r="F20" s="4" t="n">
        <v>172605</v>
      </c>
      <c r="G20" s="4" t="n">
        <v>102525</v>
      </c>
      <c r="H20" s="2" t="n">
        <v>59.4</v>
      </c>
      <c r="I20" s="4" t="n">
        <v>81</v>
      </c>
      <c r="J20" s="4" t="n">
        <v>17709</v>
      </c>
      <c r="K20" s="4" t="n">
        <v>8953</v>
      </c>
      <c r="L20" s="4" t="n">
        <v>7</v>
      </c>
      <c r="M20" s="4" t="n">
        <v>30</v>
      </c>
      <c r="N20" s="4" t="n">
        <v>8916</v>
      </c>
      <c r="O20" s="2" t="n">
        <v>50.6</v>
      </c>
      <c r="P20" s="5"/>
    </row>
    <row r="21" customFormat="false" ht="14.65" hidden="false" customHeight="false" outlineLevel="0" collapsed="false">
      <c r="A21" s="0" t="s">
        <v>39</v>
      </c>
      <c r="B21" s="4" t="n">
        <v>836</v>
      </c>
      <c r="C21" s="4" t="n">
        <v>1602</v>
      </c>
      <c r="D21" s="4" t="n">
        <v>2075</v>
      </c>
      <c r="E21" s="4" t="n">
        <v>74962</v>
      </c>
      <c r="F21" s="4" t="n">
        <v>86086</v>
      </c>
      <c r="G21" s="4" t="n">
        <v>44424</v>
      </c>
      <c r="H21" s="2" t="n">
        <v>51.6</v>
      </c>
      <c r="I21" s="4" t="n">
        <v>50</v>
      </c>
      <c r="J21" s="4" t="n">
        <v>10539</v>
      </c>
      <c r="K21" s="4" t="n">
        <v>3706</v>
      </c>
      <c r="L21" s="4" t="s">
        <v>26</v>
      </c>
      <c r="M21" s="4" t="n">
        <v>19</v>
      </c>
      <c r="N21" s="4" t="n">
        <v>3687</v>
      </c>
      <c r="O21" s="2" t="n">
        <v>35.2</v>
      </c>
      <c r="P21" s="5"/>
    </row>
    <row r="22" customFormat="false" ht="14.65" hidden="false" customHeight="false" outlineLevel="0" collapsed="false">
      <c r="A22" s="0" t="s">
        <v>40</v>
      </c>
      <c r="B22" s="4" t="n">
        <v>1540</v>
      </c>
      <c r="C22" s="4" t="n">
        <v>3789</v>
      </c>
      <c r="D22" s="4" t="n">
        <v>4489</v>
      </c>
      <c r="E22" s="4" t="n">
        <v>99325</v>
      </c>
      <c r="F22" s="4" t="n">
        <v>81343</v>
      </c>
      <c r="G22" s="4" t="n">
        <v>48165</v>
      </c>
      <c r="H22" s="2" t="n">
        <v>59.2</v>
      </c>
      <c r="I22" s="4" t="n">
        <v>6</v>
      </c>
      <c r="J22" s="4" t="n">
        <v>8100</v>
      </c>
      <c r="K22" s="4" t="n">
        <v>4252</v>
      </c>
      <c r="L22" s="4" t="n">
        <v>2</v>
      </c>
      <c r="M22" s="4" t="n">
        <v>1</v>
      </c>
      <c r="N22" s="4" t="n">
        <v>4249</v>
      </c>
      <c r="O22" s="2" t="n">
        <v>52.5</v>
      </c>
      <c r="P22" s="5"/>
    </row>
    <row r="23" customFormat="false" ht="14.65" hidden="false" customHeight="false" outlineLevel="0" collapsed="false">
      <c r="A23" s="0" t="s">
        <v>41</v>
      </c>
      <c r="B23" s="4" t="n">
        <v>1632</v>
      </c>
      <c r="C23" s="4" t="n">
        <v>3232</v>
      </c>
      <c r="D23" s="4" t="n">
        <v>4472</v>
      </c>
      <c r="E23" s="4" t="n">
        <v>191398</v>
      </c>
      <c r="F23" s="4" t="n">
        <v>160183</v>
      </c>
      <c r="G23" s="4" t="n">
        <v>98582</v>
      </c>
      <c r="H23" s="2" t="n">
        <v>61.5</v>
      </c>
      <c r="I23" s="4" t="n">
        <v>134</v>
      </c>
      <c r="J23" s="4" t="n">
        <v>16527</v>
      </c>
      <c r="K23" s="4" t="n">
        <v>9028</v>
      </c>
      <c r="L23" s="4" t="n">
        <v>17</v>
      </c>
      <c r="M23" s="4" t="n">
        <v>35</v>
      </c>
      <c r="N23" s="4" t="n">
        <v>8976</v>
      </c>
      <c r="O23" s="2" t="n">
        <v>54.6</v>
      </c>
      <c r="P23" s="5"/>
    </row>
    <row r="24" customFormat="false" ht="14.65" hidden="false" customHeight="false" outlineLevel="0" collapsed="false">
      <c r="A24" s="0" t="s">
        <v>42</v>
      </c>
      <c r="B24" s="4" t="n">
        <v>3353</v>
      </c>
      <c r="C24" s="4" t="n">
        <v>3902</v>
      </c>
      <c r="D24" s="4" t="n">
        <v>6416</v>
      </c>
      <c r="E24" s="4" t="n">
        <v>474569</v>
      </c>
      <c r="F24" s="4" t="n">
        <v>499803</v>
      </c>
      <c r="G24" s="4" t="n">
        <v>417843</v>
      </c>
      <c r="H24" s="2" t="n">
        <v>83.6</v>
      </c>
      <c r="I24" s="4" t="s">
        <v>26</v>
      </c>
      <c r="J24" s="4" t="n">
        <v>44290</v>
      </c>
      <c r="K24" s="4" t="n">
        <v>35516</v>
      </c>
      <c r="L24" s="4" t="s">
        <v>26</v>
      </c>
      <c r="M24" s="4" t="s">
        <v>26</v>
      </c>
      <c r="N24" s="4" t="n">
        <v>35516</v>
      </c>
      <c r="O24" s="2" t="n">
        <v>80.2</v>
      </c>
      <c r="P24" s="5"/>
    </row>
    <row r="25" customFormat="false" ht="14.65" hidden="false" customHeight="false" outlineLevel="0" collapsed="false">
      <c r="A25" s="0" t="s">
        <v>43</v>
      </c>
      <c r="B25" s="4" t="n">
        <v>28</v>
      </c>
      <c r="C25" s="4" t="n">
        <v>60</v>
      </c>
      <c r="D25" s="4" t="n">
        <v>85</v>
      </c>
      <c r="E25" s="4" t="n">
        <v>1555</v>
      </c>
      <c r="F25" s="4" t="n">
        <v>1340</v>
      </c>
      <c r="G25" s="4" t="n">
        <v>717</v>
      </c>
      <c r="H25" s="2" t="n">
        <v>53.5</v>
      </c>
      <c r="I25" s="4" t="s">
        <v>26</v>
      </c>
      <c r="J25" s="4" t="n">
        <v>126</v>
      </c>
      <c r="K25" s="4" t="n">
        <v>64</v>
      </c>
      <c r="L25" s="4" t="s">
        <v>26</v>
      </c>
      <c r="M25" s="4" t="s">
        <v>26</v>
      </c>
      <c r="N25" s="4" t="n">
        <v>64</v>
      </c>
      <c r="O25" s="2" t="n">
        <v>50.8</v>
      </c>
      <c r="P25" s="5"/>
    </row>
    <row r="26" customFormat="false" ht="14.65" hidden="false" customHeight="false" outlineLevel="0" collapsed="false">
      <c r="A26" s="0" t="s">
        <v>44</v>
      </c>
      <c r="B26" s="4" t="n">
        <v>515</v>
      </c>
      <c r="C26" s="4" t="n">
        <v>569</v>
      </c>
      <c r="D26" s="4" t="n">
        <v>830</v>
      </c>
      <c r="E26" s="4" t="n">
        <v>9762</v>
      </c>
      <c r="F26" s="4" t="n">
        <v>59849</v>
      </c>
      <c r="G26" s="4" t="n">
        <v>43457</v>
      </c>
      <c r="H26" s="2" t="n">
        <v>72.6</v>
      </c>
      <c r="I26" s="4" t="s">
        <v>26</v>
      </c>
      <c r="J26" s="4" t="n">
        <v>5574</v>
      </c>
      <c r="K26" s="4" t="n">
        <v>3694</v>
      </c>
      <c r="L26" s="4" t="s">
        <v>26</v>
      </c>
      <c r="M26" s="4" t="s">
        <v>26</v>
      </c>
      <c r="N26" s="4" t="n">
        <v>3694</v>
      </c>
      <c r="O26" s="2" t="n">
        <v>66.3</v>
      </c>
      <c r="P26" s="5"/>
    </row>
    <row r="27" customFormat="false" ht="14.65" hidden="false" customHeight="false" outlineLevel="0" collapsed="false">
      <c r="A27" s="0" t="s">
        <v>45</v>
      </c>
      <c r="B27" s="4" t="n">
        <v>661</v>
      </c>
      <c r="C27" s="4" t="n">
        <v>258</v>
      </c>
      <c r="D27" s="4" t="n">
        <v>969</v>
      </c>
      <c r="E27" s="4" t="n">
        <v>39505</v>
      </c>
      <c r="F27" s="4" t="n">
        <v>125162</v>
      </c>
      <c r="G27" s="4" t="n">
        <v>103775</v>
      </c>
      <c r="H27" s="2" t="n">
        <v>82.9</v>
      </c>
      <c r="I27" s="4" t="n">
        <v>2</v>
      </c>
      <c r="J27" s="4" t="n">
        <v>11263</v>
      </c>
      <c r="K27" s="4" t="n">
        <v>8829</v>
      </c>
      <c r="L27" s="4" t="s">
        <v>26</v>
      </c>
      <c r="M27" s="4" t="n">
        <v>6</v>
      </c>
      <c r="N27" s="4" t="n">
        <v>8823</v>
      </c>
      <c r="O27" s="2" t="n">
        <v>78.4</v>
      </c>
      <c r="P27" s="5"/>
    </row>
    <row r="28" customFormat="false" ht="14.65" hidden="false" customHeight="false" outlineLevel="0" collapsed="false">
      <c r="A28" s="0" t="s">
        <v>46</v>
      </c>
      <c r="B28" s="4" t="n">
        <v>20</v>
      </c>
      <c r="C28" s="4" t="n">
        <v>10</v>
      </c>
      <c r="D28" s="4" t="n">
        <v>26</v>
      </c>
      <c r="E28" s="4" t="n">
        <v>44</v>
      </c>
      <c r="F28" s="4" t="n">
        <v>239</v>
      </c>
      <c r="G28" s="4" t="n">
        <v>82</v>
      </c>
      <c r="H28" s="2" t="n">
        <v>34.3</v>
      </c>
      <c r="I28" s="4" t="s">
        <v>26</v>
      </c>
      <c r="J28" s="4" t="n">
        <v>36</v>
      </c>
      <c r="K28" s="4" t="n">
        <v>6</v>
      </c>
      <c r="L28" s="4" t="s">
        <v>26</v>
      </c>
      <c r="M28" s="4" t="s">
        <v>26</v>
      </c>
      <c r="N28" s="4" t="n">
        <v>6</v>
      </c>
      <c r="O28" s="2" t="n">
        <v>16.7</v>
      </c>
      <c r="P28" s="5"/>
    </row>
    <row r="29" customFormat="false" ht="14.65" hidden="false" customHeight="false" outlineLevel="0" collapsed="false">
      <c r="A29" s="0" t="s">
        <v>47</v>
      </c>
      <c r="B29" s="4" t="n">
        <v>468</v>
      </c>
      <c r="C29" s="4" t="n">
        <v>816</v>
      </c>
      <c r="D29" s="4" t="n">
        <v>900</v>
      </c>
      <c r="E29" s="4" t="n">
        <v>458</v>
      </c>
      <c r="F29" s="4" t="n">
        <v>52280</v>
      </c>
      <c r="G29" s="4" t="n">
        <v>24663</v>
      </c>
      <c r="H29" s="2" t="n">
        <v>47.2</v>
      </c>
      <c r="I29" s="4" t="s">
        <v>26</v>
      </c>
      <c r="J29" s="4" t="n">
        <v>3920</v>
      </c>
      <c r="K29" s="4" t="n">
        <v>1849</v>
      </c>
      <c r="L29" s="4" t="s">
        <v>26</v>
      </c>
      <c r="M29" s="4" t="s">
        <v>26</v>
      </c>
      <c r="N29" s="4" t="n">
        <v>1849</v>
      </c>
      <c r="O29" s="2" t="n">
        <v>47.2</v>
      </c>
      <c r="P29" s="5"/>
    </row>
    <row r="30" customFormat="false" ht="14.65" hidden="false" customHeight="false" outlineLevel="0" collapsed="false">
      <c r="A30" s="0" t="s">
        <v>48</v>
      </c>
      <c r="B30" s="4" t="n">
        <v>1811</v>
      </c>
      <c r="C30" s="4" t="n">
        <v>1190</v>
      </c>
      <c r="D30" s="4" t="n">
        <v>3063</v>
      </c>
      <c r="E30" s="4" t="n">
        <v>118959</v>
      </c>
      <c r="F30" s="4" t="n">
        <v>259097</v>
      </c>
      <c r="G30" s="4" t="n">
        <v>200256</v>
      </c>
      <c r="H30" s="2" t="n">
        <v>77.3</v>
      </c>
      <c r="I30" s="4" t="n">
        <v>201</v>
      </c>
      <c r="J30" s="4" t="n">
        <v>27851</v>
      </c>
      <c r="K30" s="4" t="n">
        <v>19329</v>
      </c>
      <c r="L30" s="4" t="n">
        <v>60</v>
      </c>
      <c r="M30" s="4" t="n">
        <v>304</v>
      </c>
      <c r="N30" s="4" t="n">
        <v>18965</v>
      </c>
      <c r="O30" s="2" t="n">
        <v>69.4</v>
      </c>
      <c r="P30" s="5"/>
    </row>
    <row r="31" customFormat="false" ht="14.65" hidden="false" customHeight="false" outlineLevel="0" collapsed="false">
      <c r="A31" s="0" t="s">
        <v>49</v>
      </c>
      <c r="B31" s="4" t="n">
        <v>748</v>
      </c>
      <c r="C31" s="4" t="n">
        <v>1169</v>
      </c>
      <c r="D31" s="4" t="n">
        <v>1667</v>
      </c>
      <c r="E31" s="4" t="n">
        <v>42824</v>
      </c>
      <c r="F31" s="4" t="n">
        <v>62526</v>
      </c>
      <c r="G31" s="4" t="n">
        <v>42494</v>
      </c>
      <c r="H31" s="2" t="n">
        <v>68</v>
      </c>
      <c r="I31" s="4" t="s">
        <v>26</v>
      </c>
      <c r="J31" s="4" t="n">
        <v>6401</v>
      </c>
      <c r="K31" s="4" t="n">
        <v>3261</v>
      </c>
      <c r="L31" s="4" t="s">
        <v>26</v>
      </c>
      <c r="M31" s="4" t="n">
        <v>12</v>
      </c>
      <c r="N31" s="4" t="n">
        <v>3249</v>
      </c>
      <c r="O31" s="2" t="n">
        <v>50.9</v>
      </c>
      <c r="P31" s="5"/>
    </row>
    <row r="32" customFormat="false" ht="14.65" hidden="false" customHeight="false" outlineLevel="0" collapsed="false">
      <c r="A32" s="0" t="s">
        <v>50</v>
      </c>
      <c r="B32" s="4" t="n">
        <v>2705</v>
      </c>
      <c r="C32" s="4" t="n">
        <v>2623</v>
      </c>
      <c r="D32" s="4" t="n">
        <v>4243</v>
      </c>
      <c r="E32" s="4" t="n">
        <v>263364</v>
      </c>
      <c r="F32" s="4" t="n">
        <v>400299</v>
      </c>
      <c r="G32" s="4" t="n">
        <v>285355</v>
      </c>
      <c r="H32" s="2" t="n">
        <v>71.3</v>
      </c>
      <c r="I32" s="4" t="s">
        <v>26</v>
      </c>
      <c r="J32" s="4" t="n">
        <v>35976</v>
      </c>
      <c r="K32" s="4" t="n">
        <v>24255</v>
      </c>
      <c r="L32" s="4" t="s">
        <v>26</v>
      </c>
      <c r="M32" s="4" t="s">
        <v>26</v>
      </c>
      <c r="N32" s="4" t="n">
        <v>24255</v>
      </c>
      <c r="O32" s="2" t="n">
        <v>67.4</v>
      </c>
      <c r="P32" s="5"/>
    </row>
    <row r="33" customFormat="false" ht="14.65" hidden="false" customHeight="false" outlineLevel="0" collapsed="false">
      <c r="A33" s="0" t="s">
        <v>51</v>
      </c>
      <c r="B33" s="4" t="n">
        <v>60</v>
      </c>
      <c r="C33" s="4" t="n">
        <v>552</v>
      </c>
      <c r="D33" s="4" t="n">
        <v>265</v>
      </c>
      <c r="E33" s="4" t="n">
        <v>3944</v>
      </c>
      <c r="F33" s="4" t="n">
        <v>891</v>
      </c>
      <c r="G33" s="4" t="n">
        <v>493</v>
      </c>
      <c r="H33" s="2" t="n">
        <v>55.3</v>
      </c>
      <c r="I33" s="4" t="n">
        <v>3</v>
      </c>
      <c r="J33" s="4" t="n">
        <v>86</v>
      </c>
      <c r="K33" s="4" t="n">
        <v>40</v>
      </c>
      <c r="L33" s="4" t="s">
        <v>26</v>
      </c>
      <c r="M33" s="4" t="s">
        <v>26</v>
      </c>
      <c r="N33" s="4" t="n">
        <v>40</v>
      </c>
      <c r="O33" s="2" t="n">
        <v>46.5</v>
      </c>
      <c r="P33" s="5"/>
    </row>
    <row r="34" customFormat="false" ht="14.65" hidden="false" customHeight="false" outlineLevel="0" collapsed="false">
      <c r="A34" s="0" t="s">
        <v>52</v>
      </c>
      <c r="B34" s="4" t="n">
        <v>3835</v>
      </c>
      <c r="C34" s="4" t="n">
        <v>1580</v>
      </c>
      <c r="D34" s="4" t="n">
        <v>5606</v>
      </c>
      <c r="E34" s="4" t="n">
        <v>325271</v>
      </c>
      <c r="F34" s="4" t="n">
        <v>925681</v>
      </c>
      <c r="G34" s="4" t="n">
        <v>841503</v>
      </c>
      <c r="H34" s="2" t="n">
        <v>90.9</v>
      </c>
      <c r="I34" s="4" t="s">
        <v>26</v>
      </c>
      <c r="J34" s="4" t="n">
        <v>89016</v>
      </c>
      <c r="K34" s="4" t="n">
        <v>71531</v>
      </c>
      <c r="L34" s="4" t="s">
        <v>26</v>
      </c>
      <c r="M34" s="4" t="s">
        <v>26</v>
      </c>
      <c r="N34" s="4" t="n">
        <v>71531</v>
      </c>
      <c r="O34" s="2" t="n">
        <v>80.4</v>
      </c>
      <c r="P34" s="5"/>
    </row>
    <row r="35" customFormat="false" ht="14.65" hidden="false" customHeight="false" outlineLevel="0" collapsed="false">
      <c r="A35" s="0" t="s">
        <v>53</v>
      </c>
      <c r="B35" s="4" t="n">
        <v>3089</v>
      </c>
      <c r="C35" s="4" t="n">
        <v>5630</v>
      </c>
      <c r="D35" s="4" t="n">
        <v>7488</v>
      </c>
      <c r="E35" s="4" t="n">
        <v>342357</v>
      </c>
      <c r="F35" s="4" t="n">
        <v>309777</v>
      </c>
      <c r="G35" s="4" t="n">
        <v>215115</v>
      </c>
      <c r="H35" s="2" t="n">
        <v>69.4</v>
      </c>
      <c r="I35" s="4" t="n">
        <v>170</v>
      </c>
      <c r="J35" s="4" t="n">
        <v>31573</v>
      </c>
      <c r="K35" s="4" t="n">
        <v>18386</v>
      </c>
      <c r="L35" s="4" t="s">
        <v>26</v>
      </c>
      <c r="M35" s="4" t="n">
        <v>100</v>
      </c>
      <c r="N35" s="4" t="n">
        <v>18286</v>
      </c>
      <c r="O35" s="2" t="n">
        <v>58.2</v>
      </c>
      <c r="P35" s="5"/>
    </row>
    <row r="36" customFormat="false" ht="14.65" hidden="false" customHeight="false" outlineLevel="0" collapsed="false">
      <c r="A36" s="0" t="s">
        <v>54</v>
      </c>
      <c r="B36" s="4" t="n">
        <v>207</v>
      </c>
      <c r="C36" s="4" t="n">
        <v>1549</v>
      </c>
      <c r="D36" s="4" t="n">
        <v>917</v>
      </c>
      <c r="E36" s="4" t="n">
        <v>17845</v>
      </c>
      <c r="F36" s="4" t="n">
        <v>6392</v>
      </c>
      <c r="G36" s="4" t="n">
        <v>3576</v>
      </c>
      <c r="H36" s="2" t="n">
        <v>55.9</v>
      </c>
      <c r="I36" s="4" t="n">
        <v>43</v>
      </c>
      <c r="J36" s="4" t="n">
        <v>591</v>
      </c>
      <c r="K36" s="4" t="n">
        <v>329</v>
      </c>
      <c r="L36" s="4" t="n">
        <v>2</v>
      </c>
      <c r="M36" s="4" t="n">
        <v>4</v>
      </c>
      <c r="N36" s="4" t="n">
        <v>323</v>
      </c>
      <c r="O36" s="2" t="n">
        <v>55.7</v>
      </c>
      <c r="P36" s="5"/>
    </row>
    <row r="37" customFormat="false" ht="14.65" hidden="false" customHeight="false" outlineLevel="0" collapsed="false">
      <c r="A37" s="0" t="s">
        <v>55</v>
      </c>
      <c r="B37" s="4" t="n">
        <v>1196</v>
      </c>
      <c r="C37" s="4" t="n">
        <v>1391</v>
      </c>
      <c r="D37" s="4" t="n">
        <v>2325</v>
      </c>
      <c r="E37" s="4" t="n">
        <v>54013</v>
      </c>
      <c r="F37" s="4" t="n">
        <v>85329</v>
      </c>
      <c r="G37" s="4" t="n">
        <v>44122</v>
      </c>
      <c r="H37" s="2" t="n">
        <v>51.7</v>
      </c>
      <c r="I37" s="4" t="n">
        <v>67</v>
      </c>
      <c r="J37" s="4" t="n">
        <v>9283</v>
      </c>
      <c r="K37" s="4" t="n">
        <v>3893</v>
      </c>
      <c r="L37" s="4" t="n">
        <v>15</v>
      </c>
      <c r="M37" s="4" t="n">
        <v>26</v>
      </c>
      <c r="N37" s="4" t="n">
        <v>3852</v>
      </c>
      <c r="O37" s="2" t="n">
        <v>41.9</v>
      </c>
      <c r="P37" s="5"/>
    </row>
    <row r="38" customFormat="false" ht="14.65" hidden="false" customHeight="false" outlineLevel="0" collapsed="false">
      <c r="A38" s="0" t="s">
        <v>56</v>
      </c>
      <c r="B38" s="4" t="n">
        <v>311</v>
      </c>
      <c r="C38" s="4" t="n">
        <v>1358</v>
      </c>
      <c r="D38" s="4" t="n">
        <v>805</v>
      </c>
      <c r="E38" s="4" t="n">
        <v>50804</v>
      </c>
      <c r="F38" s="4" t="n">
        <v>19654</v>
      </c>
      <c r="G38" s="4" t="n">
        <v>11613</v>
      </c>
      <c r="H38" s="2" t="n">
        <v>59.1</v>
      </c>
      <c r="I38" s="4" t="n">
        <v>29</v>
      </c>
      <c r="J38" s="4" t="n">
        <v>1986</v>
      </c>
      <c r="K38" s="4" t="n">
        <v>937</v>
      </c>
      <c r="L38" s="4" t="s">
        <v>26</v>
      </c>
      <c r="M38" s="4" t="n">
        <v>9</v>
      </c>
      <c r="N38" s="4" t="n">
        <v>928</v>
      </c>
      <c r="O38" s="2" t="n">
        <v>47.2</v>
      </c>
      <c r="P38" s="5"/>
    </row>
    <row r="39" customFormat="false" ht="14.65" hidden="false" customHeight="false" outlineLevel="0" collapsed="false">
      <c r="A39" s="0" t="s">
        <v>57</v>
      </c>
      <c r="B39" s="4" t="n">
        <v>4048</v>
      </c>
      <c r="C39" s="4" t="n">
        <v>1571</v>
      </c>
      <c r="D39" s="4" t="n">
        <v>5747</v>
      </c>
      <c r="E39" s="4" t="n">
        <v>342112</v>
      </c>
      <c r="F39" s="4" t="n">
        <v>1155115</v>
      </c>
      <c r="G39" s="4" t="n">
        <v>1014448</v>
      </c>
      <c r="H39" s="2" t="n">
        <v>87.8</v>
      </c>
      <c r="I39" s="4" t="n">
        <v>211</v>
      </c>
      <c r="J39" s="4" t="n">
        <v>104104</v>
      </c>
      <c r="K39" s="4" t="n">
        <v>85947</v>
      </c>
      <c r="L39" s="4" t="s">
        <v>26</v>
      </c>
      <c r="M39" s="4" t="n">
        <v>792</v>
      </c>
      <c r="N39" s="4" t="n">
        <v>85155</v>
      </c>
      <c r="O39" s="2" t="n">
        <v>82.6</v>
      </c>
      <c r="P39" s="5"/>
    </row>
    <row r="40" customFormat="false" ht="14.65" hidden="false" customHeight="false" outlineLevel="0" collapsed="false">
      <c r="A40" s="0" t="s">
        <v>58</v>
      </c>
      <c r="B40" s="4" t="n">
        <v>597</v>
      </c>
      <c r="C40" s="4" t="n">
        <v>1162</v>
      </c>
      <c r="D40" s="4" t="n">
        <v>1312</v>
      </c>
      <c r="E40" s="4" t="n">
        <v>18460</v>
      </c>
      <c r="F40" s="4" t="n">
        <v>17921</v>
      </c>
      <c r="G40" s="4" t="n">
        <v>9521</v>
      </c>
      <c r="H40" s="2" t="n">
        <v>53.1</v>
      </c>
      <c r="I40" s="4" t="s">
        <v>26</v>
      </c>
      <c r="J40" s="4" t="n">
        <v>1912</v>
      </c>
      <c r="K40" s="4" t="n">
        <v>800</v>
      </c>
      <c r="L40" s="4" t="s">
        <v>26</v>
      </c>
      <c r="M40" s="4" t="s">
        <v>26</v>
      </c>
      <c r="N40" s="4" t="n">
        <v>800</v>
      </c>
      <c r="O40" s="2" t="n">
        <v>41.8</v>
      </c>
      <c r="P40" s="5"/>
    </row>
    <row r="41" customFormat="false" ht="14.65" hidden="false" customHeight="false" outlineLevel="0" collapsed="false">
      <c r="A41" s="0" t="s">
        <v>59</v>
      </c>
      <c r="B41" s="4" t="n">
        <v>48</v>
      </c>
      <c r="C41" s="4" t="n">
        <v>26</v>
      </c>
      <c r="D41" s="4" t="n">
        <v>58</v>
      </c>
      <c r="E41" s="4" t="n">
        <v>59</v>
      </c>
      <c r="F41" s="4" t="n">
        <v>856</v>
      </c>
      <c r="G41" s="4" t="n">
        <v>182</v>
      </c>
      <c r="H41" s="2" t="n">
        <v>21.3</v>
      </c>
      <c r="I41" s="4" t="s">
        <v>26</v>
      </c>
      <c r="J41" s="4" t="n">
        <v>98</v>
      </c>
      <c r="K41" s="4" t="n">
        <v>13</v>
      </c>
      <c r="L41" s="4" t="s">
        <v>26</v>
      </c>
      <c r="M41" s="4" t="s">
        <v>26</v>
      </c>
      <c r="N41" s="4" t="n">
        <v>13</v>
      </c>
      <c r="O41" s="2" t="n">
        <v>13.3</v>
      </c>
      <c r="P41" s="5"/>
    </row>
    <row r="42" customFormat="false" ht="14.65" hidden="false" customHeight="false" outlineLevel="0" collapsed="false">
      <c r="A42" s="0" t="s">
        <v>60</v>
      </c>
      <c r="B42" s="4" t="n">
        <v>208</v>
      </c>
      <c r="C42" s="4" t="n">
        <v>344</v>
      </c>
      <c r="D42" s="4" t="n">
        <v>374</v>
      </c>
      <c r="E42" s="4" t="n">
        <v>1252</v>
      </c>
      <c r="F42" s="4" t="n">
        <v>19438</v>
      </c>
      <c r="G42" s="4" t="n">
        <v>10132</v>
      </c>
      <c r="H42" s="2" t="n">
        <v>52.1</v>
      </c>
      <c r="I42" s="4" t="s">
        <v>26</v>
      </c>
      <c r="J42" s="4" t="n">
        <v>2332</v>
      </c>
      <c r="K42" s="4" t="n">
        <v>763</v>
      </c>
      <c r="L42" s="4" t="s">
        <v>26</v>
      </c>
      <c r="M42" s="4" t="n">
        <v>1</v>
      </c>
      <c r="N42" s="4" t="n">
        <v>762</v>
      </c>
      <c r="O42" s="2" t="n">
        <v>32.7</v>
      </c>
      <c r="P42" s="5"/>
    </row>
    <row r="43" customFormat="false" ht="14.65" hidden="false" customHeight="false" outlineLevel="0" collapsed="false">
      <c r="A43" s="0" t="s">
        <v>61</v>
      </c>
      <c r="B43" s="4" t="n">
        <v>5</v>
      </c>
      <c r="C43" s="4" t="n">
        <v>3</v>
      </c>
      <c r="D43" s="4" t="n">
        <v>8</v>
      </c>
      <c r="E43" s="4" t="n">
        <v>23</v>
      </c>
      <c r="F43" s="4" t="n">
        <v>74</v>
      </c>
      <c r="G43" s="4" t="n">
        <v>37</v>
      </c>
      <c r="H43" s="2" t="n">
        <v>50</v>
      </c>
      <c r="I43" s="4" t="s">
        <v>26</v>
      </c>
      <c r="J43" s="4" t="n">
        <v>10</v>
      </c>
      <c r="K43" s="4" t="n">
        <v>3</v>
      </c>
      <c r="L43" s="4" t="s">
        <v>26</v>
      </c>
      <c r="M43" s="4" t="s">
        <v>26</v>
      </c>
      <c r="N43" s="4" t="n">
        <v>3</v>
      </c>
      <c r="O43" s="2" t="n">
        <v>30</v>
      </c>
      <c r="P43" s="5"/>
    </row>
    <row r="44" customFormat="false" ht="14.65" hidden="false" customHeight="false" outlineLevel="0" collapsed="false">
      <c r="A44" s="0" t="s">
        <v>62</v>
      </c>
      <c r="B44" s="4" t="n">
        <v>4</v>
      </c>
      <c r="C44" s="4" t="n">
        <v>3</v>
      </c>
      <c r="D44" s="4" t="n">
        <v>7</v>
      </c>
      <c r="E44" s="4" t="n">
        <v>62</v>
      </c>
      <c r="F44" s="4" t="n">
        <v>124</v>
      </c>
      <c r="G44" s="4" t="n">
        <v>91</v>
      </c>
      <c r="H44" s="2" t="n">
        <v>73.4</v>
      </c>
      <c r="I44" s="4" t="s">
        <v>26</v>
      </c>
      <c r="J44" s="4" t="n">
        <v>10</v>
      </c>
      <c r="K44" s="4" t="n">
        <v>9</v>
      </c>
      <c r="L44" s="4" t="s">
        <v>26</v>
      </c>
      <c r="M44" s="4" t="s">
        <v>26</v>
      </c>
      <c r="N44" s="4" t="n">
        <v>9</v>
      </c>
      <c r="O44" s="2" t="n">
        <v>90</v>
      </c>
      <c r="P44" s="5"/>
    </row>
    <row r="45" customFormat="false" ht="14.65" hidden="false" customHeight="false" outlineLevel="0" collapsed="false">
      <c r="A45" s="0" t="s">
        <v>63</v>
      </c>
      <c r="B45" s="4" t="n">
        <v>45</v>
      </c>
      <c r="C45" s="4" t="n">
        <v>766</v>
      </c>
      <c r="D45" s="4" t="n">
        <v>248</v>
      </c>
      <c r="E45" s="4" t="n">
        <v>13473</v>
      </c>
      <c r="F45" s="4" t="n">
        <v>1095</v>
      </c>
      <c r="G45" s="4" t="n">
        <v>814</v>
      </c>
      <c r="H45" s="2" t="n">
        <v>74.3</v>
      </c>
      <c r="I45" s="4" t="n">
        <v>27</v>
      </c>
      <c r="J45" s="4" t="n">
        <v>90</v>
      </c>
      <c r="K45" s="4" t="n">
        <v>67</v>
      </c>
      <c r="L45" s="4" t="n">
        <v>1</v>
      </c>
      <c r="M45" s="4" t="n">
        <v>1</v>
      </c>
      <c r="N45" s="4" t="n">
        <v>65</v>
      </c>
      <c r="O45" s="2" t="n">
        <v>74.4</v>
      </c>
      <c r="P45" s="5"/>
    </row>
    <row r="46" customFormat="false" ht="14.65" hidden="false" customHeight="false" outlineLevel="0" collapsed="false">
      <c r="A46" s="0" t="s">
        <v>64</v>
      </c>
      <c r="B46" s="4" t="n">
        <v>9159</v>
      </c>
      <c r="C46" s="4" t="n">
        <v>1510</v>
      </c>
      <c r="D46" s="4" t="n">
        <v>11822</v>
      </c>
      <c r="E46" s="4" t="n">
        <v>399617</v>
      </c>
      <c r="F46" s="4" t="n">
        <v>3141981</v>
      </c>
      <c r="G46" s="4" t="n">
        <v>2572090</v>
      </c>
      <c r="H46" s="2" t="n">
        <v>81.9</v>
      </c>
      <c r="I46" s="4" t="n">
        <v>10742</v>
      </c>
      <c r="J46" s="4" t="n">
        <v>491942</v>
      </c>
      <c r="K46" s="4" t="n">
        <v>317002</v>
      </c>
      <c r="L46" s="4" t="s">
        <v>26</v>
      </c>
      <c r="M46" s="4" t="n">
        <v>75257</v>
      </c>
      <c r="N46" s="4" t="n">
        <v>241745</v>
      </c>
      <c r="O46" s="2" t="n">
        <v>64.4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5</v>
      </c>
      <c r="B51" s="4" t="n">
        <v>115538</v>
      </c>
      <c r="C51" s="4" t="n">
        <v>94550</v>
      </c>
      <c r="D51" s="4" t="n">
        <v>197831</v>
      </c>
      <c r="E51" s="4" t="n">
        <v>8065627</v>
      </c>
      <c r="F51" s="4" t="n">
        <v>25451240</v>
      </c>
      <c r="G51" s="4" t="n">
        <v>19449033</v>
      </c>
      <c r="H51" s="2" t="n">
        <v>76.4</v>
      </c>
      <c r="I51" s="4" t="n">
        <v>60001</v>
      </c>
      <c r="J51" s="4" t="n">
        <v>3247084</v>
      </c>
      <c r="K51" s="4" t="n">
        <v>2152110</v>
      </c>
      <c r="L51" s="4" t="n">
        <v>5499</v>
      </c>
      <c r="M51" s="4" t="n">
        <v>362710</v>
      </c>
      <c r="N51" s="4" t="n">
        <v>1783901</v>
      </c>
      <c r="O51" s="2" t="n">
        <v>66.3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 t="s">
        <v>66</v>
      </c>
      <c r="O53" s="2" t="s">
        <v>67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A58" s="0" t="s">
        <v>68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69</v>
      </c>
      <c r="B60" s="4" t="n">
        <v>10</v>
      </c>
      <c r="C60" s="4" t="n">
        <v>29</v>
      </c>
      <c r="D60" s="4" t="n">
        <v>41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26</v>
      </c>
      <c r="J60" s="4" t="n">
        <v>21</v>
      </c>
      <c r="K60" s="4" t="n">
        <v>9</v>
      </c>
      <c r="L60" s="4" t="s">
        <v>26</v>
      </c>
      <c r="M60" s="4" t="n">
        <v>9</v>
      </c>
      <c r="N60" s="4" t="s">
        <v>26</v>
      </c>
      <c r="O60" s="2" t="n">
        <v>42.9</v>
      </c>
      <c r="P60" s="5"/>
    </row>
    <row r="61" customFormat="false" ht="14.65" hidden="false" customHeight="false" outlineLevel="0" collapsed="false">
      <c r="A61" s="0" t="s">
        <v>70</v>
      </c>
      <c r="B61" s="4" t="n">
        <v>231</v>
      </c>
      <c r="C61" s="4" t="n">
        <v>57</v>
      </c>
      <c r="D61" s="4" t="n">
        <v>279</v>
      </c>
      <c r="E61" s="4" t="s">
        <v>26</v>
      </c>
      <c r="F61" s="4" t="s">
        <v>26</v>
      </c>
      <c r="G61" s="4" t="s">
        <v>26</v>
      </c>
      <c r="H61" s="2" t="s">
        <v>26</v>
      </c>
      <c r="I61" s="4" t="s">
        <v>26</v>
      </c>
      <c r="J61" s="4" t="n">
        <v>21952</v>
      </c>
      <c r="K61" s="4" t="n">
        <v>17367</v>
      </c>
      <c r="L61" s="4" t="s">
        <v>26</v>
      </c>
      <c r="M61" s="4" t="n">
        <v>17367</v>
      </c>
      <c r="N61" s="4" t="s">
        <v>26</v>
      </c>
      <c r="O61" s="2" t="n">
        <v>79.1</v>
      </c>
      <c r="P61" s="5"/>
    </row>
    <row r="62" customFormat="false" ht="14.65" hidden="false" customHeight="false" outlineLevel="0" collapsed="false">
      <c r="A62" s="0" t="s">
        <v>71</v>
      </c>
      <c r="B62" s="4" t="n">
        <v>120</v>
      </c>
      <c r="C62" s="4" t="n">
        <v>264</v>
      </c>
      <c r="D62" s="4" t="n">
        <v>278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1692</v>
      </c>
      <c r="J62" s="4" t="n">
        <v>1778</v>
      </c>
      <c r="K62" s="4" t="n">
        <v>850</v>
      </c>
      <c r="L62" s="4" t="s">
        <v>26</v>
      </c>
      <c r="M62" s="4" t="n">
        <v>850</v>
      </c>
      <c r="N62" s="4" t="s">
        <v>26</v>
      </c>
      <c r="O62" s="2" t="n">
        <v>47.8</v>
      </c>
      <c r="P62" s="5"/>
    </row>
    <row r="63" customFormat="false" ht="14.65" hidden="false" customHeight="false" outlineLevel="0" collapsed="false">
      <c r="A63" s="0" t="s">
        <v>72</v>
      </c>
      <c r="B63" s="4" t="n">
        <v>43</v>
      </c>
      <c r="C63" s="4" t="n">
        <v>116</v>
      </c>
      <c r="D63" s="4" t="n">
        <v>152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312</v>
      </c>
      <c r="J63" s="4" t="n">
        <v>266</v>
      </c>
      <c r="K63" s="4" t="n">
        <v>114</v>
      </c>
      <c r="L63" s="4" t="n">
        <v>35</v>
      </c>
      <c r="M63" s="4" t="n">
        <v>79</v>
      </c>
      <c r="N63" s="4" t="s">
        <v>26</v>
      </c>
      <c r="O63" s="2" t="n">
        <v>42.9</v>
      </c>
      <c r="P63" s="5"/>
    </row>
    <row r="64" customFormat="false" ht="14.65" hidden="false" customHeight="false" outlineLevel="0" collapsed="false">
      <c r="A64" s="0" t="s">
        <v>32</v>
      </c>
      <c r="B64" s="4" t="n">
        <v>584</v>
      </c>
      <c r="C64" s="4" t="n">
        <v>98</v>
      </c>
      <c r="D64" s="4" t="n">
        <v>773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4532</v>
      </c>
      <c r="J64" s="4" t="n">
        <v>64777</v>
      </c>
      <c r="K64" s="4" t="n">
        <v>41586</v>
      </c>
      <c r="L64" s="4" t="s">
        <v>26</v>
      </c>
      <c r="M64" s="4" t="n">
        <v>41586</v>
      </c>
      <c r="N64" s="4" t="s">
        <v>26</v>
      </c>
      <c r="O64" s="2" t="n">
        <v>64.2</v>
      </c>
      <c r="P64" s="5"/>
    </row>
    <row r="65" customFormat="false" ht="14.65" hidden="false" customHeight="false" outlineLevel="0" collapsed="false">
      <c r="A65" s="0" t="s">
        <v>34</v>
      </c>
      <c r="B65" s="4" t="s">
        <v>26</v>
      </c>
      <c r="C65" s="4" t="n">
        <v>1</v>
      </c>
      <c r="D65" s="4" t="s">
        <v>26</v>
      </c>
      <c r="E65" s="4" t="s">
        <v>26</v>
      </c>
      <c r="F65" s="4" t="s">
        <v>26</v>
      </c>
      <c r="G65" s="4" t="s">
        <v>26</v>
      </c>
      <c r="H65" s="2" t="s">
        <v>26</v>
      </c>
      <c r="I65" s="4" t="s">
        <v>26</v>
      </c>
      <c r="J65" s="4" t="n">
        <v>2</v>
      </c>
      <c r="K65" s="4" t="s">
        <v>26</v>
      </c>
      <c r="L65" s="4" t="s">
        <v>26</v>
      </c>
      <c r="M65" s="4" t="s">
        <v>26</v>
      </c>
      <c r="N65" s="4" t="s">
        <v>26</v>
      </c>
      <c r="O65" s="2" t="s">
        <v>26</v>
      </c>
      <c r="P65" s="5"/>
    </row>
    <row r="66" customFormat="false" ht="14.65" hidden="false" customHeight="false" outlineLevel="0" collapsed="false">
      <c r="A66" s="0" t="s">
        <v>36</v>
      </c>
      <c r="B66" s="4" t="n">
        <v>22</v>
      </c>
      <c r="C66" s="4" t="n">
        <v>41</v>
      </c>
      <c r="D66" s="4" t="n">
        <v>47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386</v>
      </c>
      <c r="J66" s="4" t="n">
        <v>442</v>
      </c>
      <c r="K66" s="4" t="n">
        <v>200</v>
      </c>
      <c r="L66" s="4" t="n">
        <v>200</v>
      </c>
      <c r="M66" s="4" t="s">
        <v>26</v>
      </c>
      <c r="N66" s="4" t="s">
        <v>26</v>
      </c>
      <c r="O66" s="2" t="n">
        <v>45.2</v>
      </c>
      <c r="P66" s="5"/>
    </row>
    <row r="67" customFormat="false" ht="14.65" hidden="false" customHeight="false" outlineLevel="0" collapsed="false">
      <c r="A67" s="0" t="s">
        <v>73</v>
      </c>
      <c r="B67" s="4" t="n">
        <v>599</v>
      </c>
      <c r="C67" s="4" t="n">
        <v>907</v>
      </c>
      <c r="D67" s="4" t="n">
        <v>1146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7074</v>
      </c>
      <c r="J67" s="4" t="n">
        <v>17483</v>
      </c>
      <c r="K67" s="4" t="n">
        <v>7194</v>
      </c>
      <c r="L67" s="4" t="n">
        <v>559</v>
      </c>
      <c r="M67" s="4" t="n">
        <v>6635</v>
      </c>
      <c r="N67" s="4" t="s">
        <v>26</v>
      </c>
      <c r="O67" s="2" t="n">
        <v>41.1</v>
      </c>
      <c r="P67" s="5"/>
    </row>
    <row r="68" customFormat="false" ht="14.65" hidden="false" customHeight="false" outlineLevel="0" collapsed="false">
      <c r="A68" s="0" t="s">
        <v>74</v>
      </c>
      <c r="B68" s="4" t="n">
        <v>216</v>
      </c>
      <c r="C68" s="4" t="n">
        <v>846</v>
      </c>
      <c r="D68" s="4" t="n">
        <v>675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2686</v>
      </c>
      <c r="J68" s="4" t="n">
        <v>1276</v>
      </c>
      <c r="K68" s="4" t="n">
        <v>718</v>
      </c>
      <c r="L68" s="4" t="n">
        <v>244</v>
      </c>
      <c r="M68" s="4" t="n">
        <v>474</v>
      </c>
      <c r="N68" s="4" t="s">
        <v>26</v>
      </c>
      <c r="O68" s="2" t="n">
        <v>56.3</v>
      </c>
      <c r="P68" s="5"/>
    </row>
    <row r="69" customFormat="false" ht="14.65" hidden="false" customHeight="false" outlineLevel="0" collapsed="false">
      <c r="A69" s="0" t="s">
        <v>44</v>
      </c>
      <c r="B69" s="4" t="n">
        <v>24</v>
      </c>
      <c r="C69" s="4" t="n">
        <v>38</v>
      </c>
      <c r="D69" s="4" t="n">
        <v>49</v>
      </c>
      <c r="E69" s="4" t="s">
        <v>26</v>
      </c>
      <c r="F69" s="4" t="s">
        <v>26</v>
      </c>
      <c r="G69" s="4" t="s">
        <v>26</v>
      </c>
      <c r="H69" s="2" t="s">
        <v>26</v>
      </c>
      <c r="I69" s="4" t="s">
        <v>26</v>
      </c>
      <c r="J69" s="4" t="n">
        <v>270</v>
      </c>
      <c r="K69" s="4" t="n">
        <v>237</v>
      </c>
      <c r="L69" s="4" t="s">
        <v>26</v>
      </c>
      <c r="M69" s="4" t="n">
        <v>237</v>
      </c>
      <c r="N69" s="4" t="s">
        <v>26</v>
      </c>
      <c r="O69" s="2" t="n">
        <v>87.8</v>
      </c>
      <c r="P69" s="5"/>
    </row>
    <row r="70" customFormat="false" ht="14.65" hidden="false" customHeight="false" outlineLevel="0" collapsed="false">
      <c r="A70" s="0" t="s">
        <v>49</v>
      </c>
      <c r="B70" s="4" t="n">
        <v>60</v>
      </c>
      <c r="C70" s="4" t="n">
        <v>203</v>
      </c>
      <c r="D70" s="4" t="n">
        <v>160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567</v>
      </c>
      <c r="J70" s="4" t="n">
        <v>367</v>
      </c>
      <c r="K70" s="4" t="n">
        <v>204</v>
      </c>
      <c r="L70" s="4" t="n">
        <v>204</v>
      </c>
      <c r="M70" s="4" t="s">
        <v>26</v>
      </c>
      <c r="N70" s="4" t="s">
        <v>26</v>
      </c>
      <c r="O70" s="2" t="n">
        <v>55.6</v>
      </c>
      <c r="P70" s="5"/>
    </row>
    <row r="71" customFormat="false" ht="14.65" hidden="false" customHeight="false" outlineLevel="0" collapsed="false">
      <c r="A71" s="0" t="s">
        <v>75</v>
      </c>
      <c r="B71" s="4" t="n">
        <v>204</v>
      </c>
      <c r="C71" s="4" t="n">
        <v>182</v>
      </c>
      <c r="D71" s="4" t="n">
        <v>377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122</v>
      </c>
      <c r="J71" s="4" t="n">
        <v>8754</v>
      </c>
      <c r="K71" s="4" t="n">
        <v>4680</v>
      </c>
      <c r="L71" s="4" t="s">
        <v>26</v>
      </c>
      <c r="M71" s="4" t="n">
        <v>4680</v>
      </c>
      <c r="N71" s="4" t="s">
        <v>26</v>
      </c>
      <c r="O71" s="2" t="n">
        <v>53.5</v>
      </c>
      <c r="P71" s="5"/>
    </row>
    <row r="72" customFormat="false" ht="14.65" hidden="false" customHeight="false" outlineLevel="0" collapsed="false">
      <c r="A72" s="0" t="s">
        <v>57</v>
      </c>
      <c r="B72" s="4" t="n">
        <v>3</v>
      </c>
      <c r="C72" s="4" t="n">
        <v>1</v>
      </c>
      <c r="D72" s="4" t="n">
        <v>5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1</v>
      </c>
      <c r="J72" s="4" t="n">
        <v>70</v>
      </c>
      <c r="K72" s="4" t="n">
        <v>4</v>
      </c>
      <c r="L72" s="4" t="s">
        <v>26</v>
      </c>
      <c r="M72" s="4" t="n">
        <v>4</v>
      </c>
      <c r="N72" s="4" t="s">
        <v>26</v>
      </c>
      <c r="O72" s="2" t="n">
        <v>5.7</v>
      </c>
      <c r="P72" s="5"/>
    </row>
    <row r="73" customFormat="false" ht="14.65" hidden="false" customHeight="false" outlineLevel="0" collapsed="false">
      <c r="A73" s="0" t="s">
        <v>60</v>
      </c>
      <c r="B73" s="4" t="n">
        <v>98</v>
      </c>
      <c r="C73" s="4" t="n">
        <v>180</v>
      </c>
      <c r="D73" s="4" t="n">
        <v>165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881</v>
      </c>
      <c r="J73" s="4" t="n">
        <v>825</v>
      </c>
      <c r="K73" s="4" t="n">
        <v>541</v>
      </c>
      <c r="L73" s="4" t="n">
        <v>514</v>
      </c>
      <c r="M73" s="4" t="n">
        <v>27</v>
      </c>
      <c r="N73" s="4" t="s">
        <v>26</v>
      </c>
      <c r="O73" s="2" t="n">
        <v>65.6</v>
      </c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6</v>
      </c>
      <c r="B76" s="4" t="n">
        <v>2214</v>
      </c>
      <c r="C76" s="4" t="n">
        <v>2963</v>
      </c>
      <c r="D76" s="4" t="n">
        <v>4147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18280</v>
      </c>
      <c r="J76" s="4" t="n">
        <v>118283</v>
      </c>
      <c r="K76" s="4" t="n">
        <v>73704</v>
      </c>
      <c r="L76" s="4" t="n">
        <v>1756</v>
      </c>
      <c r="M76" s="4" t="n">
        <v>71948</v>
      </c>
      <c r="N76" s="4" t="s">
        <v>26</v>
      </c>
      <c r="O76" s="2" t="n">
        <v>62.3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7</v>
      </c>
      <c r="B78" s="4" t="n">
        <v>117752</v>
      </c>
      <c r="C78" s="4" t="n">
        <v>97513</v>
      </c>
      <c r="D78" s="4" t="n">
        <v>201978</v>
      </c>
      <c r="E78" s="4" t="n">
        <v>8065627</v>
      </c>
      <c r="F78" s="4" t="n">
        <v>25451240</v>
      </c>
      <c r="G78" s="4" t="n">
        <v>19449033</v>
      </c>
      <c r="H78" s="2" t="n">
        <v>76.4</v>
      </c>
      <c r="I78" s="4" t="n">
        <v>78281</v>
      </c>
      <c r="J78" s="4" t="n">
        <v>3365367</v>
      </c>
      <c r="K78" s="4" t="n">
        <v>2225814</v>
      </c>
      <c r="L78" s="4" t="n">
        <v>7255</v>
      </c>
      <c r="M78" s="4" t="n">
        <v>434658</v>
      </c>
      <c r="N78" s="4" t="n">
        <v>1783901</v>
      </c>
      <c r="O78" s="2" t="n">
        <v>66.1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8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1"/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