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2">
  <si>
    <t xml:space="preserve">All Scheduled Services March 2001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XCEL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rch 2001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March 2001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March 2001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195</v>
      </c>
      <c r="C10" s="4" t="n">
        <v>493</v>
      </c>
      <c r="D10" s="4" t="n">
        <v>1770</v>
      </c>
      <c r="E10" s="4" t="n">
        <v>99846</v>
      </c>
      <c r="F10" s="4" t="n">
        <v>262707</v>
      </c>
      <c r="G10" s="4" t="n">
        <v>251973</v>
      </c>
      <c r="H10" s="2" t="n">
        <v>95.9</v>
      </c>
      <c r="I10" s="4" t="n">
        <v>12</v>
      </c>
      <c r="J10" s="4" t="n">
        <v>24123</v>
      </c>
      <c r="K10" s="4" t="n">
        <v>19226</v>
      </c>
      <c r="L10" s="4" t="s">
        <v>26</v>
      </c>
      <c r="M10" s="4" t="n">
        <v>37</v>
      </c>
      <c r="N10" s="4" t="n">
        <v>19189</v>
      </c>
      <c r="O10" s="2" t="n">
        <v>79.7</v>
      </c>
      <c r="P10" s="5"/>
    </row>
    <row r="11" customFormat="false" ht="14.65" hidden="false" customHeight="false" outlineLevel="0" collapsed="false">
      <c r="A11" s="0" t="s">
        <v>27</v>
      </c>
      <c r="B11" s="4" t="n">
        <v>239</v>
      </c>
      <c r="C11" s="4" t="n">
        <v>2134</v>
      </c>
      <c r="D11" s="4" t="n">
        <v>928</v>
      </c>
      <c r="E11" s="4" t="n">
        <v>27057</v>
      </c>
      <c r="F11" s="4" t="n">
        <v>6269</v>
      </c>
      <c r="G11" s="4" t="n">
        <v>3762</v>
      </c>
      <c r="H11" s="2" t="n">
        <v>60</v>
      </c>
      <c r="I11" s="4" t="n">
        <v>126</v>
      </c>
      <c r="J11" s="4" t="n">
        <v>608</v>
      </c>
      <c r="K11" s="4" t="n">
        <v>346</v>
      </c>
      <c r="L11" s="4" t="n">
        <v>1</v>
      </c>
      <c r="M11" s="4" t="n">
        <v>6</v>
      </c>
      <c r="N11" s="4" t="n">
        <v>339</v>
      </c>
      <c r="O11" s="2" t="n">
        <v>56.9</v>
      </c>
      <c r="P11" s="5"/>
    </row>
    <row r="12" customFormat="false" ht="14.65" hidden="false" customHeight="false" outlineLevel="0" collapsed="false">
      <c r="A12" s="0" t="s">
        <v>28</v>
      </c>
      <c r="B12" s="4" t="n">
        <v>45102</v>
      </c>
      <c r="C12" s="4" t="n">
        <v>20328</v>
      </c>
      <c r="D12" s="4" t="n">
        <v>67768</v>
      </c>
      <c r="E12" s="4" t="n">
        <v>2395309</v>
      </c>
      <c r="F12" s="4" t="n">
        <v>12335348</v>
      </c>
      <c r="G12" s="4" t="n">
        <v>8732664</v>
      </c>
      <c r="H12" s="2" t="n">
        <v>70.8</v>
      </c>
      <c r="I12" s="4" t="n">
        <v>50738</v>
      </c>
      <c r="J12" s="4" t="n">
        <v>1786270</v>
      </c>
      <c r="K12" s="4" t="n">
        <v>1180091</v>
      </c>
      <c r="L12" s="4" t="n">
        <v>11725</v>
      </c>
      <c r="M12" s="4" t="n">
        <v>298368</v>
      </c>
      <c r="N12" s="4" t="n">
        <v>869998</v>
      </c>
      <c r="O12" s="2" t="n">
        <v>66.1</v>
      </c>
      <c r="P12" s="5"/>
    </row>
    <row r="13" customFormat="false" ht="14.65" hidden="false" customHeight="false" outlineLevel="0" collapsed="false">
      <c r="A13" s="0" t="s">
        <v>29</v>
      </c>
      <c r="B13" s="4" t="n">
        <v>4613</v>
      </c>
      <c r="C13" s="4" t="n">
        <v>4983</v>
      </c>
      <c r="D13" s="4" t="n">
        <v>9662</v>
      </c>
      <c r="E13" s="4" t="n">
        <v>381505</v>
      </c>
      <c r="F13" s="4" t="n">
        <v>624640</v>
      </c>
      <c r="G13" s="4" t="n">
        <v>350236</v>
      </c>
      <c r="H13" s="2" t="n">
        <v>56.1</v>
      </c>
      <c r="I13" s="4" t="n">
        <v>795</v>
      </c>
      <c r="J13" s="4" t="n">
        <v>67825</v>
      </c>
      <c r="K13" s="4" t="n">
        <v>33416</v>
      </c>
      <c r="L13" s="4" t="n">
        <v>183</v>
      </c>
      <c r="M13" s="4" t="n">
        <v>759</v>
      </c>
      <c r="N13" s="4" t="n">
        <v>32474</v>
      </c>
      <c r="O13" s="2" t="n">
        <v>49.3</v>
      </c>
      <c r="P13" s="5"/>
    </row>
    <row r="14" customFormat="false" ht="14.65" hidden="false" customHeight="false" outlineLevel="0" collapsed="false">
      <c r="A14" s="0" t="s">
        <v>30</v>
      </c>
      <c r="B14" s="4" t="n">
        <v>1980</v>
      </c>
      <c r="C14" s="4" t="n">
        <v>5102</v>
      </c>
      <c r="D14" s="4" t="n">
        <v>5693</v>
      </c>
      <c r="E14" s="4" t="n">
        <v>162674</v>
      </c>
      <c r="F14" s="4" t="n">
        <v>149508</v>
      </c>
      <c r="G14" s="4" t="n">
        <v>65226</v>
      </c>
      <c r="H14" s="2" t="n">
        <v>43.6</v>
      </c>
      <c r="I14" s="4" t="n">
        <v>253</v>
      </c>
      <c r="J14" s="4" t="n">
        <v>15011</v>
      </c>
      <c r="K14" s="4" t="n">
        <v>4990</v>
      </c>
      <c r="L14" s="4" t="n">
        <v>11</v>
      </c>
      <c r="M14" s="4" t="n">
        <v>57</v>
      </c>
      <c r="N14" s="4" t="n">
        <v>4922</v>
      </c>
      <c r="O14" s="2" t="n">
        <v>33.2</v>
      </c>
      <c r="P14" s="5"/>
    </row>
    <row r="15" customFormat="false" ht="14.65" hidden="false" customHeight="false" outlineLevel="0" collapsed="false">
      <c r="A15" s="0" t="s">
        <v>31</v>
      </c>
      <c r="B15" s="4" t="n">
        <v>890</v>
      </c>
      <c r="C15" s="4" t="n">
        <v>364</v>
      </c>
      <c r="D15" s="4" t="n">
        <v>1389</v>
      </c>
      <c r="E15" s="4" t="n">
        <v>17048</v>
      </c>
      <c r="F15" s="4" t="n">
        <v>110365</v>
      </c>
      <c r="G15" s="4" t="n">
        <v>65753</v>
      </c>
      <c r="H15" s="2" t="n">
        <v>59.6</v>
      </c>
      <c r="I15" s="4" t="n">
        <v>88</v>
      </c>
      <c r="J15" s="4" t="n">
        <v>14597</v>
      </c>
      <c r="K15" s="4" t="n">
        <v>7350</v>
      </c>
      <c r="L15" s="4" t="n">
        <v>4</v>
      </c>
      <c r="M15" s="4" t="n">
        <v>323</v>
      </c>
      <c r="N15" s="4" t="n">
        <v>7023</v>
      </c>
      <c r="O15" s="2" t="n">
        <v>50.4</v>
      </c>
      <c r="P15" s="5"/>
    </row>
    <row r="16" customFormat="false" ht="14.65" hidden="false" customHeight="false" outlineLevel="0" collapsed="false">
      <c r="A16" s="0" t="s">
        <v>32</v>
      </c>
      <c r="B16" s="4" t="n">
        <v>4167</v>
      </c>
      <c r="C16" s="4" t="n">
        <v>7142</v>
      </c>
      <c r="D16" s="4" t="n">
        <v>10217</v>
      </c>
      <c r="E16" s="4" t="n">
        <v>547734</v>
      </c>
      <c r="F16" s="4" t="n">
        <v>562894</v>
      </c>
      <c r="G16" s="4" t="n">
        <v>308760</v>
      </c>
      <c r="H16" s="2" t="n">
        <v>54.9</v>
      </c>
      <c r="I16" s="4" t="n">
        <v>1220</v>
      </c>
      <c r="J16" s="4" t="n">
        <v>61563</v>
      </c>
      <c r="K16" s="4" t="n">
        <v>24857</v>
      </c>
      <c r="L16" s="4" t="n">
        <v>59</v>
      </c>
      <c r="M16" s="4" t="n">
        <v>710</v>
      </c>
      <c r="N16" s="4" t="n">
        <v>24088</v>
      </c>
      <c r="O16" s="2" t="n">
        <v>40.4</v>
      </c>
      <c r="P16" s="5"/>
    </row>
    <row r="17" customFormat="false" ht="14.65" hidden="false" customHeight="false" outlineLevel="0" collapsed="false">
      <c r="A17" s="0" t="s">
        <v>33</v>
      </c>
      <c r="B17" s="4" t="n">
        <v>501</v>
      </c>
      <c r="C17" s="4" t="n">
        <v>1374</v>
      </c>
      <c r="D17" s="4" t="n">
        <v>1453</v>
      </c>
      <c r="E17" s="4" t="n">
        <v>37774</v>
      </c>
      <c r="F17" s="4" t="n">
        <v>25317</v>
      </c>
      <c r="G17" s="4" t="n">
        <v>13471</v>
      </c>
      <c r="H17" s="2" t="n">
        <v>53.2</v>
      </c>
      <c r="I17" s="4" t="n">
        <v>2</v>
      </c>
      <c r="J17" s="4" t="n">
        <v>2760</v>
      </c>
      <c r="K17" s="4" t="n">
        <v>1051</v>
      </c>
      <c r="L17" s="4" t="s">
        <v>26</v>
      </c>
      <c r="M17" s="4" t="s">
        <v>26</v>
      </c>
      <c r="N17" s="4" t="n">
        <v>1051</v>
      </c>
      <c r="O17" s="2" t="n">
        <v>38.1</v>
      </c>
      <c r="P17" s="5"/>
    </row>
    <row r="18" customFormat="false" ht="14.65" hidden="false" customHeight="false" outlineLevel="0" collapsed="false">
      <c r="A18" s="0" t="s">
        <v>34</v>
      </c>
      <c r="B18" s="4" t="n">
        <v>2324</v>
      </c>
      <c r="C18" s="4" t="n">
        <v>5680</v>
      </c>
      <c r="D18" s="4" t="n">
        <v>6485</v>
      </c>
      <c r="E18" s="4" t="n">
        <v>154960</v>
      </c>
      <c r="F18" s="4" t="n">
        <v>116978</v>
      </c>
      <c r="G18" s="4" t="n">
        <v>64565</v>
      </c>
      <c r="H18" s="2" t="n">
        <v>55.2</v>
      </c>
      <c r="I18" s="4" t="n">
        <v>103</v>
      </c>
      <c r="J18" s="4" t="n">
        <v>12209</v>
      </c>
      <c r="K18" s="4" t="n">
        <v>5749</v>
      </c>
      <c r="L18" s="4" t="n">
        <v>5</v>
      </c>
      <c r="M18" s="4" t="n">
        <v>31</v>
      </c>
      <c r="N18" s="4" t="n">
        <v>5713</v>
      </c>
      <c r="O18" s="2" t="n">
        <v>47.1</v>
      </c>
      <c r="P18" s="5"/>
    </row>
    <row r="19" customFormat="false" ht="14.65" hidden="false" customHeight="false" outlineLevel="0" collapsed="false">
      <c r="A19" s="0" t="s">
        <v>35</v>
      </c>
      <c r="B19" s="4" t="n">
        <v>503</v>
      </c>
      <c r="C19" s="4" t="n">
        <v>895</v>
      </c>
      <c r="D19" s="4" t="n">
        <v>1191</v>
      </c>
      <c r="E19" s="4" t="n">
        <v>50076</v>
      </c>
      <c r="F19" s="4" t="n">
        <v>52987</v>
      </c>
      <c r="G19" s="4" t="n">
        <v>25643</v>
      </c>
      <c r="H19" s="2" t="n">
        <v>48.4</v>
      </c>
      <c r="I19" s="4" t="s">
        <v>26</v>
      </c>
      <c r="J19" s="4" t="n">
        <v>6810</v>
      </c>
      <c r="K19" s="4" t="n">
        <v>2128</v>
      </c>
      <c r="L19" s="4" t="s">
        <v>26</v>
      </c>
      <c r="M19" s="4" t="s">
        <v>26</v>
      </c>
      <c r="N19" s="4" t="n">
        <v>2128</v>
      </c>
      <c r="O19" s="2" t="n">
        <v>31.2</v>
      </c>
      <c r="P19" s="5"/>
    </row>
    <row r="20" customFormat="false" ht="14.65" hidden="false" customHeight="false" outlineLevel="0" collapsed="false">
      <c r="A20" s="0" t="s">
        <v>36</v>
      </c>
      <c r="B20" s="4" t="n">
        <v>1270</v>
      </c>
      <c r="C20" s="4" t="n">
        <v>3322</v>
      </c>
      <c r="D20" s="4" t="n">
        <v>3901</v>
      </c>
      <c r="E20" s="4" t="n">
        <v>92410</v>
      </c>
      <c r="F20" s="4" t="n">
        <v>67455</v>
      </c>
      <c r="G20" s="4" t="n">
        <v>39502</v>
      </c>
      <c r="H20" s="2" t="n">
        <v>58.6</v>
      </c>
      <c r="I20" s="4" t="n">
        <v>6</v>
      </c>
      <c r="J20" s="4" t="n">
        <v>6688</v>
      </c>
      <c r="K20" s="4" t="n">
        <v>3481</v>
      </c>
      <c r="L20" s="4" t="n">
        <v>1</v>
      </c>
      <c r="M20" s="4" t="n">
        <v>1</v>
      </c>
      <c r="N20" s="4" t="n">
        <v>3479</v>
      </c>
      <c r="O20" s="2" t="n">
        <v>52</v>
      </c>
      <c r="P20" s="5"/>
    </row>
    <row r="21" customFormat="false" ht="14.65" hidden="false" customHeight="false" outlineLevel="0" collapsed="false">
      <c r="A21" s="0" t="s">
        <v>37</v>
      </c>
      <c r="B21" s="4" t="n">
        <v>1355</v>
      </c>
      <c r="C21" s="4" t="n">
        <v>2939</v>
      </c>
      <c r="D21" s="4" t="n">
        <v>3927</v>
      </c>
      <c r="E21" s="4" t="n">
        <v>154675</v>
      </c>
      <c r="F21" s="4" t="n">
        <v>129413</v>
      </c>
      <c r="G21" s="4" t="n">
        <v>71102</v>
      </c>
      <c r="H21" s="2" t="n">
        <v>54.9</v>
      </c>
      <c r="I21" s="4" t="n">
        <v>131</v>
      </c>
      <c r="J21" s="4" t="n">
        <v>13365</v>
      </c>
      <c r="K21" s="4" t="n">
        <v>6479</v>
      </c>
      <c r="L21" s="4" t="n">
        <v>5</v>
      </c>
      <c r="M21" s="4" t="n">
        <v>40</v>
      </c>
      <c r="N21" s="4" t="n">
        <v>6434</v>
      </c>
      <c r="O21" s="2" t="n">
        <v>48.5</v>
      </c>
      <c r="P21" s="5"/>
    </row>
    <row r="22" customFormat="false" ht="14.65" hidden="false" customHeight="false" outlineLevel="0" collapsed="false">
      <c r="A22" s="0" t="s">
        <v>38</v>
      </c>
      <c r="B22" s="4" t="n">
        <v>3260</v>
      </c>
      <c r="C22" s="4" t="n">
        <v>3988</v>
      </c>
      <c r="D22" s="4" t="n">
        <v>6369</v>
      </c>
      <c r="E22" s="4" t="n">
        <v>458088</v>
      </c>
      <c r="F22" s="4" t="n">
        <v>486015</v>
      </c>
      <c r="G22" s="4" t="n">
        <v>388828</v>
      </c>
      <c r="H22" s="2" t="n">
        <v>80</v>
      </c>
      <c r="I22" s="4" t="s">
        <v>26</v>
      </c>
      <c r="J22" s="4" t="n">
        <v>43069</v>
      </c>
      <c r="K22" s="4" t="n">
        <v>33053</v>
      </c>
      <c r="L22" s="4" t="s">
        <v>26</v>
      </c>
      <c r="M22" s="4" t="s">
        <v>26</v>
      </c>
      <c r="N22" s="4" t="n">
        <v>33053</v>
      </c>
      <c r="O22" s="2" t="n">
        <v>76.7</v>
      </c>
      <c r="P22" s="5"/>
    </row>
    <row r="23" customFormat="false" ht="14.65" hidden="false" customHeight="false" outlineLevel="0" collapsed="false">
      <c r="A23" s="0" t="s">
        <v>39</v>
      </c>
      <c r="B23" s="4" t="n">
        <v>29</v>
      </c>
      <c r="C23" s="4" t="n">
        <v>64</v>
      </c>
      <c r="D23" s="4" t="n">
        <v>93</v>
      </c>
      <c r="E23" s="4" t="n">
        <v>1216</v>
      </c>
      <c r="F23" s="4" t="n">
        <v>1414</v>
      </c>
      <c r="G23" s="4" t="n">
        <v>558</v>
      </c>
      <c r="H23" s="2" t="n">
        <v>39.5</v>
      </c>
      <c r="I23" s="4" t="s">
        <v>26</v>
      </c>
      <c r="J23" s="4" t="n">
        <v>132</v>
      </c>
      <c r="K23" s="4" t="n">
        <v>50</v>
      </c>
      <c r="L23" s="4" t="s">
        <v>26</v>
      </c>
      <c r="M23" s="4" t="s">
        <v>26</v>
      </c>
      <c r="N23" s="4" t="n">
        <v>50</v>
      </c>
      <c r="O23" s="2" t="n">
        <v>37.9</v>
      </c>
      <c r="P23" s="5"/>
    </row>
    <row r="24" customFormat="false" ht="14.65" hidden="false" customHeight="false" outlineLevel="0" collapsed="false">
      <c r="A24" s="0" t="s">
        <v>40</v>
      </c>
      <c r="B24" s="4" t="n">
        <v>40</v>
      </c>
      <c r="C24" s="4" t="n">
        <v>18</v>
      </c>
      <c r="D24" s="4" t="n">
        <v>58</v>
      </c>
      <c r="E24" s="4" t="n">
        <v>3146</v>
      </c>
      <c r="F24" s="4" t="n">
        <v>7540</v>
      </c>
      <c r="G24" s="4" t="n">
        <v>6970</v>
      </c>
      <c r="H24" s="2" t="n">
        <v>92.4</v>
      </c>
      <c r="I24" s="4" t="s">
        <v>26</v>
      </c>
      <c r="J24" s="4" t="n">
        <v>678</v>
      </c>
      <c r="K24" s="4" t="n">
        <v>592</v>
      </c>
      <c r="L24" s="4" t="s">
        <v>26</v>
      </c>
      <c r="M24" s="4" t="s">
        <v>26</v>
      </c>
      <c r="N24" s="4" t="n">
        <v>592</v>
      </c>
      <c r="O24" s="2" t="n">
        <v>87.3</v>
      </c>
      <c r="P24" s="5"/>
    </row>
    <row r="25" customFormat="false" ht="14.65" hidden="false" customHeight="false" outlineLevel="0" collapsed="false">
      <c r="A25" s="0" t="s">
        <v>41</v>
      </c>
      <c r="B25" s="4" t="n">
        <v>1643</v>
      </c>
      <c r="C25" s="4" t="n">
        <v>1079</v>
      </c>
      <c r="D25" s="4" t="n">
        <v>2819</v>
      </c>
      <c r="E25" s="4" t="n">
        <v>104478</v>
      </c>
      <c r="F25" s="4" t="n">
        <v>234512</v>
      </c>
      <c r="G25" s="4" t="n">
        <v>180314</v>
      </c>
      <c r="H25" s="2" t="n">
        <v>76.9</v>
      </c>
      <c r="I25" s="4" t="n">
        <v>237</v>
      </c>
      <c r="J25" s="4" t="n">
        <v>25239</v>
      </c>
      <c r="K25" s="4" t="n">
        <v>17550</v>
      </c>
      <c r="L25" s="4" t="n">
        <v>53</v>
      </c>
      <c r="M25" s="4" t="n">
        <v>373</v>
      </c>
      <c r="N25" s="4" t="n">
        <v>17124</v>
      </c>
      <c r="O25" s="2" t="n">
        <v>69.5</v>
      </c>
      <c r="P25" s="5"/>
    </row>
    <row r="26" customFormat="false" ht="14.65" hidden="false" customHeight="false" outlineLevel="0" collapsed="false">
      <c r="A26" s="0" t="s">
        <v>42</v>
      </c>
      <c r="B26" s="4" t="n">
        <v>356</v>
      </c>
      <c r="C26" s="4" t="n">
        <v>884</v>
      </c>
      <c r="D26" s="4" t="n">
        <v>1039</v>
      </c>
      <c r="E26" s="4" t="n">
        <v>28711</v>
      </c>
      <c r="F26" s="4" t="n">
        <v>24532</v>
      </c>
      <c r="G26" s="4" t="n">
        <v>12636</v>
      </c>
      <c r="H26" s="2" t="n">
        <v>51.5</v>
      </c>
      <c r="I26" s="4" t="n">
        <v>1</v>
      </c>
      <c r="J26" s="4" t="n">
        <v>2658</v>
      </c>
      <c r="K26" s="4" t="n">
        <v>969</v>
      </c>
      <c r="L26" s="4" t="s">
        <v>26</v>
      </c>
      <c r="M26" s="4" t="s">
        <v>26</v>
      </c>
      <c r="N26" s="4" t="n">
        <v>969</v>
      </c>
      <c r="O26" s="2" t="n">
        <v>36.5</v>
      </c>
      <c r="P26" s="5"/>
    </row>
    <row r="27" customFormat="false" ht="14.65" hidden="false" customHeight="false" outlineLevel="0" collapsed="false">
      <c r="A27" s="0" t="s">
        <v>43</v>
      </c>
      <c r="B27" s="4" t="n">
        <v>2289</v>
      </c>
      <c r="C27" s="4" t="n">
        <v>2291</v>
      </c>
      <c r="D27" s="4" t="n">
        <v>3709</v>
      </c>
      <c r="E27" s="4" t="n">
        <v>235358</v>
      </c>
      <c r="F27" s="4" t="n">
        <v>338821</v>
      </c>
      <c r="G27" s="4" t="n">
        <v>241539</v>
      </c>
      <c r="H27" s="2" t="n">
        <v>71.3</v>
      </c>
      <c r="I27" s="4" t="s">
        <v>26</v>
      </c>
      <c r="J27" s="4" t="n">
        <v>30450</v>
      </c>
      <c r="K27" s="4" t="n">
        <v>20532</v>
      </c>
      <c r="L27" s="4" t="s">
        <v>26</v>
      </c>
      <c r="M27" s="4" t="s">
        <v>26</v>
      </c>
      <c r="N27" s="4" t="n">
        <v>20532</v>
      </c>
      <c r="O27" s="2" t="n">
        <v>67.4</v>
      </c>
      <c r="P27" s="5"/>
    </row>
    <row r="28" customFormat="false" ht="14.65" hidden="false" customHeight="false" outlineLevel="0" collapsed="false">
      <c r="A28" s="0" t="s">
        <v>44</v>
      </c>
      <c r="B28" s="4" t="n">
        <v>29</v>
      </c>
      <c r="C28" s="4" t="n">
        <v>260</v>
      </c>
      <c r="D28" s="4" t="n">
        <v>128</v>
      </c>
      <c r="E28" s="4" t="n">
        <v>1427</v>
      </c>
      <c r="F28" s="4" t="n">
        <v>437</v>
      </c>
      <c r="G28" s="4" t="n">
        <v>172</v>
      </c>
      <c r="H28" s="2" t="n">
        <v>39.4</v>
      </c>
      <c r="I28" s="4" t="n">
        <v>3</v>
      </c>
      <c r="J28" s="4" t="n">
        <v>42</v>
      </c>
      <c r="K28" s="4" t="n">
        <v>14</v>
      </c>
      <c r="L28" s="4" t="s">
        <v>26</v>
      </c>
      <c r="M28" s="4" t="s">
        <v>26</v>
      </c>
      <c r="N28" s="4" t="n">
        <v>14</v>
      </c>
      <c r="O28" s="2" t="n">
        <v>33.3</v>
      </c>
      <c r="P28" s="5"/>
    </row>
    <row r="29" customFormat="false" ht="14.65" hidden="false" customHeight="false" outlineLevel="0" collapsed="false">
      <c r="A29" s="0" t="s">
        <v>45</v>
      </c>
      <c r="B29" s="4" t="n">
        <v>2937</v>
      </c>
      <c r="C29" s="4" t="n">
        <v>5250</v>
      </c>
      <c r="D29" s="4" t="n">
        <v>7144</v>
      </c>
      <c r="E29" s="4" t="n">
        <v>313215</v>
      </c>
      <c r="F29" s="4" t="n">
        <v>293604</v>
      </c>
      <c r="G29" s="4" t="n">
        <v>190066</v>
      </c>
      <c r="H29" s="2" t="n">
        <v>64.7</v>
      </c>
      <c r="I29" s="4" t="n">
        <v>215</v>
      </c>
      <c r="J29" s="4" t="n">
        <v>29844</v>
      </c>
      <c r="K29" s="4" t="n">
        <v>16293</v>
      </c>
      <c r="L29" s="4" t="s">
        <v>26</v>
      </c>
      <c r="M29" s="4" t="n">
        <v>136</v>
      </c>
      <c r="N29" s="4" t="n">
        <v>16157</v>
      </c>
      <c r="O29" s="2" t="n">
        <v>54.6</v>
      </c>
      <c r="P29" s="5"/>
    </row>
    <row r="30" customFormat="false" ht="14.65" hidden="false" customHeight="false" outlineLevel="0" collapsed="false">
      <c r="A30" s="0" t="s">
        <v>46</v>
      </c>
      <c r="B30" s="4" t="n">
        <v>217</v>
      </c>
      <c r="C30" s="4" t="n">
        <v>1659</v>
      </c>
      <c r="D30" s="4" t="n">
        <v>975</v>
      </c>
      <c r="E30" s="4" t="n">
        <v>17385</v>
      </c>
      <c r="F30" s="4" t="n">
        <v>6796</v>
      </c>
      <c r="G30" s="4" t="n">
        <v>3454</v>
      </c>
      <c r="H30" s="2" t="n">
        <v>50.8</v>
      </c>
      <c r="I30" s="4" t="n">
        <v>46</v>
      </c>
      <c r="J30" s="4" t="n">
        <v>629</v>
      </c>
      <c r="K30" s="4" t="n">
        <v>317</v>
      </c>
      <c r="L30" s="4" t="n">
        <v>2</v>
      </c>
      <c r="M30" s="4" t="n">
        <v>5</v>
      </c>
      <c r="N30" s="4" t="n">
        <v>310</v>
      </c>
      <c r="O30" s="2" t="n">
        <v>50.4</v>
      </c>
      <c r="P30" s="5"/>
    </row>
    <row r="31" customFormat="false" ht="14.65" hidden="false" customHeight="false" outlineLevel="0" collapsed="false">
      <c r="A31" s="0" t="s">
        <v>47</v>
      </c>
      <c r="B31" s="4" t="n">
        <v>1215</v>
      </c>
      <c r="C31" s="4" t="n">
        <v>1402</v>
      </c>
      <c r="D31" s="4" t="n">
        <v>2402</v>
      </c>
      <c r="E31" s="4" t="n">
        <v>51638</v>
      </c>
      <c r="F31" s="4" t="n">
        <v>88311</v>
      </c>
      <c r="G31" s="4" t="n">
        <v>40353</v>
      </c>
      <c r="H31" s="2" t="n">
        <v>45.7</v>
      </c>
      <c r="I31" s="4" t="n">
        <v>101</v>
      </c>
      <c r="J31" s="4" t="n">
        <v>9951</v>
      </c>
      <c r="K31" s="4" t="n">
        <v>3660</v>
      </c>
      <c r="L31" s="4" t="n">
        <v>21</v>
      </c>
      <c r="M31" s="4" t="n">
        <v>45</v>
      </c>
      <c r="N31" s="4" t="n">
        <v>3594</v>
      </c>
      <c r="O31" s="2" t="n">
        <v>36.8</v>
      </c>
      <c r="P31" s="5"/>
    </row>
    <row r="32" customFormat="false" ht="14.65" hidden="false" customHeight="false" outlineLevel="0" collapsed="false">
      <c r="A32" s="0" t="s">
        <v>48</v>
      </c>
      <c r="B32" s="4" t="n">
        <v>309</v>
      </c>
      <c r="C32" s="4" t="n">
        <v>1328</v>
      </c>
      <c r="D32" s="4" t="n">
        <v>806</v>
      </c>
      <c r="E32" s="4" t="n">
        <v>46170</v>
      </c>
      <c r="F32" s="4" t="n">
        <v>18225</v>
      </c>
      <c r="G32" s="4" t="n">
        <v>10724</v>
      </c>
      <c r="H32" s="2" t="n">
        <v>58.8</v>
      </c>
      <c r="I32" s="4" t="n">
        <v>34</v>
      </c>
      <c r="J32" s="4" t="n">
        <v>1880</v>
      </c>
      <c r="K32" s="4" t="n">
        <v>867</v>
      </c>
      <c r="L32" s="4" t="s">
        <v>26</v>
      </c>
      <c r="M32" s="4" t="n">
        <v>8</v>
      </c>
      <c r="N32" s="4" t="n">
        <v>859</v>
      </c>
      <c r="O32" s="2" t="n">
        <v>46.1</v>
      </c>
      <c r="P32" s="5"/>
    </row>
    <row r="33" customFormat="false" ht="14.65" hidden="false" customHeight="false" outlineLevel="0" collapsed="false">
      <c r="A33" s="0" t="s">
        <v>49</v>
      </c>
      <c r="B33" s="4" t="n">
        <v>508</v>
      </c>
      <c r="C33" s="4" t="n">
        <v>283</v>
      </c>
      <c r="D33" s="4" t="n">
        <v>774</v>
      </c>
      <c r="E33" s="4" t="n">
        <v>50824</v>
      </c>
      <c r="F33" s="4" t="n">
        <v>100305</v>
      </c>
      <c r="G33" s="4" t="n">
        <v>92160</v>
      </c>
      <c r="H33" s="2" t="n">
        <v>91.9</v>
      </c>
      <c r="I33" s="4" t="n">
        <v>27</v>
      </c>
      <c r="J33" s="4" t="n">
        <v>9028</v>
      </c>
      <c r="K33" s="4" t="n">
        <v>7793</v>
      </c>
      <c r="L33" s="4" t="s">
        <v>26</v>
      </c>
      <c r="M33" s="4" t="n">
        <v>52</v>
      </c>
      <c r="N33" s="4" t="n">
        <v>7741</v>
      </c>
      <c r="O33" s="2" t="n">
        <v>86.3</v>
      </c>
      <c r="P33" s="5"/>
    </row>
    <row r="34" customFormat="false" ht="14.65" hidden="false" customHeight="false" outlineLevel="0" collapsed="false">
      <c r="A34" s="0" t="s">
        <v>50</v>
      </c>
      <c r="B34" s="4" t="n">
        <v>671</v>
      </c>
      <c r="C34" s="4" t="n">
        <v>1296</v>
      </c>
      <c r="D34" s="4" t="n">
        <v>1502</v>
      </c>
      <c r="E34" s="4" t="n">
        <v>20947</v>
      </c>
      <c r="F34" s="4" t="n">
        <v>20138</v>
      </c>
      <c r="G34" s="4" t="n">
        <v>10879</v>
      </c>
      <c r="H34" s="2" t="n">
        <v>54</v>
      </c>
      <c r="I34" s="4" t="s">
        <v>26</v>
      </c>
      <c r="J34" s="4" t="n">
        <v>2148</v>
      </c>
      <c r="K34" s="4" t="n">
        <v>914</v>
      </c>
      <c r="L34" s="4" t="s">
        <v>26</v>
      </c>
      <c r="M34" s="4" t="s">
        <v>26</v>
      </c>
      <c r="N34" s="4" t="n">
        <v>914</v>
      </c>
      <c r="O34" s="2" t="n">
        <v>42.6</v>
      </c>
      <c r="P34" s="5"/>
    </row>
    <row r="35" customFormat="false" ht="14.65" hidden="false" customHeight="false" outlineLevel="0" collapsed="false">
      <c r="A35" s="0" t="s">
        <v>51</v>
      </c>
      <c r="B35" s="4" t="n">
        <v>24</v>
      </c>
      <c r="C35" s="4" t="n">
        <v>420</v>
      </c>
      <c r="D35" s="4" t="n">
        <v>130</v>
      </c>
      <c r="E35" s="4" t="n">
        <v>6644</v>
      </c>
      <c r="F35" s="4" t="n">
        <v>565</v>
      </c>
      <c r="G35" s="4" t="n">
        <v>392</v>
      </c>
      <c r="H35" s="2" t="n">
        <v>69.4</v>
      </c>
      <c r="I35" s="4" t="n">
        <v>28</v>
      </c>
      <c r="J35" s="4" t="n">
        <v>48</v>
      </c>
      <c r="K35" s="4" t="n">
        <v>33</v>
      </c>
      <c r="L35" s="4" t="n">
        <v>1</v>
      </c>
      <c r="M35" s="4" t="n">
        <v>1</v>
      </c>
      <c r="N35" s="4" t="n">
        <v>31</v>
      </c>
      <c r="O35" s="2" t="n">
        <v>68.8</v>
      </c>
      <c r="P35" s="5"/>
    </row>
    <row r="36" customFormat="false" ht="14.65" hidden="false" customHeight="false" outlineLevel="0" collapsed="false">
      <c r="A36" s="0" t="s">
        <v>52</v>
      </c>
      <c r="B36" s="4" t="n">
        <v>8644</v>
      </c>
      <c r="C36" s="4" t="n">
        <v>1254</v>
      </c>
      <c r="D36" s="4" t="n">
        <v>10996</v>
      </c>
      <c r="E36" s="4" t="n">
        <v>352948</v>
      </c>
      <c r="F36" s="4" t="n">
        <v>3123667</v>
      </c>
      <c r="G36" s="4" t="n">
        <v>2456299</v>
      </c>
      <c r="H36" s="2" t="n">
        <v>78.6</v>
      </c>
      <c r="I36" s="4" t="n">
        <v>12361</v>
      </c>
      <c r="J36" s="4" t="n">
        <v>491603</v>
      </c>
      <c r="K36" s="4" t="n">
        <v>317010</v>
      </c>
      <c r="L36" s="4" t="s">
        <v>26</v>
      </c>
      <c r="M36" s="4" t="n">
        <v>86142</v>
      </c>
      <c r="N36" s="4" t="n">
        <v>230868</v>
      </c>
      <c r="O36" s="2" t="n">
        <v>64.5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3</v>
      </c>
      <c r="B38" s="4" t="n">
        <v>86310</v>
      </c>
      <c r="C38" s="4" t="n">
        <v>76232</v>
      </c>
      <c r="D38" s="4" t="n">
        <v>153328</v>
      </c>
      <c r="E38" s="4" t="n">
        <v>5813263</v>
      </c>
      <c r="F38" s="4" t="n">
        <v>19188763</v>
      </c>
      <c r="G38" s="4" t="n">
        <v>13628001</v>
      </c>
      <c r="H38" s="2" t="n">
        <v>71</v>
      </c>
      <c r="I38" s="4" t="n">
        <v>66527</v>
      </c>
      <c r="J38" s="4" t="n">
        <v>2659228</v>
      </c>
      <c r="K38" s="4" t="n">
        <v>1708811</v>
      </c>
      <c r="L38" s="4" t="n">
        <v>12071</v>
      </c>
      <c r="M38" s="4" t="n">
        <v>387094</v>
      </c>
      <c r="N38" s="4" t="n">
        <v>1309646</v>
      </c>
      <c r="O38" s="2" t="n">
        <v>64.3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4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28</v>
      </c>
      <c r="B42" s="4" t="n">
        <v>158</v>
      </c>
      <c r="C42" s="4" t="n">
        <v>24</v>
      </c>
      <c r="D42" s="4" t="n">
        <v>215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307</v>
      </c>
      <c r="J42" s="4" t="n">
        <v>16651</v>
      </c>
      <c r="K42" s="4" t="n">
        <v>11405</v>
      </c>
      <c r="L42" s="4" t="s">
        <v>26</v>
      </c>
      <c r="M42" s="4" t="n">
        <v>11405</v>
      </c>
      <c r="N42" s="4" t="s">
        <v>26</v>
      </c>
      <c r="O42" s="2" t="n">
        <v>68.5</v>
      </c>
      <c r="P42" s="5"/>
    </row>
    <row r="43" customFormat="false" ht="14.65" hidden="false" customHeight="false" outlineLevel="0" collapsed="false">
      <c r="A43" s="0" t="s">
        <v>32</v>
      </c>
      <c r="B43" s="4" t="n">
        <v>24</v>
      </c>
      <c r="C43" s="4" t="n">
        <v>44</v>
      </c>
      <c r="D43" s="4" t="n">
        <v>50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54</v>
      </c>
      <c r="J43" s="4" t="n">
        <v>487</v>
      </c>
      <c r="K43" s="4" t="n">
        <v>242</v>
      </c>
      <c r="L43" s="4" t="n">
        <v>242</v>
      </c>
      <c r="M43" s="4" t="s">
        <v>26</v>
      </c>
      <c r="N43" s="4" t="s">
        <v>26</v>
      </c>
      <c r="O43" s="2" t="n">
        <v>49.7</v>
      </c>
      <c r="P43" s="5"/>
    </row>
    <row r="44" customFormat="false" ht="14.65" hidden="false" customHeight="false" outlineLevel="0" collapsed="false">
      <c r="A44" s="0" t="s">
        <v>55</v>
      </c>
      <c r="B44" s="4" t="n">
        <v>11</v>
      </c>
      <c r="C44" s="4" t="n">
        <v>65</v>
      </c>
      <c r="D44" s="4" t="n">
        <v>3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75</v>
      </c>
      <c r="J44" s="4" t="n">
        <v>69</v>
      </c>
      <c r="K44" s="4" t="n">
        <v>30</v>
      </c>
      <c r="L44" s="4" t="s">
        <v>26</v>
      </c>
      <c r="M44" s="4" t="n">
        <v>30</v>
      </c>
      <c r="N44" s="4" t="s">
        <v>26</v>
      </c>
      <c r="O44" s="2" t="n">
        <v>43.5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6</v>
      </c>
      <c r="B46" s="4" t="n">
        <v>193</v>
      </c>
      <c r="C46" s="4" t="n">
        <v>133</v>
      </c>
      <c r="D46" s="4" t="n">
        <v>301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1936</v>
      </c>
      <c r="J46" s="4" t="n">
        <v>17207</v>
      </c>
      <c r="K46" s="4" t="n">
        <v>11677</v>
      </c>
      <c r="L46" s="4" t="n">
        <v>242</v>
      </c>
      <c r="M46" s="4" t="n">
        <v>11435</v>
      </c>
      <c r="N46" s="4" t="s">
        <v>26</v>
      </c>
      <c r="O46" s="2" t="n">
        <v>67.9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 t="n">
        <v>86503</v>
      </c>
      <c r="C48" s="4" t="n">
        <v>76365</v>
      </c>
      <c r="D48" s="4" t="n">
        <v>153629</v>
      </c>
      <c r="E48" s="4" t="n">
        <v>5813263</v>
      </c>
      <c r="F48" s="4" t="n">
        <v>19188763</v>
      </c>
      <c r="G48" s="4" t="n">
        <v>13628001</v>
      </c>
      <c r="H48" s="2" t="n">
        <v>71</v>
      </c>
      <c r="I48" s="4" t="n">
        <v>68463</v>
      </c>
      <c r="J48" s="4" t="n">
        <v>2676435</v>
      </c>
      <c r="K48" s="4" t="n">
        <v>1720488</v>
      </c>
      <c r="L48" s="4" t="n">
        <v>12313</v>
      </c>
      <c r="M48" s="4" t="n">
        <v>398529</v>
      </c>
      <c r="N48" s="4" t="n">
        <v>1309646</v>
      </c>
      <c r="O48" s="2" t="n">
        <v>64.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9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0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1035</v>
      </c>
      <c r="C61" s="4" t="n">
        <v>432</v>
      </c>
      <c r="D61" s="4" t="n">
        <v>1535</v>
      </c>
      <c r="E61" s="4" t="n">
        <v>90343</v>
      </c>
      <c r="F61" s="4" t="n">
        <v>229443</v>
      </c>
      <c r="G61" s="4" t="n">
        <v>220429</v>
      </c>
      <c r="H61" s="2" t="n">
        <v>96.1</v>
      </c>
      <c r="I61" s="4" t="n">
        <v>2</v>
      </c>
      <c r="J61" s="4" t="n">
        <v>21135</v>
      </c>
      <c r="K61" s="4" t="n">
        <v>16788</v>
      </c>
      <c r="L61" s="4" t="s">
        <v>26</v>
      </c>
      <c r="M61" s="4" t="n">
        <v>5</v>
      </c>
      <c r="N61" s="4" t="n">
        <v>16783</v>
      </c>
      <c r="O61" s="2" t="n">
        <v>79.4</v>
      </c>
      <c r="P61" s="5"/>
    </row>
    <row r="62" customFormat="false" ht="14.65" hidden="false" customHeight="false" outlineLevel="0" collapsed="false">
      <c r="A62" s="0" t="s">
        <v>28</v>
      </c>
      <c r="B62" s="4" t="n">
        <v>8036</v>
      </c>
      <c r="C62" s="4" t="n">
        <v>9374</v>
      </c>
      <c r="D62" s="4" t="n">
        <v>16768</v>
      </c>
      <c r="E62" s="4" t="n">
        <v>809122</v>
      </c>
      <c r="F62" s="4" t="n">
        <v>1211059</v>
      </c>
      <c r="G62" s="4" t="n">
        <v>747423</v>
      </c>
      <c r="H62" s="2" t="n">
        <v>61.7</v>
      </c>
      <c r="I62" s="4" t="n">
        <v>5117</v>
      </c>
      <c r="J62" s="4" t="n">
        <v>158851</v>
      </c>
      <c r="K62" s="4" t="n">
        <v>73867</v>
      </c>
      <c r="L62" s="4" t="n">
        <v>740</v>
      </c>
      <c r="M62" s="4" t="n">
        <v>5136</v>
      </c>
      <c r="N62" s="4" t="n">
        <v>67991</v>
      </c>
      <c r="O62" s="2" t="n">
        <v>46.5</v>
      </c>
      <c r="P62" s="5"/>
    </row>
    <row r="63" customFormat="false" ht="14.65" hidden="false" customHeight="false" outlineLevel="0" collapsed="false">
      <c r="A63" s="0" t="s">
        <v>29</v>
      </c>
      <c r="B63" s="4" t="n">
        <v>3117</v>
      </c>
      <c r="C63" s="4" t="n">
        <v>3151</v>
      </c>
      <c r="D63" s="4" t="n">
        <v>6427</v>
      </c>
      <c r="E63" s="4" t="n">
        <v>231218</v>
      </c>
      <c r="F63" s="4" t="n">
        <v>419775</v>
      </c>
      <c r="G63" s="4" t="n">
        <v>239854</v>
      </c>
      <c r="H63" s="2" t="n">
        <v>57.1</v>
      </c>
      <c r="I63" s="4" t="n">
        <v>491</v>
      </c>
      <c r="J63" s="4" t="n">
        <v>45607</v>
      </c>
      <c r="K63" s="4" t="n">
        <v>22679</v>
      </c>
      <c r="L63" s="4" t="n">
        <v>62</v>
      </c>
      <c r="M63" s="4" t="n">
        <v>410</v>
      </c>
      <c r="N63" s="4" t="n">
        <v>22207</v>
      </c>
      <c r="O63" s="2" t="n">
        <v>49.7</v>
      </c>
      <c r="P63" s="5"/>
    </row>
    <row r="64" customFormat="false" ht="14.65" hidden="false" customHeight="false" outlineLevel="0" collapsed="false">
      <c r="A64" s="0" t="s">
        <v>30</v>
      </c>
      <c r="B64" s="4" t="n">
        <v>523</v>
      </c>
      <c r="C64" s="4" t="n">
        <v>838</v>
      </c>
      <c r="D64" s="4" t="n">
        <v>1278</v>
      </c>
      <c r="E64" s="4" t="n">
        <v>19646</v>
      </c>
      <c r="F64" s="4" t="n">
        <v>43428</v>
      </c>
      <c r="G64" s="4" t="n">
        <v>11891</v>
      </c>
      <c r="H64" s="2" t="n">
        <v>27.4</v>
      </c>
      <c r="I64" s="4" t="n">
        <v>1</v>
      </c>
      <c r="J64" s="4" t="n">
        <v>4503</v>
      </c>
      <c r="K64" s="4" t="n">
        <v>907</v>
      </c>
      <c r="L64" s="4" t="s">
        <v>26</v>
      </c>
      <c r="M64" s="4" t="s">
        <v>26</v>
      </c>
      <c r="N64" s="4" t="n">
        <v>907</v>
      </c>
      <c r="O64" s="2" t="n">
        <v>20.1</v>
      </c>
      <c r="P64" s="5"/>
    </row>
    <row r="65" customFormat="false" ht="14.65" hidden="false" customHeight="false" outlineLevel="0" collapsed="false">
      <c r="A65" s="0" t="s">
        <v>32</v>
      </c>
      <c r="B65" s="4" t="n">
        <v>2997</v>
      </c>
      <c r="C65" s="4" t="n">
        <v>4449</v>
      </c>
      <c r="D65" s="4" t="n">
        <v>7016</v>
      </c>
      <c r="E65" s="4" t="n">
        <v>309968</v>
      </c>
      <c r="F65" s="4" t="n">
        <v>383544</v>
      </c>
      <c r="G65" s="4" t="n">
        <v>202389</v>
      </c>
      <c r="H65" s="2" t="n">
        <v>52.8</v>
      </c>
      <c r="I65" s="4" t="n">
        <v>841</v>
      </c>
      <c r="J65" s="4" t="n">
        <v>41419</v>
      </c>
      <c r="K65" s="4" t="n">
        <v>16360</v>
      </c>
      <c r="L65" s="4" t="n">
        <v>25</v>
      </c>
      <c r="M65" s="4" t="n">
        <v>549</v>
      </c>
      <c r="N65" s="4" t="n">
        <v>15786</v>
      </c>
      <c r="O65" s="2" t="n">
        <v>39.5</v>
      </c>
      <c r="P65" s="5"/>
    </row>
    <row r="66" customFormat="false" ht="14.65" hidden="false" customHeight="false" outlineLevel="0" collapsed="false">
      <c r="A66" s="0" t="s">
        <v>33</v>
      </c>
      <c r="B66" s="4" t="n">
        <v>177</v>
      </c>
      <c r="C66" s="4" t="n">
        <v>379</v>
      </c>
      <c r="D66" s="4" t="n">
        <v>437</v>
      </c>
      <c r="E66" s="4" t="n">
        <v>13037</v>
      </c>
      <c r="F66" s="4" t="n">
        <v>11447</v>
      </c>
      <c r="G66" s="4" t="n">
        <v>5280</v>
      </c>
      <c r="H66" s="2" t="n">
        <v>46.1</v>
      </c>
      <c r="I66" s="4" t="n">
        <v>1</v>
      </c>
      <c r="J66" s="4" t="n">
        <v>1222</v>
      </c>
      <c r="K66" s="4" t="n">
        <v>412</v>
      </c>
      <c r="L66" s="4" t="s">
        <v>26</v>
      </c>
      <c r="M66" s="4" t="s">
        <v>26</v>
      </c>
      <c r="N66" s="4" t="n">
        <v>412</v>
      </c>
      <c r="O66" s="2" t="n">
        <v>33.7</v>
      </c>
      <c r="P66" s="5"/>
    </row>
    <row r="67" customFormat="false" ht="14.65" hidden="false" customHeight="false" outlineLevel="0" collapsed="false">
      <c r="A67" s="0" t="s">
        <v>34</v>
      </c>
      <c r="B67" s="4" t="n">
        <v>956</v>
      </c>
      <c r="C67" s="4" t="n">
        <v>1664</v>
      </c>
      <c r="D67" s="4" t="n">
        <v>2286</v>
      </c>
      <c r="E67" s="4" t="n">
        <v>37134</v>
      </c>
      <c r="F67" s="4" t="n">
        <v>43681</v>
      </c>
      <c r="G67" s="4" t="n">
        <v>22427</v>
      </c>
      <c r="H67" s="2" t="n">
        <v>51.3</v>
      </c>
      <c r="I67" s="4" t="n">
        <v>2</v>
      </c>
      <c r="J67" s="4" t="n">
        <v>4565</v>
      </c>
      <c r="K67" s="4" t="n">
        <v>2003</v>
      </c>
      <c r="L67" s="4" t="n">
        <v>1</v>
      </c>
      <c r="M67" s="4" t="n">
        <v>1</v>
      </c>
      <c r="N67" s="4" t="n">
        <v>2001</v>
      </c>
      <c r="O67" s="2" t="n">
        <v>43.9</v>
      </c>
      <c r="P67" s="5"/>
    </row>
    <row r="68" customFormat="false" ht="14.65" hidden="false" customHeight="false" outlineLevel="0" collapsed="false">
      <c r="A68" s="0" t="s">
        <v>35</v>
      </c>
      <c r="B68" s="4" t="n">
        <v>503</v>
      </c>
      <c r="C68" s="4" t="n">
        <v>895</v>
      </c>
      <c r="D68" s="4" t="n">
        <v>1191</v>
      </c>
      <c r="E68" s="4" t="n">
        <v>50076</v>
      </c>
      <c r="F68" s="4" t="n">
        <v>52987</v>
      </c>
      <c r="G68" s="4" t="n">
        <v>25643</v>
      </c>
      <c r="H68" s="2" t="n">
        <v>48.4</v>
      </c>
      <c r="I68" s="4" t="s">
        <v>26</v>
      </c>
      <c r="J68" s="4" t="n">
        <v>6810</v>
      </c>
      <c r="K68" s="4" t="n">
        <v>2128</v>
      </c>
      <c r="L68" s="4" t="s">
        <v>26</v>
      </c>
      <c r="M68" s="4" t="s">
        <v>26</v>
      </c>
      <c r="N68" s="4" t="n">
        <v>2128</v>
      </c>
      <c r="O68" s="2" t="n">
        <v>31.2</v>
      </c>
      <c r="P68" s="5"/>
    </row>
    <row r="69" customFormat="false" ht="14.65" hidden="false" customHeight="false" outlineLevel="0" collapsed="false">
      <c r="A69" s="0" t="s">
        <v>36</v>
      </c>
      <c r="B69" s="4" t="n">
        <v>300</v>
      </c>
      <c r="C69" s="4" t="n">
        <v>575</v>
      </c>
      <c r="D69" s="4" t="n">
        <v>806</v>
      </c>
      <c r="E69" s="4" t="n">
        <v>16421</v>
      </c>
      <c r="F69" s="4" t="n">
        <v>15867</v>
      </c>
      <c r="G69" s="4" t="n">
        <v>8774</v>
      </c>
      <c r="H69" s="2" t="n">
        <v>55.3</v>
      </c>
      <c r="I69" s="4" t="s">
        <v>26</v>
      </c>
      <c r="J69" s="4" t="n">
        <v>1582</v>
      </c>
      <c r="K69" s="4" t="n">
        <v>786</v>
      </c>
      <c r="L69" s="4" t="s">
        <v>26</v>
      </c>
      <c r="M69" s="4" t="s">
        <v>26</v>
      </c>
      <c r="N69" s="4" t="n">
        <v>786</v>
      </c>
      <c r="O69" s="2" t="n">
        <v>49.7</v>
      </c>
      <c r="P69" s="5"/>
    </row>
    <row r="70" customFormat="false" ht="14.65" hidden="false" customHeight="false" outlineLevel="0" collapsed="false">
      <c r="A70" s="0" t="s">
        <v>37</v>
      </c>
      <c r="B70" s="4" t="n">
        <v>1010</v>
      </c>
      <c r="C70" s="4" t="n">
        <v>2017</v>
      </c>
      <c r="D70" s="4" t="n">
        <v>2830</v>
      </c>
      <c r="E70" s="4" t="n">
        <v>101600</v>
      </c>
      <c r="F70" s="4" t="n">
        <v>96560</v>
      </c>
      <c r="G70" s="4" t="n">
        <v>51033</v>
      </c>
      <c r="H70" s="2" t="n">
        <v>52.9</v>
      </c>
      <c r="I70" s="4" t="n">
        <v>47</v>
      </c>
      <c r="J70" s="4" t="n">
        <v>10016</v>
      </c>
      <c r="K70" s="4" t="n">
        <v>4637</v>
      </c>
      <c r="L70" s="4" t="n">
        <v>1</v>
      </c>
      <c r="M70" s="4" t="n">
        <v>18</v>
      </c>
      <c r="N70" s="4" t="n">
        <v>4618</v>
      </c>
      <c r="O70" s="2" t="n">
        <v>46.3</v>
      </c>
      <c r="P70" s="5"/>
    </row>
    <row r="71" customFormat="false" ht="14.65" hidden="false" customHeight="false" outlineLevel="0" collapsed="false">
      <c r="A71" s="0" t="s">
        <v>38</v>
      </c>
      <c r="B71" s="4" t="n">
        <v>2367</v>
      </c>
      <c r="C71" s="4" t="n">
        <v>2163</v>
      </c>
      <c r="D71" s="4" t="n">
        <v>4317</v>
      </c>
      <c r="E71" s="4" t="n">
        <v>259724</v>
      </c>
      <c r="F71" s="4" t="n">
        <v>353090</v>
      </c>
      <c r="G71" s="4" t="n">
        <v>290308</v>
      </c>
      <c r="H71" s="2" t="n">
        <v>82.2</v>
      </c>
      <c r="I71" s="4" t="s">
        <v>26</v>
      </c>
      <c r="J71" s="4" t="n">
        <v>31288</v>
      </c>
      <c r="K71" s="4" t="n">
        <v>24677</v>
      </c>
      <c r="L71" s="4" t="s">
        <v>26</v>
      </c>
      <c r="M71" s="4" t="s">
        <v>26</v>
      </c>
      <c r="N71" s="4" t="n">
        <v>24677</v>
      </c>
      <c r="O71" s="2" t="n">
        <v>78.9</v>
      </c>
      <c r="P71" s="5"/>
    </row>
    <row r="72" customFormat="false" ht="14.65" hidden="false" customHeight="false" outlineLevel="0" collapsed="false">
      <c r="A72" s="0" t="s">
        <v>39</v>
      </c>
      <c r="B72" s="4" t="n">
        <v>29</v>
      </c>
      <c r="C72" s="4" t="n">
        <v>63</v>
      </c>
      <c r="D72" s="4" t="n">
        <v>91</v>
      </c>
      <c r="E72" s="4" t="n">
        <v>1216</v>
      </c>
      <c r="F72" s="4" t="n">
        <v>1390</v>
      </c>
      <c r="G72" s="4" t="n">
        <v>558</v>
      </c>
      <c r="H72" s="2" t="n">
        <v>40.1</v>
      </c>
      <c r="I72" s="4" t="s">
        <v>26</v>
      </c>
      <c r="J72" s="4" t="n">
        <v>130</v>
      </c>
      <c r="K72" s="4" t="n">
        <v>50</v>
      </c>
      <c r="L72" s="4" t="s">
        <v>26</v>
      </c>
      <c r="M72" s="4" t="s">
        <v>26</v>
      </c>
      <c r="N72" s="4" t="n">
        <v>50</v>
      </c>
      <c r="O72" s="2" t="n">
        <v>38.5</v>
      </c>
      <c r="P72" s="5"/>
    </row>
    <row r="73" customFormat="false" ht="14.65" hidden="false" customHeight="false" outlineLevel="0" collapsed="false">
      <c r="A73" s="0" t="s">
        <v>41</v>
      </c>
      <c r="B73" s="4" t="n">
        <v>1135</v>
      </c>
      <c r="C73" s="4" t="n">
        <v>756</v>
      </c>
      <c r="D73" s="4" t="n">
        <v>1957</v>
      </c>
      <c r="E73" s="4" t="n">
        <v>76621</v>
      </c>
      <c r="F73" s="4" t="n">
        <v>163103</v>
      </c>
      <c r="G73" s="4" t="n">
        <v>126068</v>
      </c>
      <c r="H73" s="2" t="n">
        <v>77.3</v>
      </c>
      <c r="I73" s="4" t="n">
        <v>103</v>
      </c>
      <c r="J73" s="4" t="n">
        <v>17464</v>
      </c>
      <c r="K73" s="4" t="n">
        <v>12116</v>
      </c>
      <c r="L73" s="4" t="n">
        <v>2</v>
      </c>
      <c r="M73" s="4" t="n">
        <v>169</v>
      </c>
      <c r="N73" s="4" t="n">
        <v>11945</v>
      </c>
      <c r="O73" s="2" t="n">
        <v>69.4</v>
      </c>
      <c r="P73" s="5"/>
    </row>
    <row r="74" customFormat="false" ht="14.65" hidden="false" customHeight="false" outlineLevel="0" collapsed="false">
      <c r="A74" s="0" t="s">
        <v>42</v>
      </c>
      <c r="B74" s="4" t="n">
        <v>143</v>
      </c>
      <c r="C74" s="4" t="n">
        <v>279</v>
      </c>
      <c r="D74" s="4" t="n">
        <v>356</v>
      </c>
      <c r="E74" s="4" t="n">
        <v>11013</v>
      </c>
      <c r="F74" s="4" t="n">
        <v>12306</v>
      </c>
      <c r="G74" s="4" t="n">
        <v>6326</v>
      </c>
      <c r="H74" s="2" t="n">
        <v>51.4</v>
      </c>
      <c r="I74" s="4" t="s">
        <v>26</v>
      </c>
      <c r="J74" s="4" t="n">
        <v>1359</v>
      </c>
      <c r="K74" s="4" t="n">
        <v>463</v>
      </c>
      <c r="L74" s="4" t="s">
        <v>26</v>
      </c>
      <c r="M74" s="4" t="s">
        <v>26</v>
      </c>
      <c r="N74" s="4" t="n">
        <v>463</v>
      </c>
      <c r="O74" s="2" t="n">
        <v>34.1</v>
      </c>
      <c r="P74" s="5"/>
    </row>
    <row r="75" customFormat="false" ht="14.65" hidden="false" customHeight="false" outlineLevel="0" collapsed="false">
      <c r="A75" s="0" t="s">
        <v>43</v>
      </c>
      <c r="B75" s="4" t="n">
        <v>1744</v>
      </c>
      <c r="C75" s="4" t="n">
        <v>1360</v>
      </c>
      <c r="D75" s="4" t="n">
        <v>2761</v>
      </c>
      <c r="E75" s="4" t="n">
        <v>145461</v>
      </c>
      <c r="F75" s="4" t="n">
        <v>258154</v>
      </c>
      <c r="G75" s="4" t="n">
        <v>188818</v>
      </c>
      <c r="H75" s="2" t="n">
        <v>73.1</v>
      </c>
      <c r="I75" s="4" t="s">
        <v>26</v>
      </c>
      <c r="J75" s="4" t="n">
        <v>23200</v>
      </c>
      <c r="K75" s="4" t="n">
        <v>16050</v>
      </c>
      <c r="L75" s="4" t="s">
        <v>26</v>
      </c>
      <c r="M75" s="4" t="s">
        <v>26</v>
      </c>
      <c r="N75" s="4" t="n">
        <v>16050</v>
      </c>
      <c r="O75" s="2" t="n">
        <v>69.2</v>
      </c>
      <c r="P75" s="5"/>
    </row>
    <row r="76" customFormat="false" ht="14.65" hidden="false" customHeight="false" outlineLevel="0" collapsed="false">
      <c r="A76" s="0" t="s">
        <v>45</v>
      </c>
      <c r="B76" s="4" t="n">
        <v>2929</v>
      </c>
      <c r="C76" s="4" t="n">
        <v>5240</v>
      </c>
      <c r="D76" s="4" t="n">
        <v>7127</v>
      </c>
      <c r="E76" s="4" t="n">
        <v>312411</v>
      </c>
      <c r="F76" s="4" t="n">
        <v>292769</v>
      </c>
      <c r="G76" s="4" t="n">
        <v>189456</v>
      </c>
      <c r="H76" s="2" t="n">
        <v>64.7</v>
      </c>
      <c r="I76" s="4" t="n">
        <v>215</v>
      </c>
      <c r="J76" s="4" t="n">
        <v>29761</v>
      </c>
      <c r="K76" s="4" t="n">
        <v>16241</v>
      </c>
      <c r="L76" s="4" t="s">
        <v>26</v>
      </c>
      <c r="M76" s="4" t="n">
        <v>136</v>
      </c>
      <c r="N76" s="4" t="n">
        <v>16105</v>
      </c>
      <c r="O76" s="2" t="n">
        <v>54.6</v>
      </c>
      <c r="P76" s="5"/>
    </row>
    <row r="77" customFormat="false" ht="14.65" hidden="false" customHeight="false" outlineLevel="0" collapsed="false">
      <c r="A77" s="0" t="s">
        <v>47</v>
      </c>
      <c r="B77" s="4" t="n">
        <v>1112</v>
      </c>
      <c r="C77" s="4" t="n">
        <v>1155</v>
      </c>
      <c r="D77" s="4" t="n">
        <v>2158</v>
      </c>
      <c r="E77" s="4" t="n">
        <v>38830</v>
      </c>
      <c r="F77" s="4" t="n">
        <v>78281</v>
      </c>
      <c r="G77" s="4" t="n">
        <v>34955</v>
      </c>
      <c r="H77" s="2" t="n">
        <v>44.7</v>
      </c>
      <c r="I77" s="4" t="n">
        <v>54</v>
      </c>
      <c r="J77" s="4" t="n">
        <v>8820</v>
      </c>
      <c r="K77" s="4" t="n">
        <v>3161</v>
      </c>
      <c r="L77" s="4" t="n">
        <v>12</v>
      </c>
      <c r="M77" s="4" t="n">
        <v>37</v>
      </c>
      <c r="N77" s="4" t="n">
        <v>3112</v>
      </c>
      <c r="O77" s="2" t="n">
        <v>35.8</v>
      </c>
      <c r="P77" s="5"/>
    </row>
    <row r="78" customFormat="false" ht="14.65" hidden="false" customHeight="false" outlineLevel="0" collapsed="false">
      <c r="A78" s="0" t="s">
        <v>49</v>
      </c>
      <c r="B78" s="4" t="n">
        <v>447</v>
      </c>
      <c r="C78" s="4" t="n">
        <v>248</v>
      </c>
      <c r="D78" s="4" t="n">
        <v>681</v>
      </c>
      <c r="E78" s="4" t="n">
        <v>44912</v>
      </c>
      <c r="F78" s="4" t="n">
        <v>88726</v>
      </c>
      <c r="G78" s="4" t="n">
        <v>81543</v>
      </c>
      <c r="H78" s="2" t="n">
        <v>91.9</v>
      </c>
      <c r="I78" s="4" t="n">
        <v>22</v>
      </c>
      <c r="J78" s="4" t="n">
        <v>7986</v>
      </c>
      <c r="K78" s="4" t="n">
        <v>6891</v>
      </c>
      <c r="L78" s="4" t="s">
        <v>26</v>
      </c>
      <c r="M78" s="4" t="n">
        <v>42</v>
      </c>
      <c r="N78" s="4" t="n">
        <v>6849</v>
      </c>
      <c r="O78" s="2" t="n">
        <v>86.3</v>
      </c>
      <c r="P78" s="5"/>
    </row>
    <row r="79" customFormat="false" ht="14.65" hidden="false" customHeight="false" outlineLevel="0" collapsed="false">
      <c r="A79" s="0" t="s">
        <v>50</v>
      </c>
      <c r="B79" s="4" t="n">
        <v>143</v>
      </c>
      <c r="C79" s="4" t="n">
        <v>354</v>
      </c>
      <c r="D79" s="4" t="n">
        <v>325</v>
      </c>
      <c r="E79" s="4" t="n">
        <v>5773</v>
      </c>
      <c r="F79" s="4" t="n">
        <v>4293</v>
      </c>
      <c r="G79" s="4" t="n">
        <v>2353</v>
      </c>
      <c r="H79" s="2" t="n">
        <v>54.8</v>
      </c>
      <c r="I79" s="4" t="s">
        <v>26</v>
      </c>
      <c r="J79" s="4" t="n">
        <v>458</v>
      </c>
      <c r="K79" s="4" t="n">
        <v>198</v>
      </c>
      <c r="L79" s="4" t="s">
        <v>26</v>
      </c>
      <c r="M79" s="4" t="s">
        <v>26</v>
      </c>
      <c r="N79" s="4" t="n">
        <v>198</v>
      </c>
      <c r="O79" s="2" t="n">
        <v>43.2</v>
      </c>
      <c r="P79" s="5"/>
    </row>
    <row r="80" customFormat="false" ht="14.65" hidden="false" customHeight="false" outlineLevel="0" collapsed="false">
      <c r="A80" s="0" t="s">
        <v>52</v>
      </c>
      <c r="B80" s="4" t="n">
        <v>179</v>
      </c>
      <c r="C80" s="4" t="n">
        <v>76</v>
      </c>
      <c r="D80" s="4" t="n">
        <v>274</v>
      </c>
      <c r="E80" s="4" t="n">
        <v>8493</v>
      </c>
      <c r="F80" s="4" t="n">
        <v>32402</v>
      </c>
      <c r="G80" s="4" t="n">
        <v>20550</v>
      </c>
      <c r="H80" s="2" t="n">
        <v>63.4</v>
      </c>
      <c r="I80" s="4" t="n">
        <v>92</v>
      </c>
      <c r="J80" s="4" t="n">
        <v>3849</v>
      </c>
      <c r="K80" s="4" t="n">
        <v>2153</v>
      </c>
      <c r="L80" s="4" t="s">
        <v>26</v>
      </c>
      <c r="M80" s="4" t="n">
        <v>222</v>
      </c>
      <c r="N80" s="4" t="n">
        <v>1931</v>
      </c>
      <c r="O80" s="2" t="n">
        <v>55.9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3</v>
      </c>
      <c r="B82" s="4" t="n">
        <v>28882</v>
      </c>
      <c r="C82" s="4" t="n">
        <v>35468</v>
      </c>
      <c r="D82" s="4" t="n">
        <v>60621</v>
      </c>
      <c r="E82" s="4" t="n">
        <v>2583019</v>
      </c>
      <c r="F82" s="4" t="n">
        <v>3792305</v>
      </c>
      <c r="G82" s="4" t="n">
        <v>2476078</v>
      </c>
      <c r="H82" s="2" t="n">
        <v>65.3</v>
      </c>
      <c r="I82" s="4" t="n">
        <v>6988</v>
      </c>
      <c r="J82" s="4" t="n">
        <v>420025</v>
      </c>
      <c r="K82" s="4" t="n">
        <v>222567</v>
      </c>
      <c r="L82" s="4" t="n">
        <v>843</v>
      </c>
      <c r="M82" s="4" t="n">
        <v>6725</v>
      </c>
      <c r="N82" s="4" t="n">
        <v>214999</v>
      </c>
      <c r="O82" s="2" t="n">
        <v>5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7</v>
      </c>
      <c r="B84" s="4" t="n">
        <v>28882</v>
      </c>
      <c r="C84" s="4" t="n">
        <v>35468</v>
      </c>
      <c r="D84" s="4" t="n">
        <v>60621</v>
      </c>
      <c r="E84" s="4" t="n">
        <v>2583019</v>
      </c>
      <c r="F84" s="4" t="n">
        <v>3792305</v>
      </c>
      <c r="G84" s="4" t="n">
        <v>2476078</v>
      </c>
      <c r="H84" s="2" t="n">
        <v>65.3</v>
      </c>
      <c r="I84" s="4" t="n">
        <v>6988</v>
      </c>
      <c r="J84" s="4" t="n">
        <v>420025</v>
      </c>
      <c r="K84" s="4" t="n">
        <v>222567</v>
      </c>
      <c r="L84" s="4" t="n">
        <v>843</v>
      </c>
      <c r="M84" s="4" t="n">
        <v>6725</v>
      </c>
      <c r="N84" s="4" t="n">
        <v>214999</v>
      </c>
      <c r="O84" s="2" t="n">
        <v>5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8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1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2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3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4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6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O93" s="4" t="s">
        <v>67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P94" s="5"/>
    </row>
    <row r="95" customFormat="false" ht="14.65" hidden="false" customHeight="false" outlineLevel="0" collapsed="false">
      <c r="B95" s="4"/>
      <c r="C95" s="4"/>
      <c r="D95" s="4"/>
      <c r="E95" s="4" t="s">
        <v>68</v>
      </c>
      <c r="F95" s="4"/>
      <c r="G95" s="4"/>
      <c r="I95" s="4" t="s">
        <v>68</v>
      </c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  <c r="I96" s="1" t="s">
        <v>6</v>
      </c>
      <c r="J96" s="1" t="s">
        <v>7</v>
      </c>
      <c r="K96" s="3" t="s">
        <v>8</v>
      </c>
      <c r="L96" s="3"/>
      <c r="M96" s="3"/>
      <c r="N96" s="3"/>
      <c r="O96" s="2" t="s">
        <v>5</v>
      </c>
      <c r="P96" s="5"/>
    </row>
    <row r="97" customFormat="false" ht="14.65" hidden="false" customHeight="false" outlineLevel="0" collapsed="false">
      <c r="B97" s="1" t="str">
        <f aca="false">"-Km"</f>
        <v>-Km</v>
      </c>
      <c r="C97" s="1" t="s">
        <v>9</v>
      </c>
      <c r="D97" s="1" t="s">
        <v>10</v>
      </c>
      <c r="E97" s="1" t="s">
        <v>11</v>
      </c>
      <c r="F97" s="1" t="s">
        <v>12</v>
      </c>
      <c r="G97" s="1" t="s">
        <v>13</v>
      </c>
      <c r="H97" s="2" t="s">
        <v>14</v>
      </c>
      <c r="I97" s="1" t="s">
        <v>15</v>
      </c>
      <c r="J97" s="1" t="s">
        <v>12</v>
      </c>
      <c r="K97" s="1" t="s">
        <v>16</v>
      </c>
      <c r="L97" s="1" t="s">
        <v>17</v>
      </c>
      <c r="M97" s="1" t="s">
        <v>18</v>
      </c>
      <c r="N97" s="1" t="s">
        <v>19</v>
      </c>
      <c r="O97" s="2" t="s">
        <v>14</v>
      </c>
      <c r="P97" s="5"/>
    </row>
    <row r="98" customFormat="false" ht="14.65" hidden="false" customHeight="false" outlineLevel="0" collapsed="false">
      <c r="B98" s="1" t="str">
        <f aca="false">"(000)"</f>
        <v>(000)</v>
      </c>
      <c r="C98" s="1" t="s">
        <v>20</v>
      </c>
      <c r="D98" s="1" t="s">
        <v>21</v>
      </c>
      <c r="E98" s="1" t="s">
        <v>15</v>
      </c>
      <c r="F98" s="1" t="str">
        <f aca="false">"(000)"</f>
        <v>(000)</v>
      </c>
      <c r="G98" s="1" t="str">
        <f aca="false">"(000)"</f>
        <v>(000)</v>
      </c>
      <c r="H98" s="2" t="s">
        <v>22</v>
      </c>
      <c r="I98" s="1" t="s">
        <v>23</v>
      </c>
      <c r="J98" s="1" t="str">
        <f aca="false">"(000)"</f>
        <v>(000)</v>
      </c>
      <c r="K98" s="1" t="str">
        <f aca="false">"(000)"</f>
        <v>(000)</v>
      </c>
      <c r="L98" s="1" t="str">
        <f aca="false">"(000)"</f>
        <v>(000)</v>
      </c>
      <c r="M98" s="1" t="str">
        <f aca="false">"(000)"</f>
        <v>(000)</v>
      </c>
      <c r="N98" s="1" t="str">
        <f aca="false">"(000)"</f>
        <v>(000)</v>
      </c>
      <c r="O98" s="2" t="s">
        <v>22</v>
      </c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4</v>
      </c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A103" s="0" t="s">
        <v>25</v>
      </c>
      <c r="B103" s="4" t="n">
        <v>160</v>
      </c>
      <c r="C103" s="4" t="n">
        <v>61</v>
      </c>
      <c r="D103" s="4" t="n">
        <v>235</v>
      </c>
      <c r="E103" s="4" t="n">
        <v>9503</v>
      </c>
      <c r="F103" s="4" t="n">
        <v>33264</v>
      </c>
      <c r="G103" s="4" t="n">
        <v>31544</v>
      </c>
      <c r="H103" s="2" t="n">
        <v>94.8</v>
      </c>
      <c r="I103" s="4" t="n">
        <v>10</v>
      </c>
      <c r="J103" s="4" t="n">
        <v>2988</v>
      </c>
      <c r="K103" s="4" t="n">
        <v>2438</v>
      </c>
      <c r="L103" s="4" t="s">
        <v>26</v>
      </c>
      <c r="M103" s="4" t="n">
        <v>32</v>
      </c>
      <c r="N103" s="4" t="n">
        <v>2406</v>
      </c>
      <c r="O103" s="2" t="n">
        <v>81.6</v>
      </c>
      <c r="P103" s="5"/>
    </row>
    <row r="104" customFormat="false" ht="14.65" hidden="false" customHeight="false" outlineLevel="0" collapsed="false">
      <c r="A104" s="0" t="s">
        <v>27</v>
      </c>
      <c r="B104" s="4" t="n">
        <v>50</v>
      </c>
      <c r="C104" s="4" t="n">
        <v>246</v>
      </c>
      <c r="D104" s="4" t="n">
        <v>160</v>
      </c>
      <c r="E104" s="4" t="n">
        <v>2426</v>
      </c>
      <c r="F104" s="4" t="n">
        <v>1290</v>
      </c>
      <c r="G104" s="4" t="n">
        <v>766</v>
      </c>
      <c r="H104" s="2" t="n">
        <v>59.4</v>
      </c>
      <c r="I104" s="4" t="n">
        <v>1</v>
      </c>
      <c r="J104" s="4" t="n">
        <v>145</v>
      </c>
      <c r="K104" s="4" t="n">
        <v>69</v>
      </c>
      <c r="L104" s="4" t="s">
        <v>26</v>
      </c>
      <c r="M104" s="4" t="s">
        <v>26</v>
      </c>
      <c r="N104" s="4" t="n">
        <v>69</v>
      </c>
      <c r="O104" s="2" t="n">
        <v>47.6</v>
      </c>
      <c r="P104" s="5"/>
    </row>
    <row r="105" customFormat="false" ht="14.65" hidden="false" customHeight="false" outlineLevel="0" collapsed="false">
      <c r="A105" s="0" t="s">
        <v>28</v>
      </c>
      <c r="B105" s="4" t="n">
        <v>35232</v>
      </c>
      <c r="C105" s="4" t="n">
        <v>6915</v>
      </c>
      <c r="D105" s="4" t="n">
        <v>46252</v>
      </c>
      <c r="E105" s="4" t="n">
        <v>1214168</v>
      </c>
      <c r="F105" s="4" t="n">
        <v>10849328</v>
      </c>
      <c r="G105" s="4" t="n">
        <v>7815079</v>
      </c>
      <c r="H105" s="2" t="n">
        <v>72</v>
      </c>
      <c r="I105" s="4" t="n">
        <v>45483</v>
      </c>
      <c r="J105" s="4" t="n">
        <v>1597288</v>
      </c>
      <c r="K105" s="4" t="n">
        <v>1091242</v>
      </c>
      <c r="L105" s="4" t="n">
        <v>10974</v>
      </c>
      <c r="M105" s="4" t="n">
        <v>293175</v>
      </c>
      <c r="N105" s="4" t="n">
        <v>787093</v>
      </c>
      <c r="O105" s="2" t="n">
        <v>68.3</v>
      </c>
      <c r="P105" s="5"/>
    </row>
    <row r="106" customFormat="false" ht="14.65" hidden="false" customHeight="false" outlineLevel="0" collapsed="false">
      <c r="A106" s="0" t="s">
        <v>29</v>
      </c>
      <c r="B106" s="4" t="n">
        <v>846</v>
      </c>
      <c r="C106" s="4" t="n">
        <v>550</v>
      </c>
      <c r="D106" s="4" t="n">
        <v>1517</v>
      </c>
      <c r="E106" s="4" t="n">
        <v>37525</v>
      </c>
      <c r="F106" s="4" t="n">
        <v>115399</v>
      </c>
      <c r="G106" s="4" t="n">
        <v>54457</v>
      </c>
      <c r="H106" s="2" t="n">
        <v>47.2</v>
      </c>
      <c r="I106" s="4" t="n">
        <v>262</v>
      </c>
      <c r="J106" s="4" t="n">
        <v>12549</v>
      </c>
      <c r="K106" s="4" t="n">
        <v>5695</v>
      </c>
      <c r="L106" s="4" t="n">
        <v>115</v>
      </c>
      <c r="M106" s="4" t="n">
        <v>334</v>
      </c>
      <c r="N106" s="4" t="n">
        <v>5246</v>
      </c>
      <c r="O106" s="2" t="n">
        <v>45.4</v>
      </c>
      <c r="P106" s="5"/>
    </row>
    <row r="107" customFormat="false" ht="14.65" hidden="false" customHeight="false" outlineLevel="0" collapsed="false">
      <c r="A107" s="0" t="s">
        <v>30</v>
      </c>
      <c r="B107" s="4" t="n">
        <v>31</v>
      </c>
      <c r="C107" s="4" t="n">
        <v>87</v>
      </c>
      <c r="D107" s="4" t="n">
        <v>109</v>
      </c>
      <c r="E107" s="4" t="n">
        <v>592</v>
      </c>
      <c r="F107" s="4" t="n">
        <v>1124</v>
      </c>
      <c r="G107" s="4" t="n">
        <v>310</v>
      </c>
      <c r="H107" s="2" t="n">
        <v>27.6</v>
      </c>
      <c r="I107" s="4" t="s">
        <v>26</v>
      </c>
      <c r="J107" s="4" t="n">
        <v>140</v>
      </c>
      <c r="K107" s="4" t="n">
        <v>24</v>
      </c>
      <c r="L107" s="4" t="s">
        <v>26</v>
      </c>
      <c r="M107" s="4" t="s">
        <v>26</v>
      </c>
      <c r="N107" s="4" t="n">
        <v>24</v>
      </c>
      <c r="O107" s="2" t="n">
        <v>17.1</v>
      </c>
      <c r="P107" s="5"/>
    </row>
    <row r="108" customFormat="false" ht="14.65" hidden="false" customHeight="false" outlineLevel="0" collapsed="false">
      <c r="A108" s="0" t="s">
        <v>31</v>
      </c>
      <c r="B108" s="4" t="n">
        <v>890</v>
      </c>
      <c r="C108" s="4" t="n">
        <v>364</v>
      </c>
      <c r="D108" s="4" t="n">
        <v>1389</v>
      </c>
      <c r="E108" s="4" t="n">
        <v>17048</v>
      </c>
      <c r="F108" s="4" t="n">
        <v>110365</v>
      </c>
      <c r="G108" s="4" t="n">
        <v>65753</v>
      </c>
      <c r="H108" s="2" t="n">
        <v>59.6</v>
      </c>
      <c r="I108" s="4" t="n">
        <v>88</v>
      </c>
      <c r="J108" s="4" t="n">
        <v>14597</v>
      </c>
      <c r="K108" s="4" t="n">
        <v>7350</v>
      </c>
      <c r="L108" s="4" t="n">
        <v>4</v>
      </c>
      <c r="M108" s="4" t="n">
        <v>323</v>
      </c>
      <c r="N108" s="4" t="n">
        <v>7023</v>
      </c>
      <c r="O108" s="2" t="n">
        <v>50.4</v>
      </c>
      <c r="P108" s="5"/>
    </row>
    <row r="109" customFormat="false" ht="14.65" hidden="false" customHeight="false" outlineLevel="0" collapsed="false">
      <c r="A109" s="0" t="s">
        <v>36</v>
      </c>
      <c r="B109" s="4" t="n">
        <v>21</v>
      </c>
      <c r="C109" s="4" t="n">
        <v>59</v>
      </c>
      <c r="D109" s="4" t="n">
        <v>76</v>
      </c>
      <c r="E109" s="4" t="n">
        <v>1034</v>
      </c>
      <c r="F109" s="4" t="n">
        <v>1018</v>
      </c>
      <c r="G109" s="4" t="n">
        <v>357</v>
      </c>
      <c r="H109" s="2" t="n">
        <v>35.1</v>
      </c>
      <c r="I109" s="4" t="s">
        <v>26</v>
      </c>
      <c r="J109" s="4" t="n">
        <v>102</v>
      </c>
      <c r="K109" s="4" t="n">
        <v>32</v>
      </c>
      <c r="L109" s="4" t="s">
        <v>26</v>
      </c>
      <c r="M109" s="4" t="s">
        <v>26</v>
      </c>
      <c r="N109" s="4" t="n">
        <v>32</v>
      </c>
      <c r="O109" s="2" t="n">
        <v>31.4</v>
      </c>
      <c r="P109" s="5"/>
    </row>
    <row r="110" customFormat="false" ht="14.65" hidden="false" customHeight="false" outlineLevel="0" collapsed="false">
      <c r="A110" s="0" t="s">
        <v>37</v>
      </c>
      <c r="B110" s="4" t="n">
        <v>84</v>
      </c>
      <c r="C110" s="4" t="n">
        <v>112</v>
      </c>
      <c r="D110" s="4" t="n">
        <v>195</v>
      </c>
      <c r="E110" s="4" t="n">
        <v>6128</v>
      </c>
      <c r="F110" s="4" t="n">
        <v>8788</v>
      </c>
      <c r="G110" s="4" t="n">
        <v>4614</v>
      </c>
      <c r="H110" s="2" t="n">
        <v>52.5</v>
      </c>
      <c r="I110" s="4" t="n">
        <v>9</v>
      </c>
      <c r="J110" s="4" t="n">
        <v>928</v>
      </c>
      <c r="K110" s="4" t="n">
        <v>436</v>
      </c>
      <c r="L110" s="4" t="n">
        <v>2</v>
      </c>
      <c r="M110" s="4" t="n">
        <v>5</v>
      </c>
      <c r="N110" s="4" t="n">
        <v>429</v>
      </c>
      <c r="O110" s="2" t="n">
        <v>47</v>
      </c>
      <c r="P110" s="5"/>
    </row>
    <row r="111" customFormat="false" ht="14.65" hidden="false" customHeight="false" outlineLevel="0" collapsed="false">
      <c r="A111" s="0" t="s">
        <v>38</v>
      </c>
      <c r="B111" s="4" t="n">
        <v>160</v>
      </c>
      <c r="C111" s="4" t="n">
        <v>183</v>
      </c>
      <c r="D111" s="4" t="n">
        <v>315</v>
      </c>
      <c r="E111" s="4" t="n">
        <v>21527</v>
      </c>
      <c r="F111" s="4" t="n">
        <v>23748</v>
      </c>
      <c r="G111" s="4" t="n">
        <v>18699</v>
      </c>
      <c r="H111" s="2" t="n">
        <v>78.7</v>
      </c>
      <c r="I111" s="4" t="s">
        <v>26</v>
      </c>
      <c r="J111" s="4" t="n">
        <v>2109</v>
      </c>
      <c r="K111" s="4" t="n">
        <v>1590</v>
      </c>
      <c r="L111" s="4" t="s">
        <v>26</v>
      </c>
      <c r="M111" s="4" t="s">
        <v>26</v>
      </c>
      <c r="N111" s="4" t="n">
        <v>1590</v>
      </c>
      <c r="O111" s="2" t="n">
        <v>75.4</v>
      </c>
      <c r="P111" s="5"/>
    </row>
    <row r="112" customFormat="false" ht="14.65" hidden="false" customHeight="false" outlineLevel="0" collapsed="false">
      <c r="A112" s="0" t="s">
        <v>40</v>
      </c>
      <c r="B112" s="4" t="n">
        <v>40</v>
      </c>
      <c r="C112" s="4" t="n">
        <v>18</v>
      </c>
      <c r="D112" s="4" t="n">
        <v>58</v>
      </c>
      <c r="E112" s="4" t="n">
        <v>3146</v>
      </c>
      <c r="F112" s="4" t="n">
        <v>7540</v>
      </c>
      <c r="G112" s="4" t="n">
        <v>6970</v>
      </c>
      <c r="H112" s="2" t="n">
        <v>92.4</v>
      </c>
      <c r="I112" s="4" t="s">
        <v>26</v>
      </c>
      <c r="J112" s="4" t="n">
        <v>678</v>
      </c>
      <c r="K112" s="4" t="n">
        <v>592</v>
      </c>
      <c r="L112" s="4" t="s">
        <v>26</v>
      </c>
      <c r="M112" s="4" t="s">
        <v>26</v>
      </c>
      <c r="N112" s="4" t="n">
        <v>592</v>
      </c>
      <c r="O112" s="2" t="n">
        <v>87.3</v>
      </c>
      <c r="P112" s="5"/>
    </row>
    <row r="113" customFormat="false" ht="14.65" hidden="false" customHeight="false" outlineLevel="0" collapsed="false">
      <c r="A113" s="0" t="s">
        <v>41</v>
      </c>
      <c r="B113" s="4" t="n">
        <v>508</v>
      </c>
      <c r="C113" s="4" t="n">
        <v>323</v>
      </c>
      <c r="D113" s="4" t="n">
        <v>862</v>
      </c>
      <c r="E113" s="4" t="n">
        <v>27857</v>
      </c>
      <c r="F113" s="4" t="n">
        <v>71409</v>
      </c>
      <c r="G113" s="4" t="n">
        <v>54246</v>
      </c>
      <c r="H113" s="2" t="n">
        <v>76</v>
      </c>
      <c r="I113" s="4" t="n">
        <v>134</v>
      </c>
      <c r="J113" s="4" t="n">
        <v>7775</v>
      </c>
      <c r="K113" s="4" t="n">
        <v>5434</v>
      </c>
      <c r="L113" s="4" t="n">
        <v>51</v>
      </c>
      <c r="M113" s="4" t="n">
        <v>204</v>
      </c>
      <c r="N113" s="4" t="n">
        <v>5179</v>
      </c>
      <c r="O113" s="2" t="n">
        <v>69.9</v>
      </c>
      <c r="P113" s="5"/>
    </row>
    <row r="114" customFormat="false" ht="14.65" hidden="false" customHeight="false" outlineLevel="0" collapsed="false">
      <c r="A114" s="0" t="s">
        <v>43</v>
      </c>
      <c r="B114" s="4" t="n">
        <v>124</v>
      </c>
      <c r="C114" s="4" t="n">
        <v>124</v>
      </c>
      <c r="D114" s="4" t="n">
        <v>192</v>
      </c>
      <c r="E114" s="4" t="n">
        <v>12348</v>
      </c>
      <c r="F114" s="4" t="n">
        <v>18334</v>
      </c>
      <c r="G114" s="4" t="n">
        <v>12336</v>
      </c>
      <c r="H114" s="2" t="n">
        <v>67.3</v>
      </c>
      <c r="I114" s="4" t="s">
        <v>26</v>
      </c>
      <c r="J114" s="4" t="n">
        <v>1648</v>
      </c>
      <c r="K114" s="4" t="n">
        <v>1049</v>
      </c>
      <c r="L114" s="4" t="s">
        <v>26</v>
      </c>
      <c r="M114" s="4" t="s">
        <v>26</v>
      </c>
      <c r="N114" s="4" t="n">
        <v>1049</v>
      </c>
      <c r="O114" s="2" t="n">
        <v>63.7</v>
      </c>
      <c r="P114" s="5"/>
    </row>
    <row r="115" customFormat="false" ht="14.65" hidden="false" customHeight="false" outlineLevel="0" collapsed="false">
      <c r="A115" s="0" t="s">
        <v>45</v>
      </c>
      <c r="B115" s="4" t="n">
        <v>8</v>
      </c>
      <c r="C115" s="4" t="n">
        <v>10</v>
      </c>
      <c r="D115" s="4" t="n">
        <v>17</v>
      </c>
      <c r="E115" s="4" t="n">
        <v>804</v>
      </c>
      <c r="F115" s="4" t="n">
        <v>835</v>
      </c>
      <c r="G115" s="4" t="n">
        <v>610</v>
      </c>
      <c r="H115" s="2" t="n">
        <v>73.1</v>
      </c>
      <c r="I115" s="4" t="s">
        <v>26</v>
      </c>
      <c r="J115" s="4" t="n">
        <v>83</v>
      </c>
      <c r="K115" s="4" t="n">
        <v>52</v>
      </c>
      <c r="L115" s="4" t="s">
        <v>26</v>
      </c>
      <c r="M115" s="4" t="s">
        <v>26</v>
      </c>
      <c r="N115" s="4" t="n">
        <v>52</v>
      </c>
      <c r="O115" s="2" t="n">
        <v>62.7</v>
      </c>
      <c r="P115" s="5"/>
    </row>
    <row r="116" customFormat="false" ht="14.65" hidden="false" customHeight="false" outlineLevel="0" collapsed="false">
      <c r="A116" s="0" t="s">
        <v>47</v>
      </c>
      <c r="B116" s="4" t="n">
        <v>14</v>
      </c>
      <c r="C116" s="4" t="n">
        <v>16</v>
      </c>
      <c r="D116" s="4" t="n">
        <v>27</v>
      </c>
      <c r="E116" s="4" t="n">
        <v>942</v>
      </c>
      <c r="F116" s="4" t="n">
        <v>1234</v>
      </c>
      <c r="G116" s="4" t="n">
        <v>842</v>
      </c>
      <c r="H116" s="2" t="n">
        <v>68.2</v>
      </c>
      <c r="I116" s="4" t="s">
        <v>26</v>
      </c>
      <c r="J116" s="4" t="n">
        <v>143</v>
      </c>
      <c r="K116" s="4" t="n">
        <v>83</v>
      </c>
      <c r="L116" s="4" t="s">
        <v>26</v>
      </c>
      <c r="M116" s="4" t="s">
        <v>26</v>
      </c>
      <c r="N116" s="4" t="n">
        <v>83</v>
      </c>
      <c r="O116" s="2" t="n">
        <v>58</v>
      </c>
      <c r="P116" s="5"/>
    </row>
    <row r="117" customFormat="false" ht="14.65" hidden="false" customHeight="false" outlineLevel="0" collapsed="false">
      <c r="A117" s="0" t="s">
        <v>48</v>
      </c>
      <c r="B117" s="4" t="n">
        <v>32</v>
      </c>
      <c r="C117" s="4" t="n">
        <v>166</v>
      </c>
      <c r="D117" s="4" t="n">
        <v>81</v>
      </c>
      <c r="E117" s="4" t="n">
        <v>2936</v>
      </c>
      <c r="F117" s="4" t="n">
        <v>1050</v>
      </c>
      <c r="G117" s="4" t="n">
        <v>423</v>
      </c>
      <c r="H117" s="2" t="n">
        <v>40.3</v>
      </c>
      <c r="I117" s="4" t="s">
        <v>26</v>
      </c>
      <c r="J117" s="4" t="n">
        <v>134</v>
      </c>
      <c r="K117" s="4" t="n">
        <v>34</v>
      </c>
      <c r="L117" s="4" t="s">
        <v>26</v>
      </c>
      <c r="M117" s="4" t="s">
        <v>26</v>
      </c>
      <c r="N117" s="4" t="n">
        <v>34</v>
      </c>
      <c r="O117" s="2" t="n">
        <v>25.4</v>
      </c>
      <c r="P117" s="5"/>
    </row>
    <row r="118" customFormat="false" ht="14.65" hidden="false" customHeight="false" outlineLevel="0" collapsed="false">
      <c r="A118" s="0" t="s">
        <v>49</v>
      </c>
      <c r="B118" s="4" t="n">
        <v>61</v>
      </c>
      <c r="C118" s="4" t="n">
        <v>35</v>
      </c>
      <c r="D118" s="4" t="n">
        <v>93</v>
      </c>
      <c r="E118" s="4" t="n">
        <v>5912</v>
      </c>
      <c r="F118" s="4" t="n">
        <v>11579</v>
      </c>
      <c r="G118" s="4" t="n">
        <v>10617</v>
      </c>
      <c r="H118" s="2" t="n">
        <v>91.7</v>
      </c>
      <c r="I118" s="4" t="n">
        <v>5</v>
      </c>
      <c r="J118" s="4" t="n">
        <v>1042</v>
      </c>
      <c r="K118" s="4" t="n">
        <v>902</v>
      </c>
      <c r="L118" s="4" t="s">
        <v>26</v>
      </c>
      <c r="M118" s="4" t="n">
        <v>10</v>
      </c>
      <c r="N118" s="4" t="n">
        <v>892</v>
      </c>
      <c r="O118" s="2" t="n">
        <v>86.6</v>
      </c>
      <c r="P118" s="5"/>
    </row>
    <row r="119" customFormat="false" ht="14.65" hidden="false" customHeight="false" outlineLevel="0" collapsed="false">
      <c r="A119" s="0" t="s">
        <v>52</v>
      </c>
      <c r="B119" s="4" t="n">
        <v>8465</v>
      </c>
      <c r="C119" s="4" t="n">
        <v>1178</v>
      </c>
      <c r="D119" s="4" t="n">
        <v>10722</v>
      </c>
      <c r="E119" s="4" t="n">
        <v>344455</v>
      </c>
      <c r="F119" s="4" t="n">
        <v>3091265</v>
      </c>
      <c r="G119" s="4" t="n">
        <v>2435749</v>
      </c>
      <c r="H119" s="2" t="n">
        <v>78.8</v>
      </c>
      <c r="I119" s="4" t="n">
        <v>12269</v>
      </c>
      <c r="J119" s="4" t="n">
        <v>487754</v>
      </c>
      <c r="K119" s="4" t="n">
        <v>314857</v>
      </c>
      <c r="L119" s="4" t="s">
        <v>26</v>
      </c>
      <c r="M119" s="4" t="n">
        <v>85920</v>
      </c>
      <c r="N119" s="4" t="n">
        <v>228937</v>
      </c>
      <c r="O119" s="2" t="n">
        <v>64.6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3</v>
      </c>
      <c r="B121" s="4" t="n">
        <v>46726</v>
      </c>
      <c r="C121" s="4" t="n">
        <v>10447</v>
      </c>
      <c r="D121" s="4" t="n">
        <v>62300</v>
      </c>
      <c r="E121" s="4" t="n">
        <v>1708351</v>
      </c>
      <c r="F121" s="4" t="n">
        <v>14347570</v>
      </c>
      <c r="G121" s="4" t="n">
        <v>10513372</v>
      </c>
      <c r="H121" s="2" t="n">
        <v>73.3</v>
      </c>
      <c r="I121" s="4" t="n">
        <v>58261</v>
      </c>
      <c r="J121" s="4" t="n">
        <v>2130103</v>
      </c>
      <c r="K121" s="4" t="n">
        <v>1431879</v>
      </c>
      <c r="L121" s="4" t="n">
        <v>11146</v>
      </c>
      <c r="M121" s="4" t="n">
        <v>380003</v>
      </c>
      <c r="N121" s="4" t="n">
        <v>1040730</v>
      </c>
      <c r="O121" s="2" t="n">
        <v>67.2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4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28</v>
      </c>
      <c r="B125" s="4" t="n">
        <v>158</v>
      </c>
      <c r="C125" s="4" t="n">
        <v>24</v>
      </c>
      <c r="D125" s="4" t="n">
        <v>215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1307</v>
      </c>
      <c r="J125" s="4" t="n">
        <v>16651</v>
      </c>
      <c r="K125" s="4" t="n">
        <v>11405</v>
      </c>
      <c r="L125" s="4" t="s">
        <v>26</v>
      </c>
      <c r="M125" s="4" t="n">
        <v>11405</v>
      </c>
      <c r="N125" s="4" t="s">
        <v>26</v>
      </c>
      <c r="O125" s="2" t="n">
        <v>68.5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6</v>
      </c>
      <c r="B127" s="4" t="n">
        <v>158</v>
      </c>
      <c r="C127" s="4" t="n">
        <v>24</v>
      </c>
      <c r="D127" s="4" t="n">
        <v>215</v>
      </c>
      <c r="E127" s="4" t="s">
        <v>26</v>
      </c>
      <c r="F127" s="4" t="s">
        <v>26</v>
      </c>
      <c r="G127" s="4" t="s">
        <v>26</v>
      </c>
      <c r="H127" s="2" t="s">
        <v>26</v>
      </c>
      <c r="I127" s="4" t="n">
        <v>1307</v>
      </c>
      <c r="J127" s="4" t="n">
        <v>16651</v>
      </c>
      <c r="K127" s="4" t="n">
        <v>11405</v>
      </c>
      <c r="L127" s="4" t="s">
        <v>26</v>
      </c>
      <c r="M127" s="4" t="n">
        <v>11405</v>
      </c>
      <c r="N127" s="4" t="s">
        <v>26</v>
      </c>
      <c r="O127" s="2" t="n">
        <v>68.5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7</v>
      </c>
      <c r="B129" s="4" t="n">
        <v>46884</v>
      </c>
      <c r="C129" s="4" t="n">
        <v>10471</v>
      </c>
      <c r="D129" s="4" t="n">
        <v>62515</v>
      </c>
      <c r="E129" s="4" t="n">
        <v>1708351</v>
      </c>
      <c r="F129" s="4" t="n">
        <v>14347570</v>
      </c>
      <c r="G129" s="4" t="n">
        <v>10513372</v>
      </c>
      <c r="H129" s="2" t="n">
        <v>73.3</v>
      </c>
      <c r="I129" s="4" t="n">
        <v>59568</v>
      </c>
      <c r="J129" s="4" t="n">
        <v>2146754</v>
      </c>
      <c r="K129" s="4" t="n">
        <v>1443284</v>
      </c>
      <c r="L129" s="4" t="n">
        <v>11146</v>
      </c>
      <c r="M129" s="4" t="n">
        <v>391408</v>
      </c>
      <c r="N129" s="4" t="n">
        <v>1040730</v>
      </c>
      <c r="O129" s="2" t="n">
        <v>67.2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8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9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70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O134" s="4" t="s">
        <v>71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P135" s="5"/>
    </row>
    <row r="136" customFormat="false" ht="14.65" hidden="false" customHeight="false" outlineLevel="0" collapsed="false">
      <c r="B136" s="1" t="s">
        <v>2</v>
      </c>
      <c r="E136" s="1" t="s">
        <v>3</v>
      </c>
      <c r="F136" s="1" t="s">
        <v>4</v>
      </c>
      <c r="G136" s="1" t="s">
        <v>4</v>
      </c>
      <c r="H136" s="2" t="s">
        <v>5</v>
      </c>
      <c r="I136" s="1" t="s">
        <v>6</v>
      </c>
      <c r="J136" s="1" t="s">
        <v>7</v>
      </c>
      <c r="K136" s="3" t="s">
        <v>8</v>
      </c>
      <c r="L136" s="3"/>
      <c r="M136" s="3"/>
      <c r="N136" s="3"/>
      <c r="O136" s="2" t="s">
        <v>5</v>
      </c>
      <c r="P136" s="5"/>
    </row>
    <row r="137" customFormat="false" ht="14.65" hidden="false" customHeight="false" outlineLevel="0" collapsed="false">
      <c r="B137" s="1" t="str">
        <f aca="false">"-Km"</f>
        <v>-Km</v>
      </c>
      <c r="C137" s="1" t="s">
        <v>9</v>
      </c>
      <c r="D137" s="1" t="s">
        <v>10</v>
      </c>
      <c r="E137" s="1" t="s">
        <v>11</v>
      </c>
      <c r="F137" s="1" t="s">
        <v>12</v>
      </c>
      <c r="G137" s="1" t="s">
        <v>13</v>
      </c>
      <c r="H137" s="2" t="s">
        <v>14</v>
      </c>
      <c r="I137" s="1" t="s">
        <v>15</v>
      </c>
      <c r="J137" s="1" t="s">
        <v>12</v>
      </c>
      <c r="K137" s="1" t="s">
        <v>16</v>
      </c>
      <c r="L137" s="1" t="s">
        <v>17</v>
      </c>
      <c r="M137" s="1" t="s">
        <v>18</v>
      </c>
      <c r="N137" s="1" t="s">
        <v>19</v>
      </c>
      <c r="O137" s="2" t="s">
        <v>14</v>
      </c>
      <c r="P137" s="5"/>
    </row>
    <row r="138" customFormat="false" ht="14.65" hidden="false" customHeight="false" outlineLevel="0" collapsed="false">
      <c r="B138" s="1" t="str">
        <f aca="false">"(000)"</f>
        <v>(000)</v>
      </c>
      <c r="C138" s="1" t="s">
        <v>20</v>
      </c>
      <c r="D138" s="1" t="s">
        <v>21</v>
      </c>
      <c r="E138" s="1" t="s">
        <v>15</v>
      </c>
      <c r="F138" s="1" t="str">
        <f aca="false">"(000)"</f>
        <v>(000)</v>
      </c>
      <c r="G138" s="1" t="str">
        <f aca="false">"(000)"</f>
        <v>(000)</v>
      </c>
      <c r="H138" s="2" t="s">
        <v>22</v>
      </c>
      <c r="I138" s="1" t="s">
        <v>23</v>
      </c>
      <c r="J138" s="1" t="str">
        <f aca="false">"(000)"</f>
        <v>(000)</v>
      </c>
      <c r="K138" s="1" t="str">
        <f aca="false">"(000)"</f>
        <v>(000)</v>
      </c>
      <c r="L138" s="1" t="str">
        <f aca="false">"(000)"</f>
        <v>(000)</v>
      </c>
      <c r="M138" s="1" t="str">
        <f aca="false">"(000)"</f>
        <v>(000)</v>
      </c>
      <c r="N138" s="1" t="str">
        <f aca="false">"(000)"</f>
        <v>(000)</v>
      </c>
      <c r="O138" s="2" t="s">
        <v>22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4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27</v>
      </c>
      <c r="B143" s="4" t="n">
        <v>189</v>
      </c>
      <c r="C143" s="4" t="n">
        <v>1888</v>
      </c>
      <c r="D143" s="4" t="n">
        <v>768</v>
      </c>
      <c r="E143" s="4" t="n">
        <v>24631</v>
      </c>
      <c r="F143" s="4" t="n">
        <v>4979</v>
      </c>
      <c r="G143" s="4" t="n">
        <v>2996</v>
      </c>
      <c r="H143" s="2" t="n">
        <v>60.2</v>
      </c>
      <c r="I143" s="4" t="n">
        <v>125</v>
      </c>
      <c r="J143" s="4" t="n">
        <v>463</v>
      </c>
      <c r="K143" s="4" t="n">
        <v>277</v>
      </c>
      <c r="L143" s="4" t="n">
        <v>1</v>
      </c>
      <c r="M143" s="4" t="n">
        <v>6</v>
      </c>
      <c r="N143" s="4" t="n">
        <v>270</v>
      </c>
      <c r="O143" s="2" t="n">
        <v>59.8</v>
      </c>
      <c r="P143" s="5"/>
    </row>
    <row r="144" customFormat="false" ht="14.65" hidden="false" customHeight="false" outlineLevel="0" collapsed="false">
      <c r="A144" s="0" t="s">
        <v>28</v>
      </c>
      <c r="B144" s="4" t="n">
        <v>1834</v>
      </c>
      <c r="C144" s="4" t="n">
        <v>4039</v>
      </c>
      <c r="D144" s="4" t="n">
        <v>4748</v>
      </c>
      <c r="E144" s="4" t="n">
        <v>372019</v>
      </c>
      <c r="F144" s="4" t="n">
        <v>274961</v>
      </c>
      <c r="G144" s="4" t="n">
        <v>170162</v>
      </c>
      <c r="H144" s="2" t="n">
        <v>61.9</v>
      </c>
      <c r="I144" s="4" t="n">
        <v>138</v>
      </c>
      <c r="J144" s="4" t="n">
        <v>30131</v>
      </c>
      <c r="K144" s="4" t="n">
        <v>14982</v>
      </c>
      <c r="L144" s="4" t="n">
        <v>11</v>
      </c>
      <c r="M144" s="4" t="n">
        <v>57</v>
      </c>
      <c r="N144" s="4" t="n">
        <v>14914</v>
      </c>
      <c r="O144" s="2" t="n">
        <v>49.7</v>
      </c>
      <c r="P144" s="5"/>
    </row>
    <row r="145" customFormat="false" ht="14.65" hidden="false" customHeight="false" outlineLevel="0" collapsed="false">
      <c r="A145" s="0" t="s">
        <v>29</v>
      </c>
      <c r="B145" s="4" t="n">
        <v>650</v>
      </c>
      <c r="C145" s="4" t="n">
        <v>1282</v>
      </c>
      <c r="D145" s="4" t="n">
        <v>1718</v>
      </c>
      <c r="E145" s="4" t="n">
        <v>112762</v>
      </c>
      <c r="F145" s="4" t="n">
        <v>89466</v>
      </c>
      <c r="G145" s="4" t="n">
        <v>55925</v>
      </c>
      <c r="H145" s="2" t="n">
        <v>62.5</v>
      </c>
      <c r="I145" s="4" t="n">
        <v>42</v>
      </c>
      <c r="J145" s="4" t="n">
        <v>9669</v>
      </c>
      <c r="K145" s="4" t="n">
        <v>5042</v>
      </c>
      <c r="L145" s="4" t="n">
        <v>6</v>
      </c>
      <c r="M145" s="4" t="n">
        <v>15</v>
      </c>
      <c r="N145" s="4" t="n">
        <v>5021</v>
      </c>
      <c r="O145" s="2" t="n">
        <v>52.1</v>
      </c>
      <c r="P145" s="5"/>
    </row>
    <row r="146" customFormat="false" ht="14.65" hidden="false" customHeight="false" outlineLevel="0" collapsed="false">
      <c r="A146" s="0" t="s">
        <v>30</v>
      </c>
      <c r="B146" s="4" t="n">
        <v>1426</v>
      </c>
      <c r="C146" s="4" t="n">
        <v>4177</v>
      </c>
      <c r="D146" s="4" t="n">
        <v>4306</v>
      </c>
      <c r="E146" s="4" t="n">
        <v>142436</v>
      </c>
      <c r="F146" s="4" t="n">
        <v>104956</v>
      </c>
      <c r="G146" s="4" t="n">
        <v>53025</v>
      </c>
      <c r="H146" s="2" t="n">
        <v>50.5</v>
      </c>
      <c r="I146" s="4" t="n">
        <v>252</v>
      </c>
      <c r="J146" s="4" t="n">
        <v>10368</v>
      </c>
      <c r="K146" s="4" t="n">
        <v>4059</v>
      </c>
      <c r="L146" s="4" t="n">
        <v>11</v>
      </c>
      <c r="M146" s="4" t="n">
        <v>57</v>
      </c>
      <c r="N146" s="4" t="n">
        <v>3991</v>
      </c>
      <c r="O146" s="2" t="n">
        <v>39.1</v>
      </c>
      <c r="P146" s="5"/>
    </row>
    <row r="147" customFormat="false" ht="14.65" hidden="false" customHeight="false" outlineLevel="0" collapsed="false">
      <c r="A147" s="0" t="s">
        <v>32</v>
      </c>
      <c r="B147" s="4" t="n">
        <v>1170</v>
      </c>
      <c r="C147" s="4" t="n">
        <v>2693</v>
      </c>
      <c r="D147" s="4" t="n">
        <v>3201</v>
      </c>
      <c r="E147" s="4" t="n">
        <v>237766</v>
      </c>
      <c r="F147" s="4" t="n">
        <v>179350</v>
      </c>
      <c r="G147" s="4" t="n">
        <v>106371</v>
      </c>
      <c r="H147" s="2" t="n">
        <v>59.3</v>
      </c>
      <c r="I147" s="4" t="n">
        <v>379</v>
      </c>
      <c r="J147" s="4" t="n">
        <v>20144</v>
      </c>
      <c r="K147" s="4" t="n">
        <v>8497</v>
      </c>
      <c r="L147" s="4" t="n">
        <v>34</v>
      </c>
      <c r="M147" s="4" t="n">
        <v>161</v>
      </c>
      <c r="N147" s="4" t="n">
        <v>8302</v>
      </c>
      <c r="O147" s="2" t="n">
        <v>42.2</v>
      </c>
      <c r="P147" s="5"/>
    </row>
    <row r="148" customFormat="false" ht="14.65" hidden="false" customHeight="false" outlineLevel="0" collapsed="false">
      <c r="A148" s="0" t="s">
        <v>33</v>
      </c>
      <c r="B148" s="4" t="n">
        <v>324</v>
      </c>
      <c r="C148" s="4" t="n">
        <v>995</v>
      </c>
      <c r="D148" s="4" t="n">
        <v>1016</v>
      </c>
      <c r="E148" s="4" t="n">
        <v>24737</v>
      </c>
      <c r="F148" s="4" t="n">
        <v>13870</v>
      </c>
      <c r="G148" s="4" t="n">
        <v>8191</v>
      </c>
      <c r="H148" s="2" t="n">
        <v>59.1</v>
      </c>
      <c r="I148" s="4" t="n">
        <v>1</v>
      </c>
      <c r="J148" s="4" t="n">
        <v>1538</v>
      </c>
      <c r="K148" s="4" t="n">
        <v>639</v>
      </c>
      <c r="L148" s="4" t="s">
        <v>26</v>
      </c>
      <c r="M148" s="4" t="s">
        <v>26</v>
      </c>
      <c r="N148" s="4" t="n">
        <v>639</v>
      </c>
      <c r="O148" s="2" t="n">
        <v>41.5</v>
      </c>
      <c r="P148" s="5"/>
    </row>
    <row r="149" customFormat="false" ht="14.65" hidden="false" customHeight="false" outlineLevel="0" collapsed="false">
      <c r="A149" s="0" t="s">
        <v>34</v>
      </c>
      <c r="B149" s="4" t="n">
        <v>1368</v>
      </c>
      <c r="C149" s="4" t="n">
        <v>4016</v>
      </c>
      <c r="D149" s="4" t="n">
        <v>4199</v>
      </c>
      <c r="E149" s="4" t="n">
        <v>117826</v>
      </c>
      <c r="F149" s="4" t="n">
        <v>73297</v>
      </c>
      <c r="G149" s="4" t="n">
        <v>42138</v>
      </c>
      <c r="H149" s="2" t="n">
        <v>57.5</v>
      </c>
      <c r="I149" s="4" t="n">
        <v>101</v>
      </c>
      <c r="J149" s="4" t="n">
        <v>7644</v>
      </c>
      <c r="K149" s="4" t="n">
        <v>3746</v>
      </c>
      <c r="L149" s="4" t="n">
        <v>4</v>
      </c>
      <c r="M149" s="4" t="n">
        <v>30</v>
      </c>
      <c r="N149" s="4" t="n">
        <v>3712</v>
      </c>
      <c r="O149" s="2" t="n">
        <v>49</v>
      </c>
      <c r="P149" s="5"/>
    </row>
    <row r="150" customFormat="false" ht="14.65" hidden="false" customHeight="false" outlineLevel="0" collapsed="false">
      <c r="A150" s="0" t="s">
        <v>36</v>
      </c>
      <c r="B150" s="4" t="n">
        <v>949</v>
      </c>
      <c r="C150" s="4" t="n">
        <v>2688</v>
      </c>
      <c r="D150" s="4" t="n">
        <v>3019</v>
      </c>
      <c r="E150" s="4" t="n">
        <v>74955</v>
      </c>
      <c r="F150" s="4" t="n">
        <v>50570</v>
      </c>
      <c r="G150" s="4" t="n">
        <v>30371</v>
      </c>
      <c r="H150" s="2" t="n">
        <v>60.1</v>
      </c>
      <c r="I150" s="4" t="n">
        <v>6</v>
      </c>
      <c r="J150" s="4" t="n">
        <v>5004</v>
      </c>
      <c r="K150" s="4" t="n">
        <v>2663</v>
      </c>
      <c r="L150" s="4" t="n">
        <v>1</v>
      </c>
      <c r="M150" s="4" t="n">
        <v>1</v>
      </c>
      <c r="N150" s="4" t="n">
        <v>2661</v>
      </c>
      <c r="O150" s="2" t="n">
        <v>53.2</v>
      </c>
      <c r="P150" s="5"/>
    </row>
    <row r="151" customFormat="false" ht="14.65" hidden="false" customHeight="false" outlineLevel="0" collapsed="false">
      <c r="A151" s="0" t="s">
        <v>37</v>
      </c>
      <c r="B151" s="4" t="n">
        <v>261</v>
      </c>
      <c r="C151" s="4" t="n">
        <v>810</v>
      </c>
      <c r="D151" s="4" t="n">
        <v>902</v>
      </c>
      <c r="E151" s="4" t="n">
        <v>46947</v>
      </c>
      <c r="F151" s="4" t="n">
        <v>24065</v>
      </c>
      <c r="G151" s="4" t="n">
        <v>15455</v>
      </c>
      <c r="H151" s="2" t="n">
        <v>64.2</v>
      </c>
      <c r="I151" s="4" t="n">
        <v>75</v>
      </c>
      <c r="J151" s="4" t="n">
        <v>2421</v>
      </c>
      <c r="K151" s="4" t="n">
        <v>1406</v>
      </c>
      <c r="L151" s="4" t="n">
        <v>2</v>
      </c>
      <c r="M151" s="4" t="n">
        <v>17</v>
      </c>
      <c r="N151" s="4" t="n">
        <v>1387</v>
      </c>
      <c r="O151" s="2" t="n">
        <v>58.1</v>
      </c>
      <c r="P151" s="5"/>
    </row>
    <row r="152" customFormat="false" ht="14.65" hidden="false" customHeight="false" outlineLevel="0" collapsed="false">
      <c r="A152" s="0" t="s">
        <v>38</v>
      </c>
      <c r="B152" s="4" t="n">
        <v>733</v>
      </c>
      <c r="C152" s="4" t="n">
        <v>1642</v>
      </c>
      <c r="D152" s="4" t="n">
        <v>1737</v>
      </c>
      <c r="E152" s="4" t="n">
        <v>176837</v>
      </c>
      <c r="F152" s="4" t="n">
        <v>109177</v>
      </c>
      <c r="G152" s="4" t="n">
        <v>79821</v>
      </c>
      <c r="H152" s="2" t="n">
        <v>73.1</v>
      </c>
      <c r="I152" s="4" t="s">
        <v>26</v>
      </c>
      <c r="J152" s="4" t="n">
        <v>9672</v>
      </c>
      <c r="K152" s="4" t="n">
        <v>6786</v>
      </c>
      <c r="L152" s="4" t="s">
        <v>26</v>
      </c>
      <c r="M152" s="4" t="s">
        <v>26</v>
      </c>
      <c r="N152" s="4" t="n">
        <v>6786</v>
      </c>
      <c r="O152" s="2" t="n">
        <v>70.2</v>
      </c>
      <c r="P152" s="5"/>
    </row>
    <row r="153" customFormat="false" ht="14.65" hidden="false" customHeight="false" outlineLevel="0" collapsed="false">
      <c r="A153" s="0" t="s">
        <v>39</v>
      </c>
      <c r="B153" s="4" t="s">
        <v>26</v>
      </c>
      <c r="C153" s="4" t="n">
        <v>1</v>
      </c>
      <c r="D153" s="4" t="n">
        <v>2</v>
      </c>
      <c r="E153" s="4" t="s">
        <v>26</v>
      </c>
      <c r="F153" s="4" t="n">
        <v>24</v>
      </c>
      <c r="G153" s="4" t="s">
        <v>26</v>
      </c>
      <c r="H153" s="2" t="s">
        <v>26</v>
      </c>
      <c r="I153" s="4" t="s">
        <v>26</v>
      </c>
      <c r="J153" s="4" t="n">
        <v>2</v>
      </c>
      <c r="K153" s="4" t="s">
        <v>26</v>
      </c>
      <c r="L153" s="4" t="s">
        <v>26</v>
      </c>
      <c r="M153" s="4" t="s">
        <v>26</v>
      </c>
      <c r="N153" s="4" t="s">
        <v>26</v>
      </c>
      <c r="O153" s="2" t="s">
        <v>26</v>
      </c>
      <c r="P153" s="5"/>
    </row>
    <row r="154" customFormat="false" ht="14.65" hidden="false" customHeight="false" outlineLevel="0" collapsed="false">
      <c r="A154" s="0" t="s">
        <v>42</v>
      </c>
      <c r="B154" s="4" t="n">
        <v>213</v>
      </c>
      <c r="C154" s="4" t="n">
        <v>605</v>
      </c>
      <c r="D154" s="4" t="n">
        <v>683</v>
      </c>
      <c r="E154" s="4" t="n">
        <v>17698</v>
      </c>
      <c r="F154" s="4" t="n">
        <v>12226</v>
      </c>
      <c r="G154" s="4" t="n">
        <v>6310</v>
      </c>
      <c r="H154" s="2" t="n">
        <v>51.6</v>
      </c>
      <c r="I154" s="4" t="n">
        <v>1</v>
      </c>
      <c r="J154" s="4" t="n">
        <v>1299</v>
      </c>
      <c r="K154" s="4" t="n">
        <v>506</v>
      </c>
      <c r="L154" s="4" t="s">
        <v>26</v>
      </c>
      <c r="M154" s="4" t="s">
        <v>26</v>
      </c>
      <c r="N154" s="4" t="n">
        <v>506</v>
      </c>
      <c r="O154" s="2" t="n">
        <v>39</v>
      </c>
      <c r="P154" s="5"/>
    </row>
    <row r="155" customFormat="false" ht="14.65" hidden="false" customHeight="false" outlineLevel="0" collapsed="false">
      <c r="A155" s="0" t="s">
        <v>43</v>
      </c>
      <c r="B155" s="4" t="n">
        <v>421</v>
      </c>
      <c r="C155" s="4" t="n">
        <v>807</v>
      </c>
      <c r="D155" s="4" t="n">
        <v>756</v>
      </c>
      <c r="E155" s="4" t="n">
        <v>77549</v>
      </c>
      <c r="F155" s="4" t="n">
        <v>62333</v>
      </c>
      <c r="G155" s="4" t="n">
        <v>40385</v>
      </c>
      <c r="H155" s="2" t="n">
        <v>64.8</v>
      </c>
      <c r="I155" s="4" t="s">
        <v>26</v>
      </c>
      <c r="J155" s="4" t="n">
        <v>5602</v>
      </c>
      <c r="K155" s="4" t="n">
        <v>3433</v>
      </c>
      <c r="L155" s="4" t="s">
        <v>26</v>
      </c>
      <c r="M155" s="4" t="s">
        <v>26</v>
      </c>
      <c r="N155" s="4" t="n">
        <v>3433</v>
      </c>
      <c r="O155" s="2" t="n">
        <v>61.3</v>
      </c>
      <c r="P155" s="5"/>
    </row>
    <row r="156" customFormat="false" ht="14.65" hidden="false" customHeight="false" outlineLevel="0" collapsed="false">
      <c r="A156" s="0" t="s">
        <v>44</v>
      </c>
      <c r="B156" s="4" t="n">
        <v>29</v>
      </c>
      <c r="C156" s="4" t="n">
        <v>260</v>
      </c>
      <c r="D156" s="4" t="n">
        <v>128</v>
      </c>
      <c r="E156" s="4" t="n">
        <v>1427</v>
      </c>
      <c r="F156" s="4" t="n">
        <v>437</v>
      </c>
      <c r="G156" s="4" t="n">
        <v>172</v>
      </c>
      <c r="H156" s="2" t="n">
        <v>39.4</v>
      </c>
      <c r="I156" s="4" t="n">
        <v>3</v>
      </c>
      <c r="J156" s="4" t="n">
        <v>42</v>
      </c>
      <c r="K156" s="4" t="n">
        <v>14</v>
      </c>
      <c r="L156" s="4" t="s">
        <v>26</v>
      </c>
      <c r="M156" s="4" t="s">
        <v>26</v>
      </c>
      <c r="N156" s="4" t="n">
        <v>14</v>
      </c>
      <c r="O156" s="2" t="n">
        <v>33.3</v>
      </c>
      <c r="P156" s="5"/>
    </row>
    <row r="157" customFormat="false" ht="14.65" hidden="false" customHeight="false" outlineLevel="0" collapsed="false">
      <c r="A157" s="0" t="s">
        <v>46</v>
      </c>
      <c r="B157" s="4" t="n">
        <v>217</v>
      </c>
      <c r="C157" s="4" t="n">
        <v>1659</v>
      </c>
      <c r="D157" s="4" t="n">
        <v>975</v>
      </c>
      <c r="E157" s="4" t="n">
        <v>17385</v>
      </c>
      <c r="F157" s="4" t="n">
        <v>6796</v>
      </c>
      <c r="G157" s="4" t="n">
        <v>3454</v>
      </c>
      <c r="H157" s="2" t="n">
        <v>50.8</v>
      </c>
      <c r="I157" s="4" t="n">
        <v>46</v>
      </c>
      <c r="J157" s="4" t="n">
        <v>629</v>
      </c>
      <c r="K157" s="4" t="n">
        <v>317</v>
      </c>
      <c r="L157" s="4" t="n">
        <v>2</v>
      </c>
      <c r="M157" s="4" t="n">
        <v>5</v>
      </c>
      <c r="N157" s="4" t="n">
        <v>310</v>
      </c>
      <c r="O157" s="2" t="n">
        <v>50.4</v>
      </c>
      <c r="P157" s="5"/>
    </row>
    <row r="158" customFormat="false" ht="14.65" hidden="false" customHeight="false" outlineLevel="0" collapsed="false">
      <c r="A158" s="0" t="s">
        <v>47</v>
      </c>
      <c r="B158" s="4" t="n">
        <v>89</v>
      </c>
      <c r="C158" s="4" t="n">
        <v>231</v>
      </c>
      <c r="D158" s="4" t="n">
        <v>217</v>
      </c>
      <c r="E158" s="4" t="n">
        <v>11866</v>
      </c>
      <c r="F158" s="4" t="n">
        <v>8796</v>
      </c>
      <c r="G158" s="4" t="n">
        <v>4556</v>
      </c>
      <c r="H158" s="2" t="n">
        <v>51.8</v>
      </c>
      <c r="I158" s="4" t="n">
        <v>47</v>
      </c>
      <c r="J158" s="4" t="n">
        <v>988</v>
      </c>
      <c r="K158" s="4" t="n">
        <v>416</v>
      </c>
      <c r="L158" s="4" t="n">
        <v>9</v>
      </c>
      <c r="M158" s="4" t="n">
        <v>8</v>
      </c>
      <c r="N158" s="4" t="n">
        <v>399</v>
      </c>
      <c r="O158" s="2" t="n">
        <v>42.1</v>
      </c>
      <c r="P158" s="5"/>
    </row>
    <row r="159" customFormat="false" ht="14.65" hidden="false" customHeight="false" outlineLevel="0" collapsed="false">
      <c r="A159" s="0" t="s">
        <v>48</v>
      </c>
      <c r="B159" s="4" t="n">
        <v>277</v>
      </c>
      <c r="C159" s="4" t="n">
        <v>1162</v>
      </c>
      <c r="D159" s="4" t="n">
        <v>725</v>
      </c>
      <c r="E159" s="4" t="n">
        <v>43234</v>
      </c>
      <c r="F159" s="4" t="n">
        <v>17175</v>
      </c>
      <c r="G159" s="4" t="n">
        <v>10301</v>
      </c>
      <c r="H159" s="2" t="n">
        <v>60</v>
      </c>
      <c r="I159" s="4" t="n">
        <v>34</v>
      </c>
      <c r="J159" s="4" t="n">
        <v>1746</v>
      </c>
      <c r="K159" s="4" t="n">
        <v>833</v>
      </c>
      <c r="L159" s="4" t="s">
        <v>26</v>
      </c>
      <c r="M159" s="4" t="n">
        <v>8</v>
      </c>
      <c r="N159" s="4" t="n">
        <v>825</v>
      </c>
      <c r="O159" s="2" t="n">
        <v>47.7</v>
      </c>
      <c r="P159" s="5"/>
    </row>
    <row r="160" customFormat="false" ht="14.65" hidden="false" customHeight="false" outlineLevel="0" collapsed="false">
      <c r="A160" s="0" t="s">
        <v>50</v>
      </c>
      <c r="B160" s="4" t="n">
        <v>528</v>
      </c>
      <c r="C160" s="4" t="n">
        <v>942</v>
      </c>
      <c r="D160" s="4" t="n">
        <v>1177</v>
      </c>
      <c r="E160" s="4" t="n">
        <v>15174</v>
      </c>
      <c r="F160" s="4" t="n">
        <v>15845</v>
      </c>
      <c r="G160" s="4" t="n">
        <v>8526</v>
      </c>
      <c r="H160" s="2" t="n">
        <v>53.8</v>
      </c>
      <c r="I160" s="4" t="s">
        <v>26</v>
      </c>
      <c r="J160" s="4" t="n">
        <v>1690</v>
      </c>
      <c r="K160" s="4" t="n">
        <v>716</v>
      </c>
      <c r="L160" s="4" t="s">
        <v>26</v>
      </c>
      <c r="M160" s="4" t="s">
        <v>26</v>
      </c>
      <c r="N160" s="4" t="n">
        <v>716</v>
      </c>
      <c r="O160" s="2" t="n">
        <v>42.4</v>
      </c>
      <c r="P160" s="5"/>
    </row>
    <row r="161" customFormat="false" ht="14.65" hidden="false" customHeight="false" outlineLevel="0" collapsed="false">
      <c r="A161" s="0" t="s">
        <v>51</v>
      </c>
      <c r="B161" s="4" t="n">
        <v>24</v>
      </c>
      <c r="C161" s="4" t="n">
        <v>420</v>
      </c>
      <c r="D161" s="4" t="n">
        <v>130</v>
      </c>
      <c r="E161" s="4" t="n">
        <v>6644</v>
      </c>
      <c r="F161" s="4" t="n">
        <v>565</v>
      </c>
      <c r="G161" s="4" t="n">
        <v>392</v>
      </c>
      <c r="H161" s="2" t="n">
        <v>69.4</v>
      </c>
      <c r="I161" s="4" t="n">
        <v>28</v>
      </c>
      <c r="J161" s="4" t="n">
        <v>48</v>
      </c>
      <c r="K161" s="4" t="n">
        <v>33</v>
      </c>
      <c r="L161" s="4" t="n">
        <v>1</v>
      </c>
      <c r="M161" s="4" t="n">
        <v>1</v>
      </c>
      <c r="N161" s="4" t="n">
        <v>31</v>
      </c>
      <c r="O161" s="2" t="n">
        <v>68.8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3</v>
      </c>
      <c r="B163" s="4" t="n">
        <v>10702</v>
      </c>
      <c r="C163" s="4" t="n">
        <v>30317</v>
      </c>
      <c r="D163" s="4" t="n">
        <v>30407</v>
      </c>
      <c r="E163" s="4" t="n">
        <v>1521893</v>
      </c>
      <c r="F163" s="4" t="n">
        <v>1048888</v>
      </c>
      <c r="G163" s="4" t="n">
        <v>638551</v>
      </c>
      <c r="H163" s="2" t="n">
        <v>60.9</v>
      </c>
      <c r="I163" s="4" t="n">
        <v>1278</v>
      </c>
      <c r="J163" s="4" t="n">
        <v>109100</v>
      </c>
      <c r="K163" s="4" t="n">
        <v>54365</v>
      </c>
      <c r="L163" s="4" t="n">
        <v>82</v>
      </c>
      <c r="M163" s="4" t="n">
        <v>366</v>
      </c>
      <c r="N163" s="4" t="n">
        <v>53917</v>
      </c>
      <c r="O163" s="2" t="n">
        <v>49.8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4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32</v>
      </c>
      <c r="B167" s="4" t="n">
        <v>24</v>
      </c>
      <c r="C167" s="4" t="n">
        <v>44</v>
      </c>
      <c r="D167" s="4" t="n">
        <v>50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454</v>
      </c>
      <c r="J167" s="4" t="n">
        <v>487</v>
      </c>
      <c r="K167" s="4" t="n">
        <v>242</v>
      </c>
      <c r="L167" s="4" t="n">
        <v>242</v>
      </c>
      <c r="M167" s="4" t="s">
        <v>26</v>
      </c>
      <c r="N167" s="4" t="s">
        <v>26</v>
      </c>
      <c r="O167" s="2" t="n">
        <v>49.7</v>
      </c>
      <c r="P167" s="5"/>
    </row>
    <row r="168" customFormat="false" ht="14.65" hidden="false" customHeight="false" outlineLevel="0" collapsed="false">
      <c r="A168" s="0" t="s">
        <v>55</v>
      </c>
      <c r="B168" s="4" t="n">
        <v>11</v>
      </c>
      <c r="C168" s="4" t="n">
        <v>65</v>
      </c>
      <c r="D168" s="4" t="n">
        <v>36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175</v>
      </c>
      <c r="J168" s="4" t="n">
        <v>69</v>
      </c>
      <c r="K168" s="4" t="n">
        <v>30</v>
      </c>
      <c r="L168" s="4" t="s">
        <v>26</v>
      </c>
      <c r="M168" s="4" t="n">
        <v>30</v>
      </c>
      <c r="N168" s="4" t="s">
        <v>26</v>
      </c>
      <c r="O168" s="2" t="n">
        <v>43.5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6</v>
      </c>
      <c r="B170" s="4" t="n">
        <v>35</v>
      </c>
      <c r="C170" s="4" t="n">
        <v>109</v>
      </c>
      <c r="D170" s="4" t="n">
        <v>86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629</v>
      </c>
      <c r="J170" s="4" t="n">
        <v>556</v>
      </c>
      <c r="K170" s="4" t="n">
        <v>272</v>
      </c>
      <c r="L170" s="4" t="n">
        <v>242</v>
      </c>
      <c r="M170" s="4" t="n">
        <v>30</v>
      </c>
      <c r="N170" s="4" t="s">
        <v>26</v>
      </c>
      <c r="O170" s="2" t="n">
        <v>48.9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7</v>
      </c>
      <c r="B172" s="4" t="n">
        <v>10737</v>
      </c>
      <c r="C172" s="4" t="n">
        <v>30426</v>
      </c>
      <c r="D172" s="4" t="n">
        <v>30493</v>
      </c>
      <c r="E172" s="4" t="n">
        <v>1521893</v>
      </c>
      <c r="F172" s="4" t="n">
        <v>1048888</v>
      </c>
      <c r="G172" s="4" t="n">
        <v>638551</v>
      </c>
      <c r="H172" s="2" t="n">
        <v>60.9</v>
      </c>
      <c r="I172" s="4" t="n">
        <v>1907</v>
      </c>
      <c r="J172" s="4" t="n">
        <v>109656</v>
      </c>
      <c r="K172" s="4" t="n">
        <v>54637</v>
      </c>
      <c r="L172" s="4" t="n">
        <v>324</v>
      </c>
      <c r="M172" s="4" t="n">
        <v>396</v>
      </c>
      <c r="N172" s="4" t="n">
        <v>53917</v>
      </c>
      <c r="O172" s="2" t="n">
        <v>49.8</v>
      </c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58</v>
      </c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4:N54"/>
    <mergeCell ref="K96:N96"/>
    <mergeCell ref="K136:N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