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73">
  <si>
    <t xml:space="preserve">All Scheduled Services February2001 (a)</t>
  </si>
  <si>
    <t xml:space="preserve">Tab</t>
  </si>
  <si>
    <t xml:space="preserve">le  4.1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URIGNY AIR SERVICES</t>
  </si>
  <si>
    <t xml:space="preserve">BRITISH AIRWAYS</t>
  </si>
  <si>
    <t xml:space="preserve">BRITISH AIRWAYS (EURO OPS) LGW</t>
  </si>
  <si>
    <t xml:space="preserve">BRITISH EUROPEAN</t>
  </si>
  <si>
    <t xml:space="preserve">BRITISH MEDITERRANEAN AIRWAYS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ITY FLYER EXPRESS</t>
  </si>
  <si>
    <t xml:space="preserve">EASYJET AIRLINE COMPANY LTD</t>
  </si>
  <si>
    <t xml:space="preserve">EUROCELTIC AIRWAYS LTD</t>
  </si>
  <si>
    <t xml:space="preserve">EXCEL AIRWAYS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KLM UK LTD</t>
  </si>
  <si>
    <t xml:space="preserve">LOGANAIR</t>
  </si>
  <si>
    <t xml:space="preserve">MAERSK AIR LIMITED</t>
  </si>
  <si>
    <t xml:space="preserve">MANX AIRLINES</t>
  </si>
  <si>
    <t xml:space="preserve">MONARCH AIRLINES</t>
  </si>
  <si>
    <t xml:space="preserve">SCOT AIRWAYS</t>
  </si>
  <si>
    <t xml:space="preserve">VERITAIR LTD</t>
  </si>
  <si>
    <t xml:space="preserve">VIRGIN ATLANTIC AIRWAYS</t>
  </si>
  <si>
    <t xml:space="preserve">Total Passenger Services</t>
  </si>
  <si>
    <t xml:space="preserve">Cargo Services</t>
  </si>
  <si>
    <t xml:space="preserve">CHANNEL EXPRESS (AIR SVS)</t>
  </si>
  <si>
    <t xml:space="preserve">Total Cargo Services</t>
  </si>
  <si>
    <t xml:space="preserve">Grand Total</t>
  </si>
  <si>
    <t xml:space="preserve">(a) Excludes small airlines' public transport operations. (See Table 10)</t>
  </si>
  <si>
    <t xml:space="preserve">EEA International Scheduled Services February2001 (a)(b) (c)</t>
  </si>
  <si>
    <t xml:space="preserve">Table 4.2</t>
  </si>
  <si>
    <t xml:space="preserve">(b) EEA Scheduled Services are those operated between liberalised airports in the European</t>
  </si>
  <si>
    <t xml:space="preserve">Economic Area by holders of UK operating licences ie excluding services operated under</t>
  </si>
  <si>
    <t xml:space="preserve">UK Air Transport Licences.</t>
  </si>
  <si>
    <t xml:space="preserve">(c) With flights carrying both international and domestic traffic only the international</t>
  </si>
  <si>
    <t xml:space="preserve">load data are included on this table. Load factors may therefore be distorted.</t>
  </si>
  <si>
    <t xml:space="preserve">Other International Scheduled Services February 2001 (a) (b)</t>
  </si>
  <si>
    <t xml:space="preserve">Table 4.3</t>
  </si>
  <si>
    <t xml:space="preserve">(b)</t>
  </si>
  <si>
    <t xml:space="preserve">(b) All international Scheduled Services not covered in table 4.2</t>
  </si>
  <si>
    <t xml:space="preserve">Domestic Scheduled Services February 2001 (a)</t>
  </si>
  <si>
    <t xml:space="preserve">Table 4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1" width="9.28"/>
    <col collapsed="false" customWidth="true" hidden="false" outlineLevel="0" max="3" min="3" style="1" width="7.14"/>
    <col collapsed="false" customWidth="true" hidden="false" outlineLevel="0" max="4" min="4" style="1" width="9.85"/>
    <col collapsed="false" customWidth="true" hidden="false" outlineLevel="0" max="5" min="5" style="1" width="11.42"/>
    <col collapsed="false" customWidth="true" hidden="false" outlineLevel="0" max="6" min="6" style="1" width="11.99"/>
    <col collapsed="false" customWidth="true" hidden="false" outlineLevel="0" max="7" min="7" style="1" width="10.56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8.56"/>
  </cols>
  <sheetData>
    <row r="1" customFormat="false" ht="14.65" hidden="false" customHeight="false" outlineLevel="0" collapsed="false">
      <c r="A1" s="0" t="s">
        <v>0</v>
      </c>
      <c r="N1" s="1" t="s">
        <v>1</v>
      </c>
      <c r="O1" s="2" t="s">
        <v>2</v>
      </c>
    </row>
    <row r="4" customFormat="false" ht="14.65" hidden="false" customHeight="false" outlineLevel="0" collapsed="false">
      <c r="B4" s="1" t="s">
        <v>3</v>
      </c>
      <c r="E4" s="1" t="s">
        <v>4</v>
      </c>
      <c r="F4" s="1" t="s">
        <v>5</v>
      </c>
      <c r="G4" s="1" t="s">
        <v>5</v>
      </c>
      <c r="H4" s="2" t="s">
        <v>6</v>
      </c>
      <c r="I4" s="1" t="s">
        <v>7</v>
      </c>
      <c r="J4" s="1" t="s">
        <v>8</v>
      </c>
      <c r="K4" s="3" t="s">
        <v>9</v>
      </c>
      <c r="L4" s="3"/>
      <c r="M4" s="3"/>
      <c r="N4" s="3"/>
      <c r="O4" s="2" t="s">
        <v>6</v>
      </c>
    </row>
    <row r="5" customFormat="false" ht="14.65" hidden="false" customHeight="false" outlineLevel="0" collapsed="false">
      <c r="B5" s="1" t="str">
        <f aca="false">"-Km"</f>
        <v>-Km</v>
      </c>
      <c r="C5" s="1" t="s">
        <v>10</v>
      </c>
      <c r="D5" s="1" t="s">
        <v>11</v>
      </c>
      <c r="E5" s="1" t="s">
        <v>12</v>
      </c>
      <c r="F5" s="1" t="s">
        <v>13</v>
      </c>
      <c r="G5" s="1" t="s">
        <v>14</v>
      </c>
      <c r="H5" s="2" t="s">
        <v>15</v>
      </c>
      <c r="I5" s="1" t="s">
        <v>16</v>
      </c>
      <c r="J5" s="1" t="s">
        <v>13</v>
      </c>
      <c r="K5" s="1" t="s">
        <v>17</v>
      </c>
      <c r="L5" s="1" t="s">
        <v>18</v>
      </c>
      <c r="M5" s="1" t="s">
        <v>19</v>
      </c>
      <c r="N5" s="1" t="s">
        <v>20</v>
      </c>
      <c r="O5" s="2" t="s">
        <v>15</v>
      </c>
    </row>
    <row r="6" customFormat="false" ht="14.65" hidden="false" customHeight="false" outlineLevel="0" collapsed="false">
      <c r="B6" s="1" t="str">
        <f aca="false">"(000)"</f>
        <v>(000)</v>
      </c>
      <c r="C6" s="1" t="s">
        <v>21</v>
      </c>
      <c r="D6" s="1" t="s">
        <v>22</v>
      </c>
      <c r="E6" s="1" t="s">
        <v>16</v>
      </c>
      <c r="F6" s="1" t="str">
        <f aca="false">"(000)"</f>
        <v>(000)</v>
      </c>
      <c r="G6" s="1" t="str">
        <f aca="false">"(000)"</f>
        <v>(000)</v>
      </c>
      <c r="H6" s="2" t="s">
        <v>23</v>
      </c>
      <c r="I6" s="1" t="s">
        <v>24</v>
      </c>
      <c r="J6" s="1" t="str">
        <f aca="false">"(000)"</f>
        <v>(000)</v>
      </c>
      <c r="K6" s="1" t="str">
        <f aca="false">"(000)"</f>
        <v>(000)</v>
      </c>
      <c r="L6" s="1" t="str">
        <f aca="false">"(000)"</f>
        <v>(000)</v>
      </c>
      <c r="M6" s="1" t="str">
        <f aca="false">"(000)"</f>
        <v>(000)</v>
      </c>
      <c r="N6" s="1" t="str">
        <f aca="false">"(000)"</f>
        <v>(000)</v>
      </c>
      <c r="O6" s="2" t="s">
        <v>23</v>
      </c>
    </row>
    <row r="9" customFormat="false" ht="14.65" hidden="false" customHeight="false" outlineLevel="0" collapsed="false">
      <c r="A9" s="0" t="s">
        <v>25</v>
      </c>
    </row>
    <row r="11" customFormat="false" ht="14.65" hidden="false" customHeight="false" outlineLevel="0" collapsed="false">
      <c r="A11" s="0" t="s">
        <v>26</v>
      </c>
      <c r="B11" s="4" t="n">
        <v>1032</v>
      </c>
      <c r="C11" s="4" t="n">
        <v>417</v>
      </c>
      <c r="D11" s="4" t="n">
        <v>1524</v>
      </c>
      <c r="E11" s="4" t="n">
        <v>83811</v>
      </c>
      <c r="F11" s="4" t="n">
        <v>225959</v>
      </c>
      <c r="G11" s="4" t="n">
        <v>214598</v>
      </c>
      <c r="H11" s="2" t="n">
        <v>95</v>
      </c>
      <c r="I11" s="4" t="n">
        <v>14</v>
      </c>
      <c r="J11" s="4" t="n">
        <v>20732</v>
      </c>
      <c r="K11" s="4" t="n">
        <v>16388</v>
      </c>
      <c r="L11" s="4" t="s">
        <v>27</v>
      </c>
      <c r="M11" s="4" t="n">
        <v>41</v>
      </c>
      <c r="N11" s="4" t="n">
        <v>16347</v>
      </c>
      <c r="O11" s="2" t="n">
        <v>79</v>
      </c>
      <c r="P11" s="5"/>
    </row>
    <row r="12" customFormat="false" ht="14.65" hidden="false" customHeight="false" outlineLevel="0" collapsed="false">
      <c r="A12" s="0" t="s">
        <v>28</v>
      </c>
      <c r="B12" s="4" t="n">
        <v>201</v>
      </c>
      <c r="C12" s="4" t="n">
        <v>1831</v>
      </c>
      <c r="D12" s="4" t="n">
        <v>792</v>
      </c>
      <c r="E12" s="4" t="n">
        <v>22175</v>
      </c>
      <c r="F12" s="4" t="n">
        <v>5463</v>
      </c>
      <c r="G12" s="4" t="n">
        <v>3027</v>
      </c>
      <c r="H12" s="2" t="n">
        <v>55.4</v>
      </c>
      <c r="I12" s="4" t="n">
        <v>109</v>
      </c>
      <c r="J12" s="4" t="n">
        <v>499</v>
      </c>
      <c r="K12" s="4" t="n">
        <v>280</v>
      </c>
      <c r="L12" s="4" t="n">
        <v>1</v>
      </c>
      <c r="M12" s="4" t="n">
        <v>6</v>
      </c>
      <c r="N12" s="4" t="n">
        <v>273</v>
      </c>
      <c r="O12" s="2" t="n">
        <v>56.1</v>
      </c>
      <c r="P12" s="5"/>
    </row>
    <row r="13" customFormat="false" ht="14.65" hidden="false" customHeight="false" outlineLevel="0" collapsed="false">
      <c r="A13" s="0" t="s">
        <v>29</v>
      </c>
      <c r="B13" s="4" t="n">
        <v>40465</v>
      </c>
      <c r="C13" s="4" t="n">
        <v>18197</v>
      </c>
      <c r="D13" s="4" t="n">
        <v>61129</v>
      </c>
      <c r="E13" s="4" t="n">
        <v>2053929</v>
      </c>
      <c r="F13" s="4" t="n">
        <v>11113871</v>
      </c>
      <c r="G13" s="4" t="n">
        <v>7429765</v>
      </c>
      <c r="H13" s="2" t="n">
        <v>66.9</v>
      </c>
      <c r="I13" s="4" t="n">
        <v>46941</v>
      </c>
      <c r="J13" s="4" t="n">
        <v>1607989</v>
      </c>
      <c r="K13" s="4" t="n">
        <v>1024866</v>
      </c>
      <c r="L13" s="4" t="n">
        <v>12780</v>
      </c>
      <c r="M13" s="4" t="n">
        <v>271482</v>
      </c>
      <c r="N13" s="4" t="n">
        <v>740604</v>
      </c>
      <c r="O13" s="2" t="n">
        <v>63.7</v>
      </c>
      <c r="P13" s="5"/>
    </row>
    <row r="14" customFormat="false" ht="14.65" hidden="false" customHeight="false" outlineLevel="0" collapsed="false">
      <c r="A14" s="0" t="s">
        <v>30</v>
      </c>
      <c r="B14" s="4" t="n">
        <v>4091</v>
      </c>
      <c r="C14" s="4" t="n">
        <v>4460</v>
      </c>
      <c r="D14" s="4" t="n">
        <v>8648</v>
      </c>
      <c r="E14" s="4" t="n">
        <v>321045</v>
      </c>
      <c r="F14" s="4" t="n">
        <v>549537</v>
      </c>
      <c r="G14" s="4" t="n">
        <v>288016</v>
      </c>
      <c r="H14" s="2" t="n">
        <v>52.4</v>
      </c>
      <c r="I14" s="4" t="n">
        <v>702</v>
      </c>
      <c r="J14" s="4" t="n">
        <v>59737</v>
      </c>
      <c r="K14" s="4" t="n">
        <v>27454</v>
      </c>
      <c r="L14" s="4" t="n">
        <v>178</v>
      </c>
      <c r="M14" s="4" t="n">
        <v>645</v>
      </c>
      <c r="N14" s="4" t="n">
        <v>26631</v>
      </c>
      <c r="O14" s="2" t="n">
        <v>46</v>
      </c>
      <c r="P14" s="5"/>
    </row>
    <row r="15" customFormat="false" ht="14.65" hidden="false" customHeight="false" outlineLevel="0" collapsed="false">
      <c r="A15" s="0" t="s">
        <v>31</v>
      </c>
      <c r="B15" s="4" t="n">
        <v>1730</v>
      </c>
      <c r="C15" s="4" t="n">
        <v>4426</v>
      </c>
      <c r="D15" s="4" t="n">
        <v>5185</v>
      </c>
      <c r="E15" s="4" t="n">
        <v>151353</v>
      </c>
      <c r="F15" s="4" t="n">
        <v>130633</v>
      </c>
      <c r="G15" s="4" t="n">
        <v>63256</v>
      </c>
      <c r="H15" s="2" t="n">
        <v>48.4</v>
      </c>
      <c r="I15" s="4" t="n">
        <v>292</v>
      </c>
      <c r="J15" s="4" t="n">
        <v>13029</v>
      </c>
      <c r="K15" s="4" t="n">
        <v>4823</v>
      </c>
      <c r="L15" s="4" t="n">
        <v>9</v>
      </c>
      <c r="M15" s="4" t="n">
        <v>64</v>
      </c>
      <c r="N15" s="4" t="n">
        <v>4750</v>
      </c>
      <c r="O15" s="2" t="n">
        <v>37</v>
      </c>
      <c r="P15" s="5"/>
    </row>
    <row r="16" customFormat="false" ht="14.65" hidden="false" customHeight="false" outlineLevel="0" collapsed="false">
      <c r="A16" s="0" t="s">
        <v>32</v>
      </c>
      <c r="B16" s="4" t="n">
        <v>789</v>
      </c>
      <c r="C16" s="4" t="n">
        <v>318</v>
      </c>
      <c r="D16" s="4" t="n">
        <v>1232</v>
      </c>
      <c r="E16" s="4" t="n">
        <v>13479</v>
      </c>
      <c r="F16" s="4" t="n">
        <v>97889</v>
      </c>
      <c r="G16" s="4" t="n">
        <v>51515</v>
      </c>
      <c r="H16" s="2" t="n">
        <v>52.6</v>
      </c>
      <c r="I16" s="4" t="n">
        <v>79</v>
      </c>
      <c r="J16" s="4" t="n">
        <v>12947</v>
      </c>
      <c r="K16" s="4" t="n">
        <v>5828</v>
      </c>
      <c r="L16" s="4" t="n">
        <v>3</v>
      </c>
      <c r="M16" s="4" t="n">
        <v>290</v>
      </c>
      <c r="N16" s="4" t="n">
        <v>5535</v>
      </c>
      <c r="O16" s="2" t="n">
        <v>45</v>
      </c>
      <c r="P16" s="5"/>
    </row>
    <row r="17" customFormat="false" ht="14.65" hidden="false" customHeight="false" outlineLevel="0" collapsed="false">
      <c r="A17" s="0" t="s">
        <v>33</v>
      </c>
      <c r="B17" s="4" t="n">
        <v>3689</v>
      </c>
      <c r="C17" s="4" t="n">
        <v>6336</v>
      </c>
      <c r="D17" s="4" t="n">
        <v>9072</v>
      </c>
      <c r="E17" s="4" t="n">
        <v>466196</v>
      </c>
      <c r="F17" s="4" t="n">
        <v>493088</v>
      </c>
      <c r="G17" s="4" t="n">
        <v>258455</v>
      </c>
      <c r="H17" s="2" t="n">
        <v>52.4</v>
      </c>
      <c r="I17" s="4" t="n">
        <v>978</v>
      </c>
      <c r="J17" s="4" t="n">
        <v>53450</v>
      </c>
      <c r="K17" s="4" t="n">
        <v>20733</v>
      </c>
      <c r="L17" s="4" t="n">
        <v>43</v>
      </c>
      <c r="M17" s="4" t="n">
        <v>536</v>
      </c>
      <c r="N17" s="4" t="n">
        <v>20154</v>
      </c>
      <c r="O17" s="2" t="n">
        <v>38.8</v>
      </c>
      <c r="P17" s="5"/>
    </row>
    <row r="18" customFormat="false" ht="14.65" hidden="false" customHeight="false" outlineLevel="0" collapsed="false">
      <c r="A18" s="0" t="s">
        <v>34</v>
      </c>
      <c r="B18" s="4" t="n">
        <v>408</v>
      </c>
      <c r="C18" s="4" t="n">
        <v>1167</v>
      </c>
      <c r="D18" s="4" t="n">
        <v>1276</v>
      </c>
      <c r="E18" s="4" t="n">
        <v>31617</v>
      </c>
      <c r="F18" s="4" t="n">
        <v>20131</v>
      </c>
      <c r="G18" s="4" t="n">
        <v>11157</v>
      </c>
      <c r="H18" s="2" t="n">
        <v>55.4</v>
      </c>
      <c r="I18" s="4" t="n">
        <v>2</v>
      </c>
      <c r="J18" s="4" t="n">
        <v>2150</v>
      </c>
      <c r="K18" s="4" t="n">
        <v>873</v>
      </c>
      <c r="L18" s="4" t="n">
        <v>1</v>
      </c>
      <c r="M18" s="4" t="s">
        <v>27</v>
      </c>
      <c r="N18" s="4" t="n">
        <v>872</v>
      </c>
      <c r="O18" s="2" t="n">
        <v>40.6</v>
      </c>
      <c r="P18" s="5"/>
    </row>
    <row r="19" customFormat="false" ht="14.65" hidden="false" customHeight="false" outlineLevel="0" collapsed="false">
      <c r="A19" s="0" t="s">
        <v>35</v>
      </c>
      <c r="B19" s="4" t="n">
        <v>2019</v>
      </c>
      <c r="C19" s="4" t="n">
        <v>4986</v>
      </c>
      <c r="D19" s="4" t="n">
        <v>5711</v>
      </c>
      <c r="E19" s="4" t="n">
        <v>136532</v>
      </c>
      <c r="F19" s="4" t="n">
        <v>100429</v>
      </c>
      <c r="G19" s="4" t="n">
        <v>55764</v>
      </c>
      <c r="H19" s="2" t="n">
        <v>55.5</v>
      </c>
      <c r="I19" s="4" t="n">
        <v>78</v>
      </c>
      <c r="J19" s="4" t="n">
        <v>10525</v>
      </c>
      <c r="K19" s="4" t="n">
        <v>4972</v>
      </c>
      <c r="L19" s="4" t="n">
        <v>4</v>
      </c>
      <c r="M19" s="4" t="n">
        <v>21</v>
      </c>
      <c r="N19" s="4" t="n">
        <v>4947</v>
      </c>
      <c r="O19" s="2" t="n">
        <v>47.2</v>
      </c>
      <c r="P19" s="5"/>
    </row>
    <row r="20" customFormat="false" ht="14.65" hidden="false" customHeight="false" outlineLevel="0" collapsed="false">
      <c r="A20" s="0" t="s">
        <v>36</v>
      </c>
      <c r="B20" s="4" t="n">
        <v>397</v>
      </c>
      <c r="C20" s="4" t="n">
        <v>690</v>
      </c>
      <c r="D20" s="4" t="n">
        <v>938</v>
      </c>
      <c r="E20" s="4" t="n">
        <v>41549</v>
      </c>
      <c r="F20" s="4" t="n">
        <v>40740</v>
      </c>
      <c r="G20" s="4" t="n">
        <v>21095</v>
      </c>
      <c r="H20" s="2" t="n">
        <v>51.8</v>
      </c>
      <c r="I20" s="4" t="n">
        <v>1</v>
      </c>
      <c r="J20" s="4" t="n">
        <v>5264</v>
      </c>
      <c r="K20" s="4" t="n">
        <v>1751</v>
      </c>
      <c r="L20" s="4" t="s">
        <v>27</v>
      </c>
      <c r="M20" s="4" t="s">
        <v>27</v>
      </c>
      <c r="N20" s="4" t="n">
        <v>1751</v>
      </c>
      <c r="O20" s="2" t="n">
        <v>33.3</v>
      </c>
      <c r="P20" s="5"/>
    </row>
    <row r="21" customFormat="false" ht="14.65" hidden="false" customHeight="false" outlineLevel="0" collapsed="false">
      <c r="A21" s="0" t="s">
        <v>37</v>
      </c>
      <c r="B21" s="4" t="n">
        <v>1099</v>
      </c>
      <c r="C21" s="4" t="n">
        <v>2843</v>
      </c>
      <c r="D21" s="4" t="n">
        <v>3408</v>
      </c>
      <c r="E21" s="4" t="n">
        <v>80693</v>
      </c>
      <c r="F21" s="4" t="n">
        <v>56298</v>
      </c>
      <c r="G21" s="4" t="n">
        <v>34487</v>
      </c>
      <c r="H21" s="2" t="n">
        <v>61.3</v>
      </c>
      <c r="I21" s="4" t="n">
        <v>7</v>
      </c>
      <c r="J21" s="4" t="n">
        <v>5618</v>
      </c>
      <c r="K21" s="4" t="n">
        <v>3045</v>
      </c>
      <c r="L21" s="4" t="n">
        <v>1</v>
      </c>
      <c r="M21" s="4" t="n">
        <v>2</v>
      </c>
      <c r="N21" s="4" t="n">
        <v>3042</v>
      </c>
      <c r="O21" s="2" t="n">
        <v>54.2</v>
      </c>
      <c r="P21" s="5"/>
    </row>
    <row r="22" customFormat="false" ht="14.65" hidden="false" customHeight="false" outlineLevel="0" collapsed="false">
      <c r="A22" s="0" t="s">
        <v>38</v>
      </c>
      <c r="B22" s="4" t="n">
        <v>1169</v>
      </c>
      <c r="C22" s="4" t="n">
        <v>2575</v>
      </c>
      <c r="D22" s="4" t="n">
        <v>3475</v>
      </c>
      <c r="E22" s="4" t="n">
        <v>123554</v>
      </c>
      <c r="F22" s="4" t="n">
        <v>107534</v>
      </c>
      <c r="G22" s="4" t="n">
        <v>55339</v>
      </c>
      <c r="H22" s="2" t="n">
        <v>51.5</v>
      </c>
      <c r="I22" s="4" t="n">
        <v>94</v>
      </c>
      <c r="J22" s="4" t="n">
        <v>11168</v>
      </c>
      <c r="K22" s="4" t="n">
        <v>5028</v>
      </c>
      <c r="L22" s="4" t="n">
        <v>1</v>
      </c>
      <c r="M22" s="4" t="n">
        <v>33</v>
      </c>
      <c r="N22" s="4" t="n">
        <v>4994</v>
      </c>
      <c r="O22" s="2" t="n">
        <v>45</v>
      </c>
      <c r="P22" s="5"/>
    </row>
    <row r="23" customFormat="false" ht="14.65" hidden="false" customHeight="false" outlineLevel="0" collapsed="false">
      <c r="A23" s="0" t="s">
        <v>39</v>
      </c>
      <c r="B23" s="4" t="n">
        <v>2826</v>
      </c>
      <c r="C23" s="4" t="n">
        <v>3496</v>
      </c>
      <c r="D23" s="4" t="n">
        <v>5585</v>
      </c>
      <c r="E23" s="4" t="n">
        <v>398237</v>
      </c>
      <c r="F23" s="4" t="n">
        <v>421551</v>
      </c>
      <c r="G23" s="4" t="n">
        <v>335129</v>
      </c>
      <c r="H23" s="2" t="n">
        <v>79.5</v>
      </c>
      <c r="I23" s="4" t="s">
        <v>27</v>
      </c>
      <c r="J23" s="4" t="n">
        <v>37379</v>
      </c>
      <c r="K23" s="4" t="n">
        <v>28487</v>
      </c>
      <c r="L23" s="4" t="s">
        <v>27</v>
      </c>
      <c r="M23" s="4" t="s">
        <v>27</v>
      </c>
      <c r="N23" s="4" t="n">
        <v>28487</v>
      </c>
      <c r="O23" s="2" t="n">
        <v>76.2</v>
      </c>
      <c r="P23" s="5"/>
    </row>
    <row r="24" customFormat="false" ht="14.65" hidden="false" customHeight="false" outlineLevel="0" collapsed="false">
      <c r="A24" s="0" t="s">
        <v>40</v>
      </c>
      <c r="B24" s="4" t="n">
        <v>7</v>
      </c>
      <c r="C24" s="4" t="n">
        <v>16</v>
      </c>
      <c r="D24" s="4" t="n">
        <v>20</v>
      </c>
      <c r="E24" s="4" t="n">
        <v>352</v>
      </c>
      <c r="F24" s="4" t="n">
        <v>354</v>
      </c>
      <c r="G24" s="4" t="n">
        <v>162</v>
      </c>
      <c r="H24" s="2" t="n">
        <v>45.8</v>
      </c>
      <c r="I24" s="4" t="s">
        <v>27</v>
      </c>
      <c r="J24" s="4" t="n">
        <v>33</v>
      </c>
      <c r="K24" s="4" t="n">
        <v>14</v>
      </c>
      <c r="L24" s="4" t="s">
        <v>27</v>
      </c>
      <c r="M24" s="4" t="s">
        <v>27</v>
      </c>
      <c r="N24" s="4" t="n">
        <v>14</v>
      </c>
      <c r="O24" s="2" t="n">
        <v>42.4</v>
      </c>
      <c r="P24" s="5"/>
    </row>
    <row r="25" customFormat="false" ht="14.65" hidden="false" customHeight="false" outlineLevel="0" collapsed="false">
      <c r="A25" s="0" t="s">
        <v>41</v>
      </c>
      <c r="B25" s="4" t="n">
        <v>26</v>
      </c>
      <c r="C25" s="4" t="n">
        <v>12</v>
      </c>
      <c r="D25" s="4" t="n">
        <v>38</v>
      </c>
      <c r="E25" s="4" t="n">
        <v>2050</v>
      </c>
      <c r="F25" s="4" t="n">
        <v>4892</v>
      </c>
      <c r="G25" s="4" t="n">
        <v>4417</v>
      </c>
      <c r="H25" s="2" t="n">
        <v>90.3</v>
      </c>
      <c r="I25" s="4" t="s">
        <v>27</v>
      </c>
      <c r="J25" s="4" t="n">
        <v>440</v>
      </c>
      <c r="K25" s="4" t="n">
        <v>375</v>
      </c>
      <c r="L25" s="4" t="s">
        <v>27</v>
      </c>
      <c r="M25" s="4" t="s">
        <v>27</v>
      </c>
      <c r="N25" s="4" t="n">
        <v>375</v>
      </c>
      <c r="O25" s="2" t="n">
        <v>85.2</v>
      </c>
      <c r="P25" s="5"/>
    </row>
    <row r="26" customFormat="false" ht="14.65" hidden="false" customHeight="false" outlineLevel="0" collapsed="false">
      <c r="A26" s="0" t="s">
        <v>42</v>
      </c>
      <c r="B26" s="4" t="n">
        <v>1369</v>
      </c>
      <c r="C26" s="4" t="n">
        <v>896</v>
      </c>
      <c r="D26" s="4" t="n">
        <v>2329</v>
      </c>
      <c r="E26" s="4" t="n">
        <v>75677</v>
      </c>
      <c r="F26" s="4" t="n">
        <v>184652</v>
      </c>
      <c r="G26" s="4" t="n">
        <v>131936</v>
      </c>
      <c r="H26" s="2" t="n">
        <v>71.5</v>
      </c>
      <c r="I26" s="4" t="n">
        <v>218</v>
      </c>
      <c r="J26" s="4" t="n">
        <v>20007</v>
      </c>
      <c r="K26" s="4" t="n">
        <v>12938</v>
      </c>
      <c r="L26" s="4" t="n">
        <v>49</v>
      </c>
      <c r="M26" s="4" t="n">
        <v>338</v>
      </c>
      <c r="N26" s="4" t="n">
        <v>12551</v>
      </c>
      <c r="O26" s="2" t="n">
        <v>64.7</v>
      </c>
      <c r="P26" s="5"/>
    </row>
    <row r="27" customFormat="false" ht="14.65" hidden="false" customHeight="false" outlineLevel="0" collapsed="false">
      <c r="A27" s="0" t="s">
        <v>43</v>
      </c>
      <c r="B27" s="4" t="n">
        <v>345</v>
      </c>
      <c r="C27" s="4" t="n">
        <v>853</v>
      </c>
      <c r="D27" s="4" t="n">
        <v>986</v>
      </c>
      <c r="E27" s="4" t="n">
        <v>26544</v>
      </c>
      <c r="F27" s="4" t="n">
        <v>23910</v>
      </c>
      <c r="G27" s="4" t="n">
        <v>12148</v>
      </c>
      <c r="H27" s="2" t="n">
        <v>50.8</v>
      </c>
      <c r="I27" s="4" t="n">
        <v>3</v>
      </c>
      <c r="J27" s="4" t="n">
        <v>2622</v>
      </c>
      <c r="K27" s="4" t="n">
        <v>947</v>
      </c>
      <c r="L27" s="4" t="s">
        <v>27</v>
      </c>
      <c r="M27" s="4" t="s">
        <v>27</v>
      </c>
      <c r="N27" s="4" t="n">
        <v>947</v>
      </c>
      <c r="O27" s="2" t="n">
        <v>36.1</v>
      </c>
      <c r="P27" s="5"/>
    </row>
    <row r="28" customFormat="false" ht="14.65" hidden="false" customHeight="false" outlineLevel="0" collapsed="false">
      <c r="A28" s="0" t="s">
        <v>44</v>
      </c>
      <c r="B28" s="4" t="n">
        <v>1953</v>
      </c>
      <c r="C28" s="4" t="n">
        <v>1975</v>
      </c>
      <c r="D28" s="4" t="n">
        <v>3162</v>
      </c>
      <c r="E28" s="4" t="n">
        <v>204954</v>
      </c>
      <c r="F28" s="4" t="n">
        <v>289049</v>
      </c>
      <c r="G28" s="4" t="n">
        <v>209525</v>
      </c>
      <c r="H28" s="2" t="n">
        <v>72.5</v>
      </c>
      <c r="I28" s="4" t="s">
        <v>27</v>
      </c>
      <c r="J28" s="4" t="n">
        <v>25975</v>
      </c>
      <c r="K28" s="4" t="n">
        <v>17810</v>
      </c>
      <c r="L28" s="4" t="s">
        <v>27</v>
      </c>
      <c r="M28" s="4" t="s">
        <v>27</v>
      </c>
      <c r="N28" s="4" t="n">
        <v>17810</v>
      </c>
      <c r="O28" s="2" t="n">
        <v>68.6</v>
      </c>
      <c r="P28" s="5"/>
    </row>
    <row r="29" customFormat="false" ht="14.65" hidden="false" customHeight="false" outlineLevel="0" collapsed="false">
      <c r="A29" s="0" t="s">
        <v>45</v>
      </c>
      <c r="B29" s="4" t="n">
        <v>11</v>
      </c>
      <c r="C29" s="4" t="n">
        <v>120</v>
      </c>
      <c r="D29" s="4" t="n">
        <v>50</v>
      </c>
      <c r="E29" s="4" t="n">
        <v>737</v>
      </c>
      <c r="F29" s="4" t="n">
        <v>184</v>
      </c>
      <c r="G29" s="4" t="n">
        <v>68</v>
      </c>
      <c r="H29" s="2" t="n">
        <v>37</v>
      </c>
      <c r="I29" s="4" t="n">
        <v>1</v>
      </c>
      <c r="J29" s="4" t="n">
        <v>17</v>
      </c>
      <c r="K29" s="4" t="n">
        <v>6</v>
      </c>
      <c r="L29" s="4" t="s">
        <v>27</v>
      </c>
      <c r="M29" s="4" t="s">
        <v>27</v>
      </c>
      <c r="N29" s="4" t="n">
        <v>6</v>
      </c>
      <c r="O29" s="2" t="n">
        <v>35.3</v>
      </c>
      <c r="P29" s="5"/>
    </row>
    <row r="30" customFormat="false" ht="14.65" hidden="false" customHeight="false" outlineLevel="0" collapsed="false">
      <c r="A30" s="0" t="s">
        <v>46</v>
      </c>
      <c r="B30" s="4" t="n">
        <v>2550</v>
      </c>
      <c r="C30" s="4" t="n">
        <v>4588</v>
      </c>
      <c r="D30" s="4" t="n">
        <v>6271</v>
      </c>
      <c r="E30" s="4" t="n">
        <v>261723</v>
      </c>
      <c r="F30" s="4" t="n">
        <v>254004</v>
      </c>
      <c r="G30" s="4" t="n">
        <v>155690</v>
      </c>
      <c r="H30" s="2" t="n">
        <v>61.3</v>
      </c>
      <c r="I30" s="4" t="n">
        <v>159</v>
      </c>
      <c r="J30" s="4" t="n">
        <v>25785</v>
      </c>
      <c r="K30" s="4" t="n">
        <v>13332</v>
      </c>
      <c r="L30" s="4" t="s">
        <v>27</v>
      </c>
      <c r="M30" s="4" t="n">
        <v>96</v>
      </c>
      <c r="N30" s="4" t="n">
        <v>13236</v>
      </c>
      <c r="O30" s="2" t="n">
        <v>51.7</v>
      </c>
      <c r="P30" s="5"/>
    </row>
    <row r="31" customFormat="false" ht="14.65" hidden="false" customHeight="false" outlineLevel="0" collapsed="false">
      <c r="A31" s="0" t="s">
        <v>47</v>
      </c>
      <c r="B31" s="4" t="n">
        <v>176</v>
      </c>
      <c r="C31" s="4" t="n">
        <v>1348</v>
      </c>
      <c r="D31" s="4" t="n">
        <v>808</v>
      </c>
      <c r="E31" s="4" t="n">
        <v>14116</v>
      </c>
      <c r="F31" s="4" t="n">
        <v>5391</v>
      </c>
      <c r="G31" s="4" t="n">
        <v>2820</v>
      </c>
      <c r="H31" s="2" t="n">
        <v>52.3</v>
      </c>
      <c r="I31" s="4" t="n">
        <v>38</v>
      </c>
      <c r="J31" s="4" t="n">
        <v>496</v>
      </c>
      <c r="K31" s="4" t="n">
        <v>259</v>
      </c>
      <c r="L31" s="4" t="n">
        <v>2</v>
      </c>
      <c r="M31" s="4" t="n">
        <v>3</v>
      </c>
      <c r="N31" s="4" t="n">
        <v>254</v>
      </c>
      <c r="O31" s="2" t="n">
        <v>52.2</v>
      </c>
      <c r="P31" s="5"/>
    </row>
    <row r="32" customFormat="false" ht="14.65" hidden="false" customHeight="false" outlineLevel="0" collapsed="false">
      <c r="A32" s="0" t="s">
        <v>48</v>
      </c>
      <c r="B32" s="4" t="n">
        <v>1127</v>
      </c>
      <c r="C32" s="4" t="n">
        <v>1291</v>
      </c>
      <c r="D32" s="4" t="n">
        <v>2230</v>
      </c>
      <c r="E32" s="4" t="n">
        <v>46987</v>
      </c>
      <c r="F32" s="4" t="n">
        <v>83335</v>
      </c>
      <c r="G32" s="4" t="n">
        <v>36863</v>
      </c>
      <c r="H32" s="2" t="n">
        <v>44.2</v>
      </c>
      <c r="I32" s="4" t="n">
        <v>101</v>
      </c>
      <c r="J32" s="4" t="n">
        <v>9452</v>
      </c>
      <c r="K32" s="4" t="n">
        <v>3349</v>
      </c>
      <c r="L32" s="4" t="n">
        <v>20</v>
      </c>
      <c r="M32" s="4" t="n">
        <v>51</v>
      </c>
      <c r="N32" s="4" t="n">
        <v>3278</v>
      </c>
      <c r="O32" s="2" t="n">
        <v>35.4</v>
      </c>
      <c r="P32" s="5"/>
    </row>
    <row r="33" customFormat="false" ht="14.65" hidden="false" customHeight="false" outlineLevel="0" collapsed="false">
      <c r="A33" s="0" t="s">
        <v>49</v>
      </c>
      <c r="B33" s="4" t="n">
        <v>279</v>
      </c>
      <c r="C33" s="4" t="n">
        <v>1131</v>
      </c>
      <c r="D33" s="4" t="n">
        <v>720</v>
      </c>
      <c r="E33" s="4" t="n">
        <v>42414</v>
      </c>
      <c r="F33" s="4" t="n">
        <v>16985</v>
      </c>
      <c r="G33" s="4" t="n">
        <v>10027</v>
      </c>
      <c r="H33" s="2" t="n">
        <v>59</v>
      </c>
      <c r="I33" s="4" t="n">
        <v>26</v>
      </c>
      <c r="J33" s="4" t="n">
        <v>1748</v>
      </c>
      <c r="K33" s="4" t="n">
        <v>808</v>
      </c>
      <c r="L33" s="4" t="s">
        <v>27</v>
      </c>
      <c r="M33" s="4" t="n">
        <v>6</v>
      </c>
      <c r="N33" s="4" t="n">
        <v>802</v>
      </c>
      <c r="O33" s="2" t="n">
        <v>46.2</v>
      </c>
      <c r="P33" s="5"/>
    </row>
    <row r="34" customFormat="false" ht="14.65" hidden="false" customHeight="false" outlineLevel="0" collapsed="false">
      <c r="A34" s="0" t="s">
        <v>50</v>
      </c>
      <c r="B34" s="4" t="n">
        <v>449</v>
      </c>
      <c r="C34" s="4" t="n">
        <v>249</v>
      </c>
      <c r="D34" s="4" t="n">
        <v>679</v>
      </c>
      <c r="E34" s="4" t="n">
        <v>41625</v>
      </c>
      <c r="F34" s="4" t="n">
        <v>89030</v>
      </c>
      <c r="G34" s="4" t="n">
        <v>75975</v>
      </c>
      <c r="H34" s="2" t="n">
        <v>85.3</v>
      </c>
      <c r="I34" s="4" t="n">
        <v>28</v>
      </c>
      <c r="J34" s="4" t="n">
        <v>8012</v>
      </c>
      <c r="K34" s="4" t="n">
        <v>6436</v>
      </c>
      <c r="L34" s="4" t="s">
        <v>27</v>
      </c>
      <c r="M34" s="4" t="n">
        <v>53</v>
      </c>
      <c r="N34" s="4" t="n">
        <v>6383</v>
      </c>
      <c r="O34" s="2" t="n">
        <v>80.3</v>
      </c>
      <c r="P34" s="5"/>
    </row>
    <row r="35" customFormat="false" ht="14.65" hidden="false" customHeight="false" outlineLevel="0" collapsed="false">
      <c r="A35" s="0" t="s">
        <v>51</v>
      </c>
      <c r="B35" s="4" t="n">
        <v>560</v>
      </c>
      <c r="C35" s="4" t="n">
        <v>1100</v>
      </c>
      <c r="D35" s="4" t="n">
        <v>1276</v>
      </c>
      <c r="E35" s="4" t="n">
        <v>16772</v>
      </c>
      <c r="F35" s="4" t="n">
        <v>16803</v>
      </c>
      <c r="G35" s="4" t="n">
        <v>8627</v>
      </c>
      <c r="H35" s="2" t="n">
        <v>51.3</v>
      </c>
      <c r="I35" s="4" t="s">
        <v>27</v>
      </c>
      <c r="J35" s="4" t="n">
        <v>1793</v>
      </c>
      <c r="K35" s="4" t="n">
        <v>724</v>
      </c>
      <c r="L35" s="4" t="s">
        <v>27</v>
      </c>
      <c r="M35" s="4" t="s">
        <v>27</v>
      </c>
      <c r="N35" s="4" t="n">
        <v>724</v>
      </c>
      <c r="O35" s="2" t="n">
        <v>40.4</v>
      </c>
      <c r="P35" s="5"/>
    </row>
    <row r="36" customFormat="false" ht="14.65" hidden="false" customHeight="false" outlineLevel="0" collapsed="false">
      <c r="A36" s="0" t="s">
        <v>52</v>
      </c>
      <c r="B36" s="4" t="n">
        <v>13</v>
      </c>
      <c r="C36" s="4" t="n">
        <v>247</v>
      </c>
      <c r="D36" s="4" t="n">
        <v>83</v>
      </c>
      <c r="E36" s="4" t="n">
        <v>3963</v>
      </c>
      <c r="F36" s="4" t="n">
        <v>433</v>
      </c>
      <c r="G36" s="4" t="n">
        <v>230</v>
      </c>
      <c r="H36" s="2" t="n">
        <v>53.1</v>
      </c>
      <c r="I36" s="4" t="n">
        <v>24</v>
      </c>
      <c r="J36" s="4" t="n">
        <v>46</v>
      </c>
      <c r="K36" s="4" t="n">
        <v>20</v>
      </c>
      <c r="L36" s="4" t="n">
        <v>1</v>
      </c>
      <c r="M36" s="4" t="n">
        <v>1</v>
      </c>
      <c r="N36" s="4" t="n">
        <v>18</v>
      </c>
      <c r="O36" s="2" t="n">
        <v>43.5</v>
      </c>
      <c r="P36" s="5"/>
    </row>
    <row r="37" customFormat="false" ht="14.65" hidden="false" customHeight="false" outlineLevel="0" collapsed="false">
      <c r="A37" s="0" t="s">
        <v>53</v>
      </c>
      <c r="B37" s="4" t="n">
        <v>7724</v>
      </c>
      <c r="C37" s="4" t="n">
        <v>1118</v>
      </c>
      <c r="D37" s="4" t="n">
        <v>9867</v>
      </c>
      <c r="E37" s="4" t="n">
        <v>279840</v>
      </c>
      <c r="F37" s="4" t="n">
        <v>2733763</v>
      </c>
      <c r="G37" s="4" t="n">
        <v>1951797</v>
      </c>
      <c r="H37" s="2" t="n">
        <v>71.4</v>
      </c>
      <c r="I37" s="4" t="n">
        <v>11547</v>
      </c>
      <c r="J37" s="4" t="n">
        <v>433057</v>
      </c>
      <c r="K37" s="4" t="n">
        <v>264833</v>
      </c>
      <c r="L37" s="4" t="s">
        <v>27</v>
      </c>
      <c r="M37" s="4" t="n">
        <v>81391</v>
      </c>
      <c r="N37" s="4" t="n">
        <v>183442</v>
      </c>
      <c r="O37" s="2" t="n">
        <v>61.2</v>
      </c>
      <c r="P37" s="5"/>
    </row>
    <row r="38" customFormat="false" ht="14.65" hidden="false" customHeight="false" outlineLevel="0" collapsed="false">
      <c r="B38" s="4"/>
      <c r="C38" s="4"/>
      <c r="D38" s="4"/>
      <c r="E38" s="4"/>
      <c r="F38" s="4"/>
      <c r="G38" s="4"/>
      <c r="I38" s="4"/>
      <c r="J38" s="4"/>
      <c r="K38" s="4"/>
      <c r="L38" s="4"/>
      <c r="M38" s="4"/>
      <c r="N38" s="4"/>
      <c r="P38" s="5"/>
    </row>
    <row r="39" customFormat="false" ht="14.65" hidden="false" customHeight="false" outlineLevel="0" collapsed="false">
      <c r="A39" s="0" t="s">
        <v>54</v>
      </c>
      <c r="B39" s="4" t="n">
        <v>76504</v>
      </c>
      <c r="C39" s="4" t="n">
        <v>66686</v>
      </c>
      <c r="D39" s="4" t="n">
        <v>136494</v>
      </c>
      <c r="E39" s="4" t="n">
        <v>4941924</v>
      </c>
      <c r="F39" s="4" t="n">
        <v>17065908</v>
      </c>
      <c r="G39" s="4" t="n">
        <v>11421888</v>
      </c>
      <c r="H39" s="2" t="n">
        <v>66.9</v>
      </c>
      <c r="I39" s="4" t="n">
        <v>61442</v>
      </c>
      <c r="J39" s="4" t="n">
        <v>2369970</v>
      </c>
      <c r="K39" s="4" t="n">
        <v>1466379</v>
      </c>
      <c r="L39" s="4" t="n">
        <v>13093</v>
      </c>
      <c r="M39" s="4" t="n">
        <v>355059</v>
      </c>
      <c r="N39" s="4" t="n">
        <v>1098227</v>
      </c>
      <c r="O39" s="2" t="n">
        <v>61.9</v>
      </c>
      <c r="P39" s="5"/>
    </row>
    <row r="40" customFormat="false" ht="14.65" hidden="false" customHeight="false" outlineLevel="0" collapsed="false">
      <c r="B40" s="4"/>
      <c r="C40" s="4"/>
      <c r="D40" s="4"/>
      <c r="E40" s="4"/>
      <c r="F40" s="4"/>
      <c r="G40" s="4"/>
      <c r="I40" s="4"/>
      <c r="J40" s="4"/>
      <c r="K40" s="4"/>
      <c r="L40" s="4"/>
      <c r="M40" s="4"/>
      <c r="N40" s="4"/>
      <c r="P40" s="5"/>
    </row>
    <row r="41" customFormat="false" ht="14.65" hidden="false" customHeight="false" outlineLevel="0" collapsed="false">
      <c r="A41" s="0" t="s">
        <v>55</v>
      </c>
      <c r="B41" s="4"/>
      <c r="C41" s="4"/>
      <c r="D41" s="4"/>
      <c r="E41" s="4"/>
      <c r="F41" s="4"/>
      <c r="G41" s="4"/>
      <c r="I41" s="4"/>
      <c r="J41" s="4"/>
      <c r="K41" s="4"/>
      <c r="L41" s="4"/>
      <c r="M41" s="4"/>
      <c r="N41" s="4"/>
      <c r="P41" s="5"/>
    </row>
    <row r="42" customFormat="false" ht="14.65" hidden="false" customHeight="false" outlineLevel="0" collapsed="false">
      <c r="B42" s="4"/>
      <c r="C42" s="4"/>
      <c r="D42" s="4"/>
      <c r="E42" s="4"/>
      <c r="F42" s="4"/>
      <c r="G42" s="4"/>
      <c r="I42" s="4"/>
      <c r="J42" s="4"/>
      <c r="K42" s="4"/>
      <c r="L42" s="4"/>
      <c r="M42" s="4"/>
      <c r="N42" s="4"/>
      <c r="P42" s="5"/>
    </row>
    <row r="43" customFormat="false" ht="14.65" hidden="false" customHeight="false" outlineLevel="0" collapsed="false">
      <c r="A43" s="0" t="s">
        <v>29</v>
      </c>
      <c r="B43" s="4" t="n">
        <v>131</v>
      </c>
      <c r="C43" s="4" t="n">
        <v>21</v>
      </c>
      <c r="D43" s="4" t="n">
        <v>178</v>
      </c>
      <c r="E43" s="4" t="s">
        <v>27</v>
      </c>
      <c r="F43" s="4" t="s">
        <v>27</v>
      </c>
      <c r="G43" s="4" t="s">
        <v>27</v>
      </c>
      <c r="H43" s="2" t="s">
        <v>27</v>
      </c>
      <c r="I43" s="4" t="n">
        <v>990</v>
      </c>
      <c r="J43" s="4" t="n">
        <v>12990</v>
      </c>
      <c r="K43" s="4" t="n">
        <v>9540</v>
      </c>
      <c r="L43" s="4" t="s">
        <v>27</v>
      </c>
      <c r="M43" s="4" t="n">
        <v>9540</v>
      </c>
      <c r="N43" s="4" t="s">
        <v>27</v>
      </c>
      <c r="O43" s="2" t="n">
        <v>73.4</v>
      </c>
      <c r="P43" s="5"/>
    </row>
    <row r="44" customFormat="false" ht="14.65" hidden="false" customHeight="false" outlineLevel="0" collapsed="false">
      <c r="A44" s="0" t="s">
        <v>33</v>
      </c>
      <c r="B44" s="4" t="n">
        <v>22</v>
      </c>
      <c r="C44" s="4" t="n">
        <v>40</v>
      </c>
      <c r="D44" s="4" t="n">
        <v>45</v>
      </c>
      <c r="E44" s="4" t="s">
        <v>27</v>
      </c>
      <c r="F44" s="4" t="s">
        <v>27</v>
      </c>
      <c r="G44" s="4" t="s">
        <v>27</v>
      </c>
      <c r="H44" s="2" t="s">
        <v>27</v>
      </c>
      <c r="I44" s="4" t="n">
        <v>403</v>
      </c>
      <c r="J44" s="4" t="n">
        <v>447</v>
      </c>
      <c r="K44" s="4" t="n">
        <v>215</v>
      </c>
      <c r="L44" s="4" t="n">
        <v>215</v>
      </c>
      <c r="M44" s="4" t="s">
        <v>27</v>
      </c>
      <c r="N44" s="4" t="s">
        <v>27</v>
      </c>
      <c r="O44" s="2" t="n">
        <v>48.1</v>
      </c>
      <c r="P44" s="5"/>
    </row>
    <row r="45" customFormat="false" ht="14.65" hidden="false" customHeight="false" outlineLevel="0" collapsed="false">
      <c r="A45" s="0" t="s">
        <v>56</v>
      </c>
      <c r="B45" s="4" t="n">
        <v>10</v>
      </c>
      <c r="C45" s="4" t="n">
        <v>58</v>
      </c>
      <c r="D45" s="4" t="n">
        <v>32</v>
      </c>
      <c r="E45" s="4" t="s">
        <v>27</v>
      </c>
      <c r="F45" s="4" t="s">
        <v>27</v>
      </c>
      <c r="G45" s="4" t="s">
        <v>27</v>
      </c>
      <c r="H45" s="2" t="s">
        <v>27</v>
      </c>
      <c r="I45" s="4" t="n">
        <v>150</v>
      </c>
      <c r="J45" s="4" t="n">
        <v>61</v>
      </c>
      <c r="K45" s="4" t="n">
        <v>25</v>
      </c>
      <c r="L45" s="4" t="s">
        <v>27</v>
      </c>
      <c r="M45" s="4" t="n">
        <v>25</v>
      </c>
      <c r="N45" s="4" t="s">
        <v>27</v>
      </c>
      <c r="O45" s="2" t="n">
        <v>41</v>
      </c>
      <c r="P45" s="5"/>
    </row>
    <row r="46" customFormat="false" ht="14.65" hidden="false" customHeight="false" outlineLevel="0" collapsed="false">
      <c r="B46" s="4"/>
      <c r="C46" s="4"/>
      <c r="D46" s="4"/>
      <c r="E46" s="4"/>
      <c r="F46" s="4"/>
      <c r="G46" s="4"/>
      <c r="I46" s="4"/>
      <c r="J46" s="4"/>
      <c r="K46" s="4"/>
      <c r="L46" s="4"/>
      <c r="M46" s="4"/>
      <c r="N46" s="4"/>
      <c r="P46" s="5"/>
    </row>
    <row r="47" customFormat="false" ht="14.65" hidden="false" customHeight="false" outlineLevel="0" collapsed="false">
      <c r="A47" s="0" t="s">
        <v>57</v>
      </c>
      <c r="B47" s="4" t="n">
        <v>163</v>
      </c>
      <c r="C47" s="4" t="n">
        <v>119</v>
      </c>
      <c r="D47" s="4" t="n">
        <v>255</v>
      </c>
      <c r="E47" s="4" t="s">
        <v>27</v>
      </c>
      <c r="F47" s="4" t="s">
        <v>27</v>
      </c>
      <c r="G47" s="4" t="s">
        <v>27</v>
      </c>
      <c r="H47" s="2" t="s">
        <v>27</v>
      </c>
      <c r="I47" s="4" t="n">
        <v>1543</v>
      </c>
      <c r="J47" s="4" t="n">
        <v>13498</v>
      </c>
      <c r="K47" s="4" t="n">
        <v>9780</v>
      </c>
      <c r="L47" s="4" t="n">
        <v>215</v>
      </c>
      <c r="M47" s="4" t="n">
        <v>9565</v>
      </c>
      <c r="N47" s="4" t="s">
        <v>27</v>
      </c>
      <c r="O47" s="2" t="n">
        <v>72.5</v>
      </c>
      <c r="P47" s="5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A49" s="0" t="s">
        <v>58</v>
      </c>
      <c r="B49" s="4" t="n">
        <v>76667</v>
      </c>
      <c r="C49" s="4" t="n">
        <v>66805</v>
      </c>
      <c r="D49" s="4" t="n">
        <v>136749</v>
      </c>
      <c r="E49" s="4" t="n">
        <v>4941924</v>
      </c>
      <c r="F49" s="4" t="n">
        <v>17065908</v>
      </c>
      <c r="G49" s="4" t="n">
        <v>11421888</v>
      </c>
      <c r="H49" s="2" t="n">
        <v>66.9</v>
      </c>
      <c r="I49" s="4" t="n">
        <v>62985</v>
      </c>
      <c r="J49" s="4" t="n">
        <v>2383468</v>
      </c>
      <c r="K49" s="4" t="n">
        <v>1476159</v>
      </c>
      <c r="L49" s="4" t="n">
        <v>13308</v>
      </c>
      <c r="M49" s="4" t="n">
        <v>364624</v>
      </c>
      <c r="N49" s="4" t="n">
        <v>1098227</v>
      </c>
      <c r="O49" s="2" t="n">
        <v>61.9</v>
      </c>
      <c r="P49" s="5"/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A51" s="0" t="s">
        <v>59</v>
      </c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/>
      <c r="P52" s="5"/>
    </row>
    <row r="53" customFormat="false" ht="14.65" hidden="false" customHeight="false" outlineLevel="0" collapsed="false">
      <c r="A53" s="0" t="s">
        <v>60</v>
      </c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O53" s="4" t="s">
        <v>61</v>
      </c>
      <c r="P53" s="5"/>
    </row>
    <row r="54" customFormat="false" ht="14.65" hidden="false" customHeight="false" outlineLevel="0" collapsed="false">
      <c r="B54" s="4"/>
      <c r="C54" s="4"/>
      <c r="D54" s="4"/>
      <c r="E54" s="4"/>
      <c r="F54" s="4"/>
      <c r="G54" s="4"/>
      <c r="I54" s="4"/>
      <c r="J54" s="4"/>
      <c r="K54" s="4"/>
      <c r="L54" s="4"/>
      <c r="M54" s="4"/>
      <c r="P54" s="5"/>
    </row>
    <row r="55" customFormat="false" ht="14.65" hidden="false" customHeight="false" outlineLevel="0" collapsed="false">
      <c r="B55" s="4"/>
      <c r="C55" s="4"/>
      <c r="D55" s="4"/>
      <c r="E55" s="4"/>
      <c r="F55" s="4"/>
      <c r="G55" s="4"/>
      <c r="I55" s="4"/>
      <c r="J55" s="4"/>
      <c r="K55" s="4"/>
      <c r="L55" s="4"/>
      <c r="M55" s="4"/>
      <c r="N55" s="4"/>
      <c r="P55" s="5"/>
    </row>
    <row r="56" customFormat="false" ht="14.65" hidden="false" customHeight="false" outlineLevel="0" collapsed="false">
      <c r="B56" s="1" t="s">
        <v>3</v>
      </c>
      <c r="E56" s="1" t="s">
        <v>4</v>
      </c>
      <c r="F56" s="1" t="s">
        <v>5</v>
      </c>
      <c r="G56" s="1" t="s">
        <v>5</v>
      </c>
      <c r="H56" s="2" t="s">
        <v>6</v>
      </c>
      <c r="I56" s="1" t="s">
        <v>7</v>
      </c>
      <c r="J56" s="1" t="s">
        <v>8</v>
      </c>
      <c r="K56" s="3" t="s">
        <v>9</v>
      </c>
      <c r="L56" s="3"/>
      <c r="M56" s="3"/>
      <c r="N56" s="3"/>
      <c r="O56" s="2" t="s">
        <v>6</v>
      </c>
      <c r="P56" s="5"/>
    </row>
    <row r="57" customFormat="false" ht="14.65" hidden="false" customHeight="false" outlineLevel="0" collapsed="false">
      <c r="B57" s="1" t="str">
        <f aca="false">"-Km"</f>
        <v>-Km</v>
      </c>
      <c r="C57" s="1" t="s">
        <v>10</v>
      </c>
      <c r="D57" s="1" t="s">
        <v>11</v>
      </c>
      <c r="E57" s="1" t="s">
        <v>12</v>
      </c>
      <c r="F57" s="1" t="s">
        <v>13</v>
      </c>
      <c r="G57" s="1" t="s">
        <v>14</v>
      </c>
      <c r="H57" s="2" t="s">
        <v>15</v>
      </c>
      <c r="I57" s="1" t="s">
        <v>16</v>
      </c>
      <c r="J57" s="1" t="s">
        <v>13</v>
      </c>
      <c r="K57" s="1" t="s">
        <v>17</v>
      </c>
      <c r="L57" s="1" t="s">
        <v>18</v>
      </c>
      <c r="M57" s="1" t="s">
        <v>19</v>
      </c>
      <c r="N57" s="1" t="s">
        <v>20</v>
      </c>
      <c r="O57" s="2" t="s">
        <v>15</v>
      </c>
      <c r="P57" s="5"/>
    </row>
    <row r="58" customFormat="false" ht="14.65" hidden="false" customHeight="false" outlineLevel="0" collapsed="false">
      <c r="B58" s="1" t="str">
        <f aca="false">"(000)"</f>
        <v>(000)</v>
      </c>
      <c r="C58" s="1" t="s">
        <v>21</v>
      </c>
      <c r="D58" s="1" t="s">
        <v>22</v>
      </c>
      <c r="E58" s="1" t="s">
        <v>16</v>
      </c>
      <c r="F58" s="1" t="str">
        <f aca="false">"(000)"</f>
        <v>(000)</v>
      </c>
      <c r="G58" s="1" t="str">
        <f aca="false">"(000)"</f>
        <v>(000)</v>
      </c>
      <c r="H58" s="2" t="s">
        <v>23</v>
      </c>
      <c r="I58" s="1" t="s">
        <v>24</v>
      </c>
      <c r="J58" s="1" t="str">
        <f aca="false">"(000)"</f>
        <v>(000)</v>
      </c>
      <c r="K58" s="1" t="str">
        <f aca="false">"(000)"</f>
        <v>(000)</v>
      </c>
      <c r="L58" s="1" t="str">
        <f aca="false">"(000)"</f>
        <v>(000)</v>
      </c>
      <c r="M58" s="1" t="str">
        <f aca="false">"(000)"</f>
        <v>(000)</v>
      </c>
      <c r="N58" s="1" t="str">
        <f aca="false">"(000)"</f>
        <v>(000)</v>
      </c>
      <c r="O58" s="2" t="s">
        <v>23</v>
      </c>
      <c r="P58" s="5"/>
    </row>
    <row r="59" customFormat="false" ht="14.65" hidden="false" customHeight="false" outlineLevel="0" collapsed="false">
      <c r="B59" s="4"/>
      <c r="C59" s="4"/>
      <c r="D59" s="4"/>
      <c r="E59" s="4"/>
      <c r="F59" s="4"/>
      <c r="G59" s="4"/>
      <c r="I59" s="4"/>
      <c r="J59" s="4"/>
      <c r="K59" s="4"/>
      <c r="L59" s="4"/>
      <c r="M59" s="4"/>
      <c r="N59" s="4"/>
      <c r="P59" s="5"/>
    </row>
    <row r="60" customFormat="false" ht="14.65" hidden="false" customHeight="false" outlineLevel="0" collapsed="false">
      <c r="B60" s="4"/>
      <c r="C60" s="4"/>
      <c r="D60" s="4"/>
      <c r="E60" s="4"/>
      <c r="F60" s="4"/>
      <c r="G60" s="4"/>
      <c r="I60" s="4"/>
      <c r="J60" s="4"/>
      <c r="K60" s="4"/>
      <c r="L60" s="4"/>
      <c r="M60" s="4"/>
      <c r="N60" s="4"/>
      <c r="P60" s="5"/>
    </row>
    <row r="61" customFormat="false" ht="14.65" hidden="false" customHeight="false" outlineLevel="0" collapsed="false">
      <c r="A61" s="0" t="s">
        <v>25</v>
      </c>
      <c r="B61" s="4"/>
      <c r="C61" s="4"/>
      <c r="D61" s="4"/>
      <c r="E61" s="4"/>
      <c r="F61" s="4"/>
      <c r="G61" s="4"/>
      <c r="I61" s="4"/>
      <c r="J61" s="4"/>
      <c r="K61" s="4"/>
      <c r="L61" s="4"/>
      <c r="M61" s="4"/>
      <c r="N61" s="4"/>
      <c r="P61" s="5"/>
    </row>
    <row r="62" customFormat="false" ht="14.65" hidden="false" customHeight="false" outlineLevel="0" collapsed="false">
      <c r="B62" s="4"/>
      <c r="C62" s="4"/>
      <c r="D62" s="4"/>
      <c r="E62" s="4"/>
      <c r="F62" s="4"/>
      <c r="G62" s="4"/>
      <c r="I62" s="4"/>
      <c r="J62" s="4"/>
      <c r="K62" s="4"/>
      <c r="L62" s="4"/>
      <c r="M62" s="4"/>
      <c r="N62" s="4"/>
      <c r="P62" s="5"/>
    </row>
    <row r="63" customFormat="false" ht="14.65" hidden="false" customHeight="false" outlineLevel="0" collapsed="false">
      <c r="A63" s="0" t="s">
        <v>26</v>
      </c>
      <c r="B63" s="4" t="n">
        <v>842</v>
      </c>
      <c r="C63" s="4" t="n">
        <v>353</v>
      </c>
      <c r="D63" s="4" t="n">
        <v>1248</v>
      </c>
      <c r="E63" s="4" t="n">
        <v>73089</v>
      </c>
      <c r="F63" s="4" t="n">
        <v>186116</v>
      </c>
      <c r="G63" s="4" t="n">
        <v>178517</v>
      </c>
      <c r="H63" s="2" t="n">
        <v>95.9</v>
      </c>
      <c r="I63" s="4" t="n">
        <v>3</v>
      </c>
      <c r="J63" s="4" t="n">
        <v>17192</v>
      </c>
      <c r="K63" s="4" t="n">
        <v>13598</v>
      </c>
      <c r="L63" s="4" t="s">
        <v>27</v>
      </c>
      <c r="M63" s="4" t="n">
        <v>6</v>
      </c>
      <c r="N63" s="4" t="n">
        <v>13592</v>
      </c>
      <c r="O63" s="2" t="n">
        <v>79.1</v>
      </c>
      <c r="P63" s="5"/>
    </row>
    <row r="64" customFormat="false" ht="14.65" hidden="false" customHeight="false" outlineLevel="0" collapsed="false">
      <c r="A64" s="0" t="s">
        <v>29</v>
      </c>
      <c r="B64" s="4" t="n">
        <v>7182</v>
      </c>
      <c r="C64" s="4" t="n">
        <v>8364</v>
      </c>
      <c r="D64" s="4" t="n">
        <v>15036</v>
      </c>
      <c r="E64" s="4" t="n">
        <v>702206</v>
      </c>
      <c r="F64" s="4" t="n">
        <v>1085459</v>
      </c>
      <c r="G64" s="4" t="n">
        <v>634560</v>
      </c>
      <c r="H64" s="2" t="n">
        <v>58.5</v>
      </c>
      <c r="I64" s="4" t="n">
        <v>5280</v>
      </c>
      <c r="J64" s="4" t="n">
        <v>142802</v>
      </c>
      <c r="K64" s="4" t="n">
        <v>63550</v>
      </c>
      <c r="L64" s="4" t="n">
        <v>773</v>
      </c>
      <c r="M64" s="4" t="n">
        <v>5212</v>
      </c>
      <c r="N64" s="4" t="n">
        <v>57565</v>
      </c>
      <c r="O64" s="2" t="n">
        <v>44.5</v>
      </c>
      <c r="P64" s="5"/>
    </row>
    <row r="65" customFormat="false" ht="14.65" hidden="false" customHeight="false" outlineLevel="0" collapsed="false">
      <c r="A65" s="0" t="s">
        <v>30</v>
      </c>
      <c r="B65" s="4" t="n">
        <v>2797</v>
      </c>
      <c r="C65" s="4" t="n">
        <v>2853</v>
      </c>
      <c r="D65" s="4" t="n">
        <v>5795</v>
      </c>
      <c r="E65" s="4" t="n">
        <v>190862</v>
      </c>
      <c r="F65" s="4" t="n">
        <v>372548</v>
      </c>
      <c r="G65" s="4" t="n">
        <v>192548</v>
      </c>
      <c r="H65" s="2" t="n">
        <v>51.7</v>
      </c>
      <c r="I65" s="4" t="n">
        <v>421</v>
      </c>
      <c r="J65" s="4" t="n">
        <v>40699</v>
      </c>
      <c r="K65" s="4" t="n">
        <v>18199</v>
      </c>
      <c r="L65" s="4" t="n">
        <v>64</v>
      </c>
      <c r="M65" s="4" t="n">
        <v>343</v>
      </c>
      <c r="N65" s="4" t="n">
        <v>17792</v>
      </c>
      <c r="O65" s="2" t="n">
        <v>44.7</v>
      </c>
      <c r="P65" s="5"/>
    </row>
    <row r="66" customFormat="false" ht="14.65" hidden="false" customHeight="false" outlineLevel="0" collapsed="false">
      <c r="A66" s="0" t="s">
        <v>31</v>
      </c>
      <c r="B66" s="4" t="n">
        <v>519</v>
      </c>
      <c r="C66" s="4" t="n">
        <v>833</v>
      </c>
      <c r="D66" s="4" t="n">
        <v>1286</v>
      </c>
      <c r="E66" s="4" t="n">
        <v>28027</v>
      </c>
      <c r="F66" s="4" t="n">
        <v>44194</v>
      </c>
      <c r="G66" s="4" t="n">
        <v>17583</v>
      </c>
      <c r="H66" s="2" t="n">
        <v>39.8</v>
      </c>
      <c r="I66" s="4" t="n">
        <v>18</v>
      </c>
      <c r="J66" s="4" t="n">
        <v>4510</v>
      </c>
      <c r="K66" s="4" t="n">
        <v>1327</v>
      </c>
      <c r="L66" s="4" t="s">
        <v>27</v>
      </c>
      <c r="M66" s="4" t="n">
        <v>9</v>
      </c>
      <c r="N66" s="4" t="n">
        <v>1318</v>
      </c>
      <c r="O66" s="2" t="n">
        <v>29.4</v>
      </c>
      <c r="P66" s="5"/>
    </row>
    <row r="67" customFormat="false" ht="14.65" hidden="false" customHeight="false" outlineLevel="0" collapsed="false">
      <c r="A67" s="0" t="s">
        <v>33</v>
      </c>
      <c r="B67" s="4" t="n">
        <v>2660</v>
      </c>
      <c r="C67" s="4" t="n">
        <v>3957</v>
      </c>
      <c r="D67" s="4" t="n">
        <v>6248</v>
      </c>
      <c r="E67" s="4" t="n">
        <v>263211</v>
      </c>
      <c r="F67" s="4" t="n">
        <v>332839</v>
      </c>
      <c r="G67" s="4" t="n">
        <v>168053</v>
      </c>
      <c r="H67" s="2" t="n">
        <v>50.5</v>
      </c>
      <c r="I67" s="4" t="n">
        <v>598</v>
      </c>
      <c r="J67" s="4" t="n">
        <v>35716</v>
      </c>
      <c r="K67" s="4" t="n">
        <v>13492</v>
      </c>
      <c r="L67" s="4" t="n">
        <v>10</v>
      </c>
      <c r="M67" s="4" t="n">
        <v>376</v>
      </c>
      <c r="N67" s="4" t="n">
        <v>13106</v>
      </c>
      <c r="O67" s="2" t="n">
        <v>37.8</v>
      </c>
      <c r="P67" s="5"/>
    </row>
    <row r="68" customFormat="false" ht="14.65" hidden="false" customHeight="false" outlineLevel="0" collapsed="false">
      <c r="A68" s="0" t="s">
        <v>34</v>
      </c>
      <c r="B68" s="4" t="n">
        <v>133</v>
      </c>
      <c r="C68" s="4" t="n">
        <v>305</v>
      </c>
      <c r="D68" s="4" t="n">
        <v>349</v>
      </c>
      <c r="E68" s="4" t="n">
        <v>11167</v>
      </c>
      <c r="F68" s="4" t="n">
        <v>8370</v>
      </c>
      <c r="G68" s="4" t="n">
        <v>4399</v>
      </c>
      <c r="H68" s="2" t="n">
        <v>52.6</v>
      </c>
      <c r="I68" s="4" t="s">
        <v>27</v>
      </c>
      <c r="J68" s="4" t="n">
        <v>897</v>
      </c>
      <c r="K68" s="4" t="n">
        <v>344</v>
      </c>
      <c r="L68" s="4" t="s">
        <v>27</v>
      </c>
      <c r="M68" s="4" t="s">
        <v>27</v>
      </c>
      <c r="N68" s="4" t="n">
        <v>344</v>
      </c>
      <c r="O68" s="2" t="n">
        <v>38.4</v>
      </c>
      <c r="P68" s="5"/>
    </row>
    <row r="69" customFormat="false" ht="14.65" hidden="false" customHeight="false" outlineLevel="0" collapsed="false">
      <c r="A69" s="0" t="s">
        <v>35</v>
      </c>
      <c r="B69" s="4" t="n">
        <v>808</v>
      </c>
      <c r="C69" s="4" t="n">
        <v>1442</v>
      </c>
      <c r="D69" s="4" t="n">
        <v>1957</v>
      </c>
      <c r="E69" s="4" t="n">
        <v>33526</v>
      </c>
      <c r="F69" s="4" t="n">
        <v>36652</v>
      </c>
      <c r="G69" s="4" t="n">
        <v>19283</v>
      </c>
      <c r="H69" s="2" t="n">
        <v>52.6</v>
      </c>
      <c r="I69" s="4" t="n">
        <v>2</v>
      </c>
      <c r="J69" s="4" t="n">
        <v>3840</v>
      </c>
      <c r="K69" s="4" t="n">
        <v>1720</v>
      </c>
      <c r="L69" s="4" t="s">
        <v>27</v>
      </c>
      <c r="M69" s="4" t="n">
        <v>1</v>
      </c>
      <c r="N69" s="4" t="n">
        <v>1719</v>
      </c>
      <c r="O69" s="2" t="n">
        <v>44.8</v>
      </c>
      <c r="P69" s="5"/>
    </row>
    <row r="70" customFormat="false" ht="14.65" hidden="false" customHeight="false" outlineLevel="0" collapsed="false">
      <c r="A70" s="0" t="s">
        <v>36</v>
      </c>
      <c r="B70" s="4" t="n">
        <v>397</v>
      </c>
      <c r="C70" s="4" t="n">
        <v>690</v>
      </c>
      <c r="D70" s="4" t="n">
        <v>938</v>
      </c>
      <c r="E70" s="4" t="n">
        <v>41549</v>
      </c>
      <c r="F70" s="4" t="n">
        <v>40740</v>
      </c>
      <c r="G70" s="4" t="n">
        <v>21095</v>
      </c>
      <c r="H70" s="2" t="n">
        <v>51.8</v>
      </c>
      <c r="I70" s="4" t="n">
        <v>1</v>
      </c>
      <c r="J70" s="4" t="n">
        <v>5264</v>
      </c>
      <c r="K70" s="4" t="n">
        <v>1751</v>
      </c>
      <c r="L70" s="4" t="s">
        <v>27</v>
      </c>
      <c r="M70" s="4" t="s">
        <v>27</v>
      </c>
      <c r="N70" s="4" t="n">
        <v>1751</v>
      </c>
      <c r="O70" s="2" t="n">
        <v>33.3</v>
      </c>
      <c r="P70" s="5"/>
    </row>
    <row r="71" customFormat="false" ht="14.65" hidden="false" customHeight="false" outlineLevel="0" collapsed="false">
      <c r="A71" s="0" t="s">
        <v>37</v>
      </c>
      <c r="B71" s="4" t="n">
        <v>252</v>
      </c>
      <c r="C71" s="4" t="n">
        <v>460</v>
      </c>
      <c r="D71" s="4" t="n">
        <v>667</v>
      </c>
      <c r="E71" s="4" t="n">
        <v>13970</v>
      </c>
      <c r="F71" s="4" t="n">
        <v>12797</v>
      </c>
      <c r="G71" s="4" t="n">
        <v>7526</v>
      </c>
      <c r="H71" s="2" t="n">
        <v>58.8</v>
      </c>
      <c r="I71" s="4" t="s">
        <v>27</v>
      </c>
      <c r="J71" s="4" t="n">
        <v>1280</v>
      </c>
      <c r="K71" s="4" t="n">
        <v>674</v>
      </c>
      <c r="L71" s="4" t="s">
        <v>27</v>
      </c>
      <c r="M71" s="4" t="s">
        <v>27</v>
      </c>
      <c r="N71" s="4" t="n">
        <v>674</v>
      </c>
      <c r="O71" s="2" t="n">
        <v>52.7</v>
      </c>
      <c r="P71" s="5"/>
    </row>
    <row r="72" customFormat="false" ht="14.65" hidden="false" customHeight="false" outlineLevel="0" collapsed="false">
      <c r="A72" s="0" t="s">
        <v>38</v>
      </c>
      <c r="B72" s="4" t="n">
        <v>859</v>
      </c>
      <c r="C72" s="4" t="n">
        <v>1754</v>
      </c>
      <c r="D72" s="4" t="n">
        <v>2486</v>
      </c>
      <c r="E72" s="4" t="n">
        <v>80609</v>
      </c>
      <c r="F72" s="4" t="n">
        <v>78322</v>
      </c>
      <c r="G72" s="4" t="n">
        <v>38673</v>
      </c>
      <c r="H72" s="2" t="n">
        <v>49.4</v>
      </c>
      <c r="I72" s="4" t="n">
        <v>37</v>
      </c>
      <c r="J72" s="4" t="n">
        <v>8168</v>
      </c>
      <c r="K72" s="4" t="n">
        <v>3497</v>
      </c>
      <c r="L72" s="4" t="s">
        <v>27</v>
      </c>
      <c r="M72" s="4" t="n">
        <v>17</v>
      </c>
      <c r="N72" s="4" t="n">
        <v>3480</v>
      </c>
      <c r="O72" s="2" t="n">
        <v>42.8</v>
      </c>
      <c r="P72" s="5"/>
    </row>
    <row r="73" customFormat="false" ht="14.65" hidden="false" customHeight="false" outlineLevel="0" collapsed="false">
      <c r="A73" s="0" t="s">
        <v>39</v>
      </c>
      <c r="B73" s="4" t="n">
        <v>2015</v>
      </c>
      <c r="C73" s="4" t="n">
        <v>1835</v>
      </c>
      <c r="D73" s="4" t="n">
        <v>3676</v>
      </c>
      <c r="E73" s="4" t="n">
        <v>220408</v>
      </c>
      <c r="F73" s="4" t="n">
        <v>300970</v>
      </c>
      <c r="G73" s="4" t="n">
        <v>247422</v>
      </c>
      <c r="H73" s="2" t="n">
        <v>82.2</v>
      </c>
      <c r="I73" s="4" t="s">
        <v>27</v>
      </c>
      <c r="J73" s="4" t="n">
        <v>26674</v>
      </c>
      <c r="K73" s="4" t="n">
        <v>21031</v>
      </c>
      <c r="L73" s="4" t="s">
        <v>27</v>
      </c>
      <c r="M73" s="4" t="s">
        <v>27</v>
      </c>
      <c r="N73" s="4" t="n">
        <v>21031</v>
      </c>
      <c r="O73" s="2" t="n">
        <v>78.8</v>
      </c>
      <c r="P73" s="5"/>
    </row>
    <row r="74" customFormat="false" ht="14.65" hidden="false" customHeight="false" outlineLevel="0" collapsed="false">
      <c r="A74" s="0" t="s">
        <v>40</v>
      </c>
      <c r="B74" s="4" t="n">
        <v>7</v>
      </c>
      <c r="C74" s="4" t="n">
        <v>16</v>
      </c>
      <c r="D74" s="4" t="n">
        <v>20</v>
      </c>
      <c r="E74" s="4" t="n">
        <v>352</v>
      </c>
      <c r="F74" s="4" t="n">
        <v>354</v>
      </c>
      <c r="G74" s="4" t="n">
        <v>162</v>
      </c>
      <c r="H74" s="2" t="n">
        <v>45.8</v>
      </c>
      <c r="I74" s="4" t="s">
        <v>27</v>
      </c>
      <c r="J74" s="4" t="n">
        <v>33</v>
      </c>
      <c r="K74" s="4" t="n">
        <v>14</v>
      </c>
      <c r="L74" s="4" t="s">
        <v>27</v>
      </c>
      <c r="M74" s="4" t="s">
        <v>27</v>
      </c>
      <c r="N74" s="4" t="n">
        <v>14</v>
      </c>
      <c r="O74" s="2" t="n">
        <v>42.4</v>
      </c>
      <c r="P74" s="5"/>
    </row>
    <row r="75" customFormat="false" ht="14.65" hidden="false" customHeight="false" outlineLevel="0" collapsed="false">
      <c r="A75" s="0" t="s">
        <v>42</v>
      </c>
      <c r="B75" s="4" t="n">
        <v>927</v>
      </c>
      <c r="C75" s="4" t="n">
        <v>614</v>
      </c>
      <c r="D75" s="4" t="n">
        <v>1584</v>
      </c>
      <c r="E75" s="4" t="n">
        <v>54026</v>
      </c>
      <c r="F75" s="4" t="n">
        <v>125712</v>
      </c>
      <c r="G75" s="4" t="n">
        <v>89892</v>
      </c>
      <c r="H75" s="2" t="n">
        <v>71.5</v>
      </c>
      <c r="I75" s="4" t="n">
        <v>109</v>
      </c>
      <c r="J75" s="4" t="n">
        <v>13572</v>
      </c>
      <c r="K75" s="4" t="n">
        <v>8711</v>
      </c>
      <c r="L75" s="4" t="s">
        <v>27</v>
      </c>
      <c r="M75" s="4" t="n">
        <v>181</v>
      </c>
      <c r="N75" s="4" t="n">
        <v>8530</v>
      </c>
      <c r="O75" s="2" t="n">
        <v>64.2</v>
      </c>
      <c r="P75" s="5"/>
    </row>
    <row r="76" customFormat="false" ht="14.65" hidden="false" customHeight="false" outlineLevel="0" collapsed="false">
      <c r="A76" s="0" t="s">
        <v>43</v>
      </c>
      <c r="B76" s="4" t="n">
        <v>152</v>
      </c>
      <c r="C76" s="4" t="n">
        <v>281</v>
      </c>
      <c r="D76" s="4" t="n">
        <v>361</v>
      </c>
      <c r="E76" s="4" t="n">
        <v>11793</v>
      </c>
      <c r="F76" s="4" t="n">
        <v>13214</v>
      </c>
      <c r="G76" s="4" t="n">
        <v>6972</v>
      </c>
      <c r="H76" s="2" t="n">
        <v>52.8</v>
      </c>
      <c r="I76" s="4" t="n">
        <v>1</v>
      </c>
      <c r="J76" s="4" t="n">
        <v>1481</v>
      </c>
      <c r="K76" s="4" t="n">
        <v>534</v>
      </c>
      <c r="L76" s="4" t="s">
        <v>27</v>
      </c>
      <c r="M76" s="4" t="s">
        <v>27</v>
      </c>
      <c r="N76" s="4" t="n">
        <v>534</v>
      </c>
      <c r="O76" s="2" t="n">
        <v>36.1</v>
      </c>
      <c r="P76" s="5"/>
    </row>
    <row r="77" customFormat="false" ht="14.65" hidden="false" customHeight="false" outlineLevel="0" collapsed="false">
      <c r="A77" s="0" t="s">
        <v>44</v>
      </c>
      <c r="B77" s="4" t="n">
        <v>1496</v>
      </c>
      <c r="C77" s="4" t="n">
        <v>1188</v>
      </c>
      <c r="D77" s="4" t="n">
        <v>2366</v>
      </c>
      <c r="E77" s="4" t="n">
        <v>128701</v>
      </c>
      <c r="F77" s="4" t="n">
        <v>221480</v>
      </c>
      <c r="G77" s="4" t="n">
        <v>165013</v>
      </c>
      <c r="H77" s="2" t="n">
        <v>74.5</v>
      </c>
      <c r="I77" s="4" t="s">
        <v>27</v>
      </c>
      <c r="J77" s="4" t="n">
        <v>19903</v>
      </c>
      <c r="K77" s="4" t="n">
        <v>14026</v>
      </c>
      <c r="L77" s="4" t="s">
        <v>27</v>
      </c>
      <c r="M77" s="4" t="s">
        <v>27</v>
      </c>
      <c r="N77" s="4" t="n">
        <v>14026</v>
      </c>
      <c r="O77" s="2" t="n">
        <v>70.5</v>
      </c>
      <c r="P77" s="5"/>
    </row>
    <row r="78" customFormat="false" ht="14.65" hidden="false" customHeight="false" outlineLevel="0" collapsed="false">
      <c r="A78" s="0" t="s">
        <v>46</v>
      </c>
      <c r="B78" s="4" t="n">
        <v>2544</v>
      </c>
      <c r="C78" s="4" t="n">
        <v>4580</v>
      </c>
      <c r="D78" s="4" t="n">
        <v>6257</v>
      </c>
      <c r="E78" s="4" t="n">
        <v>261103</v>
      </c>
      <c r="F78" s="4" t="n">
        <v>253336</v>
      </c>
      <c r="G78" s="4" t="n">
        <v>155219</v>
      </c>
      <c r="H78" s="2" t="n">
        <v>61.3</v>
      </c>
      <c r="I78" s="4" t="n">
        <v>159</v>
      </c>
      <c r="J78" s="4" t="n">
        <v>25718</v>
      </c>
      <c r="K78" s="4" t="n">
        <v>13292</v>
      </c>
      <c r="L78" s="4" t="s">
        <v>27</v>
      </c>
      <c r="M78" s="4" t="n">
        <v>96</v>
      </c>
      <c r="N78" s="4" t="n">
        <v>13196</v>
      </c>
      <c r="O78" s="2" t="n">
        <v>51.7</v>
      </c>
      <c r="P78" s="5"/>
    </row>
    <row r="79" customFormat="false" ht="14.65" hidden="false" customHeight="false" outlineLevel="0" collapsed="false">
      <c r="A79" s="0" t="s">
        <v>48</v>
      </c>
      <c r="B79" s="4" t="n">
        <v>1037</v>
      </c>
      <c r="C79" s="4" t="n">
        <v>1077</v>
      </c>
      <c r="D79" s="4" t="n">
        <v>2016</v>
      </c>
      <c r="E79" s="4" t="n">
        <v>35132</v>
      </c>
      <c r="F79" s="4" t="n">
        <v>75039</v>
      </c>
      <c r="G79" s="4" t="n">
        <v>31897</v>
      </c>
      <c r="H79" s="2" t="n">
        <v>42.5</v>
      </c>
      <c r="I79" s="4" t="n">
        <v>64</v>
      </c>
      <c r="J79" s="4" t="n">
        <v>8516</v>
      </c>
      <c r="K79" s="4" t="n">
        <v>2893</v>
      </c>
      <c r="L79" s="4" t="n">
        <v>12</v>
      </c>
      <c r="M79" s="4" t="n">
        <v>45</v>
      </c>
      <c r="N79" s="4" t="n">
        <v>2836</v>
      </c>
      <c r="O79" s="2" t="n">
        <v>34</v>
      </c>
      <c r="P79" s="5"/>
    </row>
    <row r="80" customFormat="false" ht="14.65" hidden="false" customHeight="false" outlineLevel="0" collapsed="false">
      <c r="A80" s="0" t="s">
        <v>50</v>
      </c>
      <c r="B80" s="4" t="n">
        <v>392</v>
      </c>
      <c r="C80" s="4" t="n">
        <v>217</v>
      </c>
      <c r="D80" s="4" t="n">
        <v>593</v>
      </c>
      <c r="E80" s="4" t="n">
        <v>36486</v>
      </c>
      <c r="F80" s="4" t="n">
        <v>78448</v>
      </c>
      <c r="G80" s="4" t="n">
        <v>66789</v>
      </c>
      <c r="H80" s="2" t="n">
        <v>85.1</v>
      </c>
      <c r="I80" s="4" t="n">
        <v>18</v>
      </c>
      <c r="J80" s="4" t="n">
        <v>7060</v>
      </c>
      <c r="K80" s="4" t="n">
        <v>5646</v>
      </c>
      <c r="L80" s="4" t="s">
        <v>27</v>
      </c>
      <c r="M80" s="4" t="n">
        <v>35</v>
      </c>
      <c r="N80" s="4" t="n">
        <v>5611</v>
      </c>
      <c r="O80" s="2" t="n">
        <v>80</v>
      </c>
      <c r="P80" s="5"/>
    </row>
    <row r="81" customFormat="false" ht="14.65" hidden="false" customHeight="false" outlineLevel="0" collapsed="false">
      <c r="A81" s="0" t="s">
        <v>51</v>
      </c>
      <c r="B81" s="4" t="n">
        <v>135</v>
      </c>
      <c r="C81" s="4" t="n">
        <v>340</v>
      </c>
      <c r="D81" s="4" t="n">
        <v>301</v>
      </c>
      <c r="E81" s="4" t="n">
        <v>5054</v>
      </c>
      <c r="F81" s="4" t="n">
        <v>4056</v>
      </c>
      <c r="G81" s="4" t="n">
        <v>2051</v>
      </c>
      <c r="H81" s="2" t="n">
        <v>50.6</v>
      </c>
      <c r="I81" s="4" t="s">
        <v>27</v>
      </c>
      <c r="J81" s="4" t="n">
        <v>433</v>
      </c>
      <c r="K81" s="4" t="n">
        <v>172</v>
      </c>
      <c r="L81" s="4" t="s">
        <v>27</v>
      </c>
      <c r="M81" s="4" t="s">
        <v>27</v>
      </c>
      <c r="N81" s="4" t="n">
        <v>172</v>
      </c>
      <c r="O81" s="2" t="n">
        <v>39.7</v>
      </c>
      <c r="P81" s="5"/>
    </row>
    <row r="82" customFormat="false" ht="14.65" hidden="false" customHeight="false" outlineLevel="0" collapsed="false">
      <c r="A82" s="0" t="s">
        <v>53</v>
      </c>
      <c r="B82" s="4" t="n">
        <v>135</v>
      </c>
      <c r="C82" s="4" t="n">
        <v>56</v>
      </c>
      <c r="D82" s="4" t="n">
        <v>209</v>
      </c>
      <c r="E82" s="4" t="n">
        <v>6317</v>
      </c>
      <c r="F82" s="4" t="n">
        <v>24478</v>
      </c>
      <c r="G82" s="4" t="n">
        <v>15256</v>
      </c>
      <c r="H82" s="2" t="n">
        <v>62.3</v>
      </c>
      <c r="I82" s="4" t="n">
        <v>66</v>
      </c>
      <c r="J82" s="4" t="n">
        <v>2908</v>
      </c>
      <c r="K82" s="4" t="n">
        <v>1593</v>
      </c>
      <c r="L82" s="4" t="s">
        <v>27</v>
      </c>
      <c r="M82" s="4" t="n">
        <v>159</v>
      </c>
      <c r="N82" s="4" t="n">
        <v>1434</v>
      </c>
      <c r="O82" s="2" t="n">
        <v>54.8</v>
      </c>
      <c r="P82" s="5"/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A84" s="0" t="s">
        <v>54</v>
      </c>
      <c r="B84" s="4" t="n">
        <v>25289</v>
      </c>
      <c r="C84" s="4" t="n">
        <v>31215</v>
      </c>
      <c r="D84" s="4" t="n">
        <v>53393</v>
      </c>
      <c r="E84" s="4" t="n">
        <v>2197588</v>
      </c>
      <c r="F84" s="4" t="n">
        <v>3295124</v>
      </c>
      <c r="G84" s="4" t="n">
        <v>2062910</v>
      </c>
      <c r="H84" s="2" t="n">
        <v>62.6</v>
      </c>
      <c r="I84" s="4" t="n">
        <v>6777</v>
      </c>
      <c r="J84" s="4" t="n">
        <v>366666</v>
      </c>
      <c r="K84" s="4" t="n">
        <v>186064</v>
      </c>
      <c r="L84" s="4" t="n">
        <v>859</v>
      </c>
      <c r="M84" s="4" t="n">
        <v>6480</v>
      </c>
      <c r="N84" s="4" t="n">
        <v>178725</v>
      </c>
      <c r="O84" s="2" t="n">
        <v>50.7</v>
      </c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A86" s="0" t="s">
        <v>58</v>
      </c>
      <c r="B86" s="4" t="n">
        <v>25289</v>
      </c>
      <c r="C86" s="4" t="n">
        <v>31215</v>
      </c>
      <c r="D86" s="4" t="n">
        <v>53393</v>
      </c>
      <c r="E86" s="4" t="n">
        <v>2197588</v>
      </c>
      <c r="F86" s="4" t="n">
        <v>3295124</v>
      </c>
      <c r="G86" s="4" t="n">
        <v>2062910</v>
      </c>
      <c r="H86" s="2" t="n">
        <v>62.6</v>
      </c>
      <c r="I86" s="4" t="n">
        <v>6777</v>
      </c>
      <c r="J86" s="4" t="n">
        <v>366666</v>
      </c>
      <c r="K86" s="4" t="n">
        <v>186064</v>
      </c>
      <c r="L86" s="4" t="n">
        <v>859</v>
      </c>
      <c r="M86" s="4" t="n">
        <v>6480</v>
      </c>
      <c r="N86" s="4" t="n">
        <v>178725</v>
      </c>
      <c r="O86" s="2" t="n">
        <v>50.7</v>
      </c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A88" s="0" t="s">
        <v>59</v>
      </c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A89" s="0" t="s">
        <v>62</v>
      </c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A90" s="0" t="s">
        <v>63</v>
      </c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A91" s="0" t="s">
        <v>64</v>
      </c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A92" s="0" t="s">
        <v>65</v>
      </c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A93" s="0" t="s">
        <v>66</v>
      </c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A95" s="0" t="s">
        <v>67</v>
      </c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O95" s="4" t="s">
        <v>68</v>
      </c>
      <c r="P95" s="5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B98" s="4"/>
      <c r="C98" s="4"/>
      <c r="D98" s="4"/>
      <c r="E98" s="4" t="s">
        <v>69</v>
      </c>
      <c r="F98" s="4"/>
      <c r="G98" s="4"/>
      <c r="I98" s="4" t="s">
        <v>69</v>
      </c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B99" s="1" t="s">
        <v>3</v>
      </c>
      <c r="E99" s="1" t="s">
        <v>4</v>
      </c>
      <c r="F99" s="1" t="s">
        <v>5</v>
      </c>
      <c r="G99" s="1" t="s">
        <v>5</v>
      </c>
      <c r="H99" s="2" t="s">
        <v>6</v>
      </c>
      <c r="I99" s="1" t="s">
        <v>7</v>
      </c>
      <c r="J99" s="1" t="s">
        <v>8</v>
      </c>
      <c r="K99" s="3" t="s">
        <v>9</v>
      </c>
      <c r="L99" s="3"/>
      <c r="M99" s="3"/>
      <c r="N99" s="3"/>
      <c r="O99" s="2" t="s">
        <v>6</v>
      </c>
      <c r="P99" s="5"/>
    </row>
    <row r="100" customFormat="false" ht="14.65" hidden="false" customHeight="false" outlineLevel="0" collapsed="false">
      <c r="B100" s="1" t="str">
        <f aca="false">"-Km"</f>
        <v>-Km</v>
      </c>
      <c r="C100" s="1" t="s">
        <v>10</v>
      </c>
      <c r="D100" s="1" t="s">
        <v>11</v>
      </c>
      <c r="E100" s="1" t="s">
        <v>12</v>
      </c>
      <c r="F100" s="1" t="s">
        <v>13</v>
      </c>
      <c r="G100" s="1" t="s">
        <v>14</v>
      </c>
      <c r="H100" s="2" t="s">
        <v>15</v>
      </c>
      <c r="I100" s="1" t="s">
        <v>16</v>
      </c>
      <c r="J100" s="1" t="s">
        <v>13</v>
      </c>
      <c r="K100" s="1" t="s">
        <v>17</v>
      </c>
      <c r="L100" s="1" t="s">
        <v>18</v>
      </c>
      <c r="M100" s="1" t="s">
        <v>19</v>
      </c>
      <c r="N100" s="1" t="s">
        <v>20</v>
      </c>
      <c r="O100" s="2" t="s">
        <v>15</v>
      </c>
      <c r="P100" s="5"/>
    </row>
    <row r="101" customFormat="false" ht="14.65" hidden="false" customHeight="false" outlineLevel="0" collapsed="false">
      <c r="B101" s="1" t="str">
        <f aca="false">"(000)"</f>
        <v>(000)</v>
      </c>
      <c r="C101" s="1" t="s">
        <v>21</v>
      </c>
      <c r="D101" s="1" t="s">
        <v>22</v>
      </c>
      <c r="E101" s="1" t="s">
        <v>16</v>
      </c>
      <c r="F101" s="1" t="str">
        <f aca="false">"(000)"</f>
        <v>(000)</v>
      </c>
      <c r="G101" s="1" t="str">
        <f aca="false">"(000)"</f>
        <v>(000)</v>
      </c>
      <c r="H101" s="2" t="s">
        <v>23</v>
      </c>
      <c r="I101" s="1" t="s">
        <v>24</v>
      </c>
      <c r="J101" s="1" t="str">
        <f aca="false">"(000)"</f>
        <v>(000)</v>
      </c>
      <c r="K101" s="1" t="str">
        <f aca="false">"(000)"</f>
        <v>(000)</v>
      </c>
      <c r="L101" s="1" t="str">
        <f aca="false">"(000)"</f>
        <v>(000)</v>
      </c>
      <c r="M101" s="1" t="str">
        <f aca="false">"(000)"</f>
        <v>(000)</v>
      </c>
      <c r="N101" s="1" t="str">
        <f aca="false">"(000)"</f>
        <v>(000)</v>
      </c>
      <c r="O101" s="2" t="s">
        <v>23</v>
      </c>
      <c r="P101" s="5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5"/>
    </row>
    <row r="104" customFormat="false" ht="14.65" hidden="false" customHeight="false" outlineLevel="0" collapsed="false">
      <c r="A104" s="0" t="s">
        <v>25</v>
      </c>
      <c r="B104" s="4"/>
      <c r="C104" s="4"/>
      <c r="D104" s="4"/>
      <c r="E104" s="4"/>
      <c r="F104" s="4"/>
      <c r="G104" s="4"/>
      <c r="I104" s="4"/>
      <c r="J104" s="4"/>
      <c r="K104" s="4"/>
      <c r="L104" s="4"/>
      <c r="M104" s="4"/>
      <c r="N104" s="4"/>
      <c r="P104" s="5"/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  <c r="P105" s="5"/>
    </row>
    <row r="106" customFormat="false" ht="14.65" hidden="false" customHeight="false" outlineLevel="0" collapsed="false">
      <c r="A106" s="0" t="s">
        <v>26</v>
      </c>
      <c r="B106" s="4" t="n">
        <v>190</v>
      </c>
      <c r="C106" s="4" t="n">
        <v>64</v>
      </c>
      <c r="D106" s="4" t="n">
        <v>276</v>
      </c>
      <c r="E106" s="4" t="n">
        <v>10722</v>
      </c>
      <c r="F106" s="4" t="n">
        <v>39843</v>
      </c>
      <c r="G106" s="4" t="n">
        <v>36081</v>
      </c>
      <c r="H106" s="2" t="n">
        <v>90.6</v>
      </c>
      <c r="I106" s="4" t="n">
        <v>11</v>
      </c>
      <c r="J106" s="4" t="n">
        <v>3540</v>
      </c>
      <c r="K106" s="4" t="n">
        <v>2790</v>
      </c>
      <c r="L106" s="4" t="s">
        <v>27</v>
      </c>
      <c r="M106" s="4" t="n">
        <v>35</v>
      </c>
      <c r="N106" s="4" t="n">
        <v>2755</v>
      </c>
      <c r="O106" s="2" t="n">
        <v>78.8</v>
      </c>
      <c r="P106" s="5"/>
    </row>
    <row r="107" customFormat="false" ht="14.65" hidden="false" customHeight="false" outlineLevel="0" collapsed="false">
      <c r="A107" s="0" t="s">
        <v>28</v>
      </c>
      <c r="B107" s="4" t="n">
        <v>38</v>
      </c>
      <c r="C107" s="4" t="n">
        <v>216</v>
      </c>
      <c r="D107" s="4" t="n">
        <v>130</v>
      </c>
      <c r="E107" s="4" t="n">
        <v>2169</v>
      </c>
      <c r="F107" s="4" t="n">
        <v>1092</v>
      </c>
      <c r="G107" s="4" t="n">
        <v>613</v>
      </c>
      <c r="H107" s="2" t="n">
        <v>56.1</v>
      </c>
      <c r="I107" s="4" t="n">
        <v>1</v>
      </c>
      <c r="J107" s="4" t="n">
        <v>96</v>
      </c>
      <c r="K107" s="4" t="n">
        <v>55</v>
      </c>
      <c r="L107" s="4" t="s">
        <v>27</v>
      </c>
      <c r="M107" s="4" t="s">
        <v>27</v>
      </c>
      <c r="N107" s="4" t="n">
        <v>55</v>
      </c>
      <c r="O107" s="2" t="n">
        <v>57.3</v>
      </c>
      <c r="P107" s="5"/>
    </row>
    <row r="108" customFormat="false" ht="14.65" hidden="false" customHeight="false" outlineLevel="0" collapsed="false">
      <c r="A108" s="0" t="s">
        <v>29</v>
      </c>
      <c r="B108" s="4" t="n">
        <v>31659</v>
      </c>
      <c r="C108" s="4" t="n">
        <v>6238</v>
      </c>
      <c r="D108" s="4" t="n">
        <v>41822</v>
      </c>
      <c r="E108" s="4" t="n">
        <v>1026714</v>
      </c>
      <c r="F108" s="4" t="n">
        <v>9783571</v>
      </c>
      <c r="G108" s="4" t="n">
        <v>6648146</v>
      </c>
      <c r="H108" s="2" t="n">
        <v>68</v>
      </c>
      <c r="I108" s="4" t="n">
        <v>41548</v>
      </c>
      <c r="J108" s="4" t="n">
        <v>1438228</v>
      </c>
      <c r="K108" s="4" t="n">
        <v>948416</v>
      </c>
      <c r="L108" s="4" t="n">
        <v>11999</v>
      </c>
      <c r="M108" s="4" t="n">
        <v>266225</v>
      </c>
      <c r="N108" s="4" t="n">
        <v>670192</v>
      </c>
      <c r="O108" s="2" t="n">
        <v>65.9</v>
      </c>
      <c r="P108" s="5"/>
    </row>
    <row r="109" customFormat="false" ht="14.65" hidden="false" customHeight="false" outlineLevel="0" collapsed="false">
      <c r="A109" s="0" t="s">
        <v>30</v>
      </c>
      <c r="B109" s="4" t="n">
        <v>725</v>
      </c>
      <c r="C109" s="4" t="n">
        <v>479</v>
      </c>
      <c r="D109" s="4" t="n">
        <v>1303</v>
      </c>
      <c r="E109" s="4" t="n">
        <v>33753</v>
      </c>
      <c r="F109" s="4" t="n">
        <v>99235</v>
      </c>
      <c r="G109" s="4" t="n">
        <v>48671</v>
      </c>
      <c r="H109" s="2" t="n">
        <v>49</v>
      </c>
      <c r="I109" s="4" t="n">
        <v>239</v>
      </c>
      <c r="J109" s="4" t="n">
        <v>10638</v>
      </c>
      <c r="K109" s="4" t="n">
        <v>5051</v>
      </c>
      <c r="L109" s="4" t="n">
        <v>107</v>
      </c>
      <c r="M109" s="4" t="n">
        <v>287</v>
      </c>
      <c r="N109" s="4" t="n">
        <v>4657</v>
      </c>
      <c r="O109" s="2" t="n">
        <v>47.5</v>
      </c>
      <c r="P109" s="5"/>
    </row>
    <row r="110" customFormat="false" ht="14.65" hidden="false" customHeight="false" outlineLevel="0" collapsed="false">
      <c r="A110" s="0" t="s">
        <v>31</v>
      </c>
      <c r="B110" s="4" t="n">
        <v>16</v>
      </c>
      <c r="C110" s="4" t="n">
        <v>44</v>
      </c>
      <c r="D110" s="4" t="n">
        <v>55</v>
      </c>
      <c r="E110" s="4" t="n">
        <v>411</v>
      </c>
      <c r="F110" s="4" t="n">
        <v>587</v>
      </c>
      <c r="G110" s="4" t="n">
        <v>231</v>
      </c>
      <c r="H110" s="2" t="n">
        <v>39.4</v>
      </c>
      <c r="I110" s="4" t="s">
        <v>27</v>
      </c>
      <c r="J110" s="4" t="n">
        <v>70</v>
      </c>
      <c r="K110" s="4" t="n">
        <v>19</v>
      </c>
      <c r="L110" s="4" t="s">
        <v>27</v>
      </c>
      <c r="M110" s="4" t="n">
        <v>1</v>
      </c>
      <c r="N110" s="4" t="n">
        <v>18</v>
      </c>
      <c r="O110" s="2" t="n">
        <v>27.1</v>
      </c>
      <c r="P110" s="5"/>
    </row>
    <row r="111" customFormat="false" ht="14.65" hidden="false" customHeight="false" outlineLevel="0" collapsed="false">
      <c r="A111" s="0" t="s">
        <v>32</v>
      </c>
      <c r="B111" s="4" t="n">
        <v>789</v>
      </c>
      <c r="C111" s="4" t="n">
        <v>318</v>
      </c>
      <c r="D111" s="4" t="n">
        <v>1232</v>
      </c>
      <c r="E111" s="4" t="n">
        <v>13479</v>
      </c>
      <c r="F111" s="4" t="n">
        <v>97889</v>
      </c>
      <c r="G111" s="4" t="n">
        <v>51515</v>
      </c>
      <c r="H111" s="2" t="n">
        <v>52.6</v>
      </c>
      <c r="I111" s="4" t="n">
        <v>79</v>
      </c>
      <c r="J111" s="4" t="n">
        <v>12947</v>
      </c>
      <c r="K111" s="4" t="n">
        <v>5828</v>
      </c>
      <c r="L111" s="4" t="n">
        <v>3</v>
      </c>
      <c r="M111" s="4" t="n">
        <v>290</v>
      </c>
      <c r="N111" s="4" t="n">
        <v>5535</v>
      </c>
      <c r="O111" s="2" t="n">
        <v>45</v>
      </c>
      <c r="P111" s="5"/>
    </row>
    <row r="112" customFormat="false" ht="14.65" hidden="false" customHeight="false" outlineLevel="0" collapsed="false">
      <c r="A112" s="0" t="s">
        <v>37</v>
      </c>
      <c r="B112" s="4" t="n">
        <v>18</v>
      </c>
      <c r="C112" s="4" t="n">
        <v>52</v>
      </c>
      <c r="D112" s="4" t="n">
        <v>66</v>
      </c>
      <c r="E112" s="4" t="n">
        <v>942</v>
      </c>
      <c r="F112" s="4" t="n">
        <v>894</v>
      </c>
      <c r="G112" s="4" t="n">
        <v>326</v>
      </c>
      <c r="H112" s="2" t="n">
        <v>36.5</v>
      </c>
      <c r="I112" s="4" t="s">
        <v>27</v>
      </c>
      <c r="J112" s="4" t="n">
        <v>89</v>
      </c>
      <c r="K112" s="4" t="n">
        <v>30</v>
      </c>
      <c r="L112" s="4" t="s">
        <v>27</v>
      </c>
      <c r="M112" s="4" t="s">
        <v>27</v>
      </c>
      <c r="N112" s="4" t="n">
        <v>30</v>
      </c>
      <c r="O112" s="2" t="n">
        <v>33.7</v>
      </c>
      <c r="P112" s="5"/>
    </row>
    <row r="113" customFormat="false" ht="14.65" hidden="false" customHeight="false" outlineLevel="0" collapsed="false">
      <c r="A113" s="0" t="s">
        <v>38</v>
      </c>
      <c r="B113" s="4" t="n">
        <v>78</v>
      </c>
      <c r="C113" s="4" t="n">
        <v>104</v>
      </c>
      <c r="D113" s="4" t="n">
        <v>185</v>
      </c>
      <c r="E113" s="4" t="n">
        <v>5891</v>
      </c>
      <c r="F113" s="4" t="n">
        <v>8050</v>
      </c>
      <c r="G113" s="4" t="n">
        <v>4436</v>
      </c>
      <c r="H113" s="2" t="n">
        <v>55.1</v>
      </c>
      <c r="I113" s="4" t="n">
        <v>7</v>
      </c>
      <c r="J113" s="4" t="n">
        <v>861</v>
      </c>
      <c r="K113" s="4" t="n">
        <v>416</v>
      </c>
      <c r="L113" s="4" t="s">
        <v>27</v>
      </c>
      <c r="M113" s="4" t="n">
        <v>5</v>
      </c>
      <c r="N113" s="4" t="n">
        <v>411</v>
      </c>
      <c r="O113" s="2" t="n">
        <v>48.3</v>
      </c>
      <c r="P113" s="5"/>
    </row>
    <row r="114" customFormat="false" ht="14.65" hidden="false" customHeight="false" outlineLevel="0" collapsed="false">
      <c r="A114" s="0" t="s">
        <v>39</v>
      </c>
      <c r="B114" s="4" t="n">
        <v>157</v>
      </c>
      <c r="C114" s="4" t="n">
        <v>179</v>
      </c>
      <c r="D114" s="4" t="n">
        <v>308</v>
      </c>
      <c r="E114" s="4" t="n">
        <v>20145</v>
      </c>
      <c r="F114" s="4" t="n">
        <v>23322</v>
      </c>
      <c r="G114" s="4" t="n">
        <v>17619</v>
      </c>
      <c r="H114" s="2" t="n">
        <v>75.5</v>
      </c>
      <c r="I114" s="4" t="s">
        <v>27</v>
      </c>
      <c r="J114" s="4" t="n">
        <v>2085</v>
      </c>
      <c r="K114" s="4" t="n">
        <v>1498</v>
      </c>
      <c r="L114" s="4" t="s">
        <v>27</v>
      </c>
      <c r="M114" s="4" t="s">
        <v>27</v>
      </c>
      <c r="N114" s="4" t="n">
        <v>1498</v>
      </c>
      <c r="O114" s="2" t="n">
        <v>71.8</v>
      </c>
      <c r="P114" s="5"/>
    </row>
    <row r="115" customFormat="false" ht="14.65" hidden="false" customHeight="false" outlineLevel="0" collapsed="false">
      <c r="A115" s="0" t="s">
        <v>41</v>
      </c>
      <c r="B115" s="4" t="n">
        <v>26</v>
      </c>
      <c r="C115" s="4" t="n">
        <v>12</v>
      </c>
      <c r="D115" s="4" t="n">
        <v>38</v>
      </c>
      <c r="E115" s="4" t="n">
        <v>2050</v>
      </c>
      <c r="F115" s="4" t="n">
        <v>4892</v>
      </c>
      <c r="G115" s="4" t="n">
        <v>4417</v>
      </c>
      <c r="H115" s="2" t="n">
        <v>90.3</v>
      </c>
      <c r="I115" s="4" t="s">
        <v>27</v>
      </c>
      <c r="J115" s="4" t="n">
        <v>440</v>
      </c>
      <c r="K115" s="4" t="n">
        <v>375</v>
      </c>
      <c r="L115" s="4" t="s">
        <v>27</v>
      </c>
      <c r="M115" s="4" t="s">
        <v>27</v>
      </c>
      <c r="N115" s="4" t="n">
        <v>375</v>
      </c>
      <c r="O115" s="2" t="n">
        <v>85.2</v>
      </c>
      <c r="P115" s="5"/>
    </row>
    <row r="116" customFormat="false" ht="14.65" hidden="false" customHeight="false" outlineLevel="0" collapsed="false">
      <c r="A116" s="0" t="s">
        <v>42</v>
      </c>
      <c r="B116" s="4" t="n">
        <v>442</v>
      </c>
      <c r="C116" s="4" t="n">
        <v>282</v>
      </c>
      <c r="D116" s="4" t="n">
        <v>745</v>
      </c>
      <c r="E116" s="4" t="n">
        <v>21651</v>
      </c>
      <c r="F116" s="4" t="n">
        <v>58940</v>
      </c>
      <c r="G116" s="4" t="n">
        <v>42044</v>
      </c>
      <c r="H116" s="2" t="n">
        <v>71.3</v>
      </c>
      <c r="I116" s="4" t="n">
        <v>109</v>
      </c>
      <c r="J116" s="4" t="n">
        <v>6435</v>
      </c>
      <c r="K116" s="4" t="n">
        <v>4227</v>
      </c>
      <c r="L116" s="4" t="n">
        <v>49</v>
      </c>
      <c r="M116" s="4" t="n">
        <v>157</v>
      </c>
      <c r="N116" s="4" t="n">
        <v>4021</v>
      </c>
      <c r="O116" s="2" t="n">
        <v>65.7</v>
      </c>
      <c r="P116" s="5"/>
    </row>
    <row r="117" customFormat="false" ht="14.65" hidden="false" customHeight="false" outlineLevel="0" collapsed="false">
      <c r="A117" s="0" t="s">
        <v>44</v>
      </c>
      <c r="B117" s="4" t="n">
        <v>96</v>
      </c>
      <c r="C117" s="4" t="n">
        <v>96</v>
      </c>
      <c r="D117" s="4" t="n">
        <v>149</v>
      </c>
      <c r="E117" s="4" t="n">
        <v>10053</v>
      </c>
      <c r="F117" s="4" t="n">
        <v>14194</v>
      </c>
      <c r="G117" s="4" t="n">
        <v>10043</v>
      </c>
      <c r="H117" s="2" t="n">
        <v>70.8</v>
      </c>
      <c r="I117" s="4" t="s">
        <v>27</v>
      </c>
      <c r="J117" s="4" t="n">
        <v>1276</v>
      </c>
      <c r="K117" s="4" t="n">
        <v>854</v>
      </c>
      <c r="L117" s="4" t="s">
        <v>27</v>
      </c>
      <c r="M117" s="4" t="s">
        <v>27</v>
      </c>
      <c r="N117" s="4" t="n">
        <v>854</v>
      </c>
      <c r="O117" s="2" t="n">
        <v>66.9</v>
      </c>
      <c r="P117" s="5"/>
    </row>
    <row r="118" customFormat="false" ht="14.65" hidden="false" customHeight="false" outlineLevel="0" collapsed="false">
      <c r="A118" s="0" t="s">
        <v>46</v>
      </c>
      <c r="B118" s="4" t="n">
        <v>6</v>
      </c>
      <c r="C118" s="4" t="n">
        <v>8</v>
      </c>
      <c r="D118" s="4" t="n">
        <v>14</v>
      </c>
      <c r="E118" s="4" t="n">
        <v>620</v>
      </c>
      <c r="F118" s="4" t="n">
        <v>668</v>
      </c>
      <c r="G118" s="4" t="n">
        <v>471</v>
      </c>
      <c r="H118" s="2" t="n">
        <v>70.5</v>
      </c>
      <c r="I118" s="4" t="s">
        <v>27</v>
      </c>
      <c r="J118" s="4" t="n">
        <v>67</v>
      </c>
      <c r="K118" s="4" t="n">
        <v>40</v>
      </c>
      <c r="L118" s="4" t="s">
        <v>27</v>
      </c>
      <c r="M118" s="4" t="s">
        <v>27</v>
      </c>
      <c r="N118" s="4" t="n">
        <v>40</v>
      </c>
      <c r="O118" s="2" t="n">
        <v>59.7</v>
      </c>
      <c r="P118" s="5"/>
    </row>
    <row r="119" customFormat="false" ht="14.65" hidden="false" customHeight="false" outlineLevel="0" collapsed="false">
      <c r="A119" s="0" t="s">
        <v>48</v>
      </c>
      <c r="B119" s="4" t="n">
        <v>14</v>
      </c>
      <c r="C119" s="4" t="n">
        <v>16</v>
      </c>
      <c r="D119" s="4" t="n">
        <v>27</v>
      </c>
      <c r="E119" s="4" t="n">
        <v>812</v>
      </c>
      <c r="F119" s="4" t="n">
        <v>1124</v>
      </c>
      <c r="G119" s="4" t="n">
        <v>726</v>
      </c>
      <c r="H119" s="2" t="n">
        <v>64.6</v>
      </c>
      <c r="I119" s="4" t="s">
        <v>27</v>
      </c>
      <c r="J119" s="4" t="n">
        <v>129</v>
      </c>
      <c r="K119" s="4" t="n">
        <v>71</v>
      </c>
      <c r="L119" s="4" t="s">
        <v>27</v>
      </c>
      <c r="M119" s="4" t="s">
        <v>27</v>
      </c>
      <c r="N119" s="4" t="n">
        <v>71</v>
      </c>
      <c r="O119" s="2" t="n">
        <v>55</v>
      </c>
      <c r="P119" s="5"/>
    </row>
    <row r="120" customFormat="false" ht="14.65" hidden="false" customHeight="false" outlineLevel="0" collapsed="false">
      <c r="A120" s="0" t="s">
        <v>49</v>
      </c>
      <c r="B120" s="4" t="n">
        <v>37</v>
      </c>
      <c r="C120" s="4" t="n">
        <v>150</v>
      </c>
      <c r="D120" s="4" t="n">
        <v>87</v>
      </c>
      <c r="E120" s="4" t="n">
        <v>2786</v>
      </c>
      <c r="F120" s="4" t="n">
        <v>1205</v>
      </c>
      <c r="G120" s="4" t="n">
        <v>456</v>
      </c>
      <c r="H120" s="2" t="n">
        <v>37.8</v>
      </c>
      <c r="I120" s="4" t="s">
        <v>27</v>
      </c>
      <c r="J120" s="4" t="n">
        <v>155</v>
      </c>
      <c r="K120" s="4" t="n">
        <v>36</v>
      </c>
      <c r="L120" s="4" t="s">
        <v>27</v>
      </c>
      <c r="M120" s="4" t="s">
        <v>27</v>
      </c>
      <c r="N120" s="4" t="n">
        <v>36</v>
      </c>
      <c r="O120" s="2" t="n">
        <v>23.2</v>
      </c>
      <c r="P120" s="5"/>
    </row>
    <row r="121" customFormat="false" ht="14.65" hidden="false" customHeight="false" outlineLevel="0" collapsed="false">
      <c r="A121" s="0" t="s">
        <v>50</v>
      </c>
      <c r="B121" s="4" t="n">
        <v>57</v>
      </c>
      <c r="C121" s="4" t="n">
        <v>32</v>
      </c>
      <c r="D121" s="4" t="n">
        <v>86</v>
      </c>
      <c r="E121" s="4" t="n">
        <v>5139</v>
      </c>
      <c r="F121" s="4" t="n">
        <v>10582</v>
      </c>
      <c r="G121" s="4" t="n">
        <v>9186</v>
      </c>
      <c r="H121" s="2" t="n">
        <v>86.8</v>
      </c>
      <c r="I121" s="4" t="n">
        <v>10</v>
      </c>
      <c r="J121" s="4" t="n">
        <v>952</v>
      </c>
      <c r="K121" s="4" t="n">
        <v>790</v>
      </c>
      <c r="L121" s="4" t="s">
        <v>27</v>
      </c>
      <c r="M121" s="4" t="n">
        <v>18</v>
      </c>
      <c r="N121" s="4" t="n">
        <v>772</v>
      </c>
      <c r="O121" s="2" t="n">
        <v>83</v>
      </c>
      <c r="P121" s="5"/>
    </row>
    <row r="122" customFormat="false" ht="14.65" hidden="false" customHeight="false" outlineLevel="0" collapsed="false">
      <c r="A122" s="0" t="s">
        <v>53</v>
      </c>
      <c r="B122" s="4" t="n">
        <v>7589</v>
      </c>
      <c r="C122" s="4" t="n">
        <v>1062</v>
      </c>
      <c r="D122" s="4" t="n">
        <v>9658</v>
      </c>
      <c r="E122" s="4" t="n">
        <v>273523</v>
      </c>
      <c r="F122" s="4" t="n">
        <v>2709285</v>
      </c>
      <c r="G122" s="4" t="n">
        <v>1936541</v>
      </c>
      <c r="H122" s="2" t="n">
        <v>71.5</v>
      </c>
      <c r="I122" s="4" t="n">
        <v>11481</v>
      </c>
      <c r="J122" s="4" t="n">
        <v>430149</v>
      </c>
      <c r="K122" s="4" t="n">
        <v>263240</v>
      </c>
      <c r="L122" s="4" t="s">
        <v>27</v>
      </c>
      <c r="M122" s="4" t="n">
        <v>81232</v>
      </c>
      <c r="N122" s="4" t="n">
        <v>182008</v>
      </c>
      <c r="O122" s="2" t="n">
        <v>61.2</v>
      </c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A124" s="0" t="s">
        <v>54</v>
      </c>
      <c r="B124" s="4" t="n">
        <v>41937</v>
      </c>
      <c r="C124" s="4" t="n">
        <v>9352</v>
      </c>
      <c r="D124" s="4" t="n">
        <v>56181</v>
      </c>
      <c r="E124" s="4" t="n">
        <v>1430860</v>
      </c>
      <c r="F124" s="4" t="n">
        <v>12855373</v>
      </c>
      <c r="G124" s="4" t="n">
        <v>8811522</v>
      </c>
      <c r="H124" s="2" t="n">
        <v>68.5</v>
      </c>
      <c r="I124" s="4" t="n">
        <v>53485</v>
      </c>
      <c r="J124" s="4" t="n">
        <v>1908157</v>
      </c>
      <c r="K124" s="4" t="n">
        <v>1233736</v>
      </c>
      <c r="L124" s="4" t="n">
        <v>12158</v>
      </c>
      <c r="M124" s="4" t="n">
        <v>348250</v>
      </c>
      <c r="N124" s="4" t="n">
        <v>873328</v>
      </c>
      <c r="O124" s="2" t="n">
        <v>64.7</v>
      </c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A126" s="0" t="s">
        <v>55</v>
      </c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A128" s="0" t="s">
        <v>29</v>
      </c>
      <c r="B128" s="4" t="n">
        <v>131</v>
      </c>
      <c r="C128" s="4" t="n">
        <v>21</v>
      </c>
      <c r="D128" s="4" t="n">
        <v>178</v>
      </c>
      <c r="E128" s="4" t="s">
        <v>27</v>
      </c>
      <c r="F128" s="4" t="s">
        <v>27</v>
      </c>
      <c r="G128" s="4" t="s">
        <v>27</v>
      </c>
      <c r="H128" s="2" t="s">
        <v>27</v>
      </c>
      <c r="I128" s="4" t="n">
        <v>990</v>
      </c>
      <c r="J128" s="4" t="n">
        <v>12990</v>
      </c>
      <c r="K128" s="4" t="n">
        <v>9540</v>
      </c>
      <c r="L128" s="4" t="s">
        <v>27</v>
      </c>
      <c r="M128" s="4" t="n">
        <v>9540</v>
      </c>
      <c r="N128" s="4" t="s">
        <v>27</v>
      </c>
      <c r="O128" s="2" t="n">
        <v>73.4</v>
      </c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A130" s="0" t="s">
        <v>57</v>
      </c>
      <c r="B130" s="4" t="n">
        <v>131</v>
      </c>
      <c r="C130" s="4" t="n">
        <v>21</v>
      </c>
      <c r="D130" s="4" t="n">
        <v>178</v>
      </c>
      <c r="E130" s="4" t="s">
        <v>27</v>
      </c>
      <c r="F130" s="4" t="s">
        <v>27</v>
      </c>
      <c r="G130" s="4" t="s">
        <v>27</v>
      </c>
      <c r="H130" s="2" t="s">
        <v>27</v>
      </c>
      <c r="I130" s="4" t="n">
        <v>990</v>
      </c>
      <c r="J130" s="4" t="n">
        <v>12990</v>
      </c>
      <c r="K130" s="4" t="n">
        <v>9540</v>
      </c>
      <c r="L130" s="4" t="s">
        <v>27</v>
      </c>
      <c r="M130" s="4" t="n">
        <v>9540</v>
      </c>
      <c r="N130" s="4" t="s">
        <v>27</v>
      </c>
      <c r="O130" s="2" t="n">
        <v>73.4</v>
      </c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A132" s="0" t="s">
        <v>58</v>
      </c>
      <c r="B132" s="4" t="n">
        <v>42068</v>
      </c>
      <c r="C132" s="4" t="n">
        <v>9373</v>
      </c>
      <c r="D132" s="4" t="n">
        <v>56359</v>
      </c>
      <c r="E132" s="4" t="n">
        <v>1430860</v>
      </c>
      <c r="F132" s="4" t="n">
        <v>12855373</v>
      </c>
      <c r="G132" s="4" t="n">
        <v>8811522</v>
      </c>
      <c r="H132" s="2" t="n">
        <v>68.5</v>
      </c>
      <c r="I132" s="4" t="n">
        <v>54475</v>
      </c>
      <c r="J132" s="4" t="n">
        <v>1921147</v>
      </c>
      <c r="K132" s="4" t="n">
        <v>1243276</v>
      </c>
      <c r="L132" s="4" t="n">
        <v>12158</v>
      </c>
      <c r="M132" s="4" t="n">
        <v>357790</v>
      </c>
      <c r="N132" s="4" t="n">
        <v>873328</v>
      </c>
      <c r="O132" s="2" t="n">
        <v>64.7</v>
      </c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A134" s="0" t="s">
        <v>59</v>
      </c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A135" s="0" t="s">
        <v>70</v>
      </c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A137" s="0" t="s">
        <v>71</v>
      </c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O137" s="4" t="s">
        <v>72</v>
      </c>
      <c r="P137" s="5"/>
    </row>
    <row r="138" customFormat="false" ht="14.65" hidden="false" customHeight="false" outlineLevel="0" collapsed="false"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P138" s="5"/>
    </row>
    <row r="139" customFormat="false" ht="14.65" hidden="false" customHeight="false" outlineLevel="0" collapsed="false">
      <c r="B139" s="4"/>
      <c r="C139" s="4"/>
      <c r="D139" s="4"/>
      <c r="E139" s="4"/>
      <c r="F139" s="4"/>
      <c r="G139" s="4"/>
      <c r="I139" s="4"/>
      <c r="J139" s="4"/>
      <c r="K139" s="4"/>
      <c r="L139" s="4"/>
      <c r="M139" s="4"/>
      <c r="N139" s="4"/>
      <c r="P139" s="5"/>
    </row>
    <row r="140" customFormat="false" ht="14.65" hidden="false" customHeight="false" outlineLevel="0" collapsed="false">
      <c r="B140" s="1" t="s">
        <v>3</v>
      </c>
      <c r="E140" s="1" t="s">
        <v>4</v>
      </c>
      <c r="F140" s="1" t="s">
        <v>5</v>
      </c>
      <c r="G140" s="1" t="s">
        <v>5</v>
      </c>
      <c r="H140" s="2" t="s">
        <v>6</v>
      </c>
      <c r="I140" s="1" t="s">
        <v>7</v>
      </c>
      <c r="J140" s="1" t="s">
        <v>8</v>
      </c>
      <c r="K140" s="3" t="s">
        <v>9</v>
      </c>
      <c r="L140" s="3"/>
      <c r="M140" s="3"/>
      <c r="N140" s="3"/>
      <c r="O140" s="2" t="s">
        <v>6</v>
      </c>
      <c r="P140" s="5"/>
    </row>
    <row r="141" customFormat="false" ht="14.65" hidden="false" customHeight="false" outlineLevel="0" collapsed="false">
      <c r="B141" s="1" t="str">
        <f aca="false">"-Km"</f>
        <v>-Km</v>
      </c>
      <c r="C141" s="1" t="s">
        <v>10</v>
      </c>
      <c r="D141" s="1" t="s">
        <v>11</v>
      </c>
      <c r="E141" s="1" t="s">
        <v>12</v>
      </c>
      <c r="F141" s="1" t="s">
        <v>13</v>
      </c>
      <c r="G141" s="1" t="s">
        <v>14</v>
      </c>
      <c r="H141" s="2" t="s">
        <v>15</v>
      </c>
      <c r="I141" s="1" t="s">
        <v>16</v>
      </c>
      <c r="J141" s="1" t="s">
        <v>13</v>
      </c>
      <c r="K141" s="1" t="s">
        <v>17</v>
      </c>
      <c r="L141" s="1" t="s">
        <v>18</v>
      </c>
      <c r="M141" s="1" t="s">
        <v>19</v>
      </c>
      <c r="N141" s="1" t="s">
        <v>20</v>
      </c>
      <c r="O141" s="2" t="s">
        <v>15</v>
      </c>
      <c r="P141" s="5"/>
    </row>
    <row r="142" customFormat="false" ht="14.65" hidden="false" customHeight="false" outlineLevel="0" collapsed="false">
      <c r="B142" s="1" t="str">
        <f aca="false">"(000)"</f>
        <v>(000)</v>
      </c>
      <c r="C142" s="1" t="s">
        <v>21</v>
      </c>
      <c r="D142" s="1" t="s">
        <v>22</v>
      </c>
      <c r="E142" s="1" t="s">
        <v>16</v>
      </c>
      <c r="F142" s="1" t="str">
        <f aca="false">"(000)"</f>
        <v>(000)</v>
      </c>
      <c r="G142" s="1" t="str">
        <f aca="false">"(000)"</f>
        <v>(000)</v>
      </c>
      <c r="H142" s="2" t="s">
        <v>23</v>
      </c>
      <c r="I142" s="1" t="s">
        <v>24</v>
      </c>
      <c r="J142" s="1" t="str">
        <f aca="false">"(000)"</f>
        <v>(000)</v>
      </c>
      <c r="K142" s="1" t="str">
        <f aca="false">"(000)"</f>
        <v>(000)</v>
      </c>
      <c r="L142" s="1" t="str">
        <f aca="false">"(000)"</f>
        <v>(000)</v>
      </c>
      <c r="M142" s="1" t="str">
        <f aca="false">"(000)"</f>
        <v>(000)</v>
      </c>
      <c r="N142" s="1" t="str">
        <f aca="false">"(000)"</f>
        <v>(000)</v>
      </c>
      <c r="O142" s="2" t="s">
        <v>23</v>
      </c>
      <c r="P142" s="5"/>
    </row>
    <row r="143" customFormat="false" ht="14.65" hidden="false" customHeight="false" outlineLevel="0" collapsed="false">
      <c r="B143" s="4"/>
      <c r="C143" s="4"/>
      <c r="D143" s="4"/>
      <c r="E143" s="4"/>
      <c r="F143" s="4"/>
      <c r="G143" s="4"/>
      <c r="I143" s="4"/>
      <c r="J143" s="4"/>
      <c r="K143" s="4"/>
      <c r="L143" s="4"/>
      <c r="M143" s="4"/>
      <c r="N143" s="4"/>
      <c r="P143" s="5"/>
    </row>
    <row r="144" customFormat="false" ht="14.65" hidden="false" customHeight="false" outlineLevel="0" collapsed="false">
      <c r="B144" s="4"/>
      <c r="C144" s="4"/>
      <c r="D144" s="4"/>
      <c r="E144" s="4"/>
      <c r="F144" s="4"/>
      <c r="G144" s="4"/>
      <c r="I144" s="4"/>
      <c r="J144" s="4"/>
      <c r="K144" s="4"/>
      <c r="L144" s="4"/>
      <c r="M144" s="4"/>
      <c r="N144" s="4"/>
      <c r="P144" s="5"/>
    </row>
    <row r="145" customFormat="false" ht="14.65" hidden="false" customHeight="false" outlineLevel="0" collapsed="false">
      <c r="A145" s="0" t="s">
        <v>25</v>
      </c>
      <c r="B145" s="4"/>
      <c r="C145" s="4"/>
      <c r="D145" s="4"/>
      <c r="E145" s="4"/>
      <c r="F145" s="4"/>
      <c r="G145" s="4"/>
      <c r="I145" s="4"/>
      <c r="J145" s="4"/>
      <c r="K145" s="4"/>
      <c r="L145" s="4"/>
      <c r="M145" s="4"/>
      <c r="N145" s="4"/>
      <c r="P145" s="5"/>
    </row>
    <row r="146" customFormat="false" ht="14.65" hidden="false" customHeight="false" outlineLevel="0" collapsed="false">
      <c r="B146" s="4"/>
      <c r="C146" s="4"/>
      <c r="D146" s="4"/>
      <c r="E146" s="4"/>
      <c r="F146" s="4"/>
      <c r="G146" s="4"/>
      <c r="I146" s="4"/>
      <c r="J146" s="4"/>
      <c r="K146" s="4"/>
      <c r="L146" s="4"/>
      <c r="M146" s="4"/>
      <c r="N146" s="4"/>
      <c r="P146" s="5"/>
    </row>
    <row r="147" customFormat="false" ht="14.65" hidden="false" customHeight="false" outlineLevel="0" collapsed="false">
      <c r="A147" s="0" t="s">
        <v>28</v>
      </c>
      <c r="B147" s="4" t="n">
        <v>163</v>
      </c>
      <c r="C147" s="4" t="n">
        <v>1615</v>
      </c>
      <c r="D147" s="4" t="n">
        <v>662</v>
      </c>
      <c r="E147" s="4" t="n">
        <v>20006</v>
      </c>
      <c r="F147" s="4" t="n">
        <v>4371</v>
      </c>
      <c r="G147" s="4" t="n">
        <v>2414</v>
      </c>
      <c r="H147" s="2" t="n">
        <v>55.2</v>
      </c>
      <c r="I147" s="4" t="n">
        <v>108</v>
      </c>
      <c r="J147" s="4" t="n">
        <v>403</v>
      </c>
      <c r="K147" s="4" t="n">
        <v>225</v>
      </c>
      <c r="L147" s="4" t="n">
        <v>1</v>
      </c>
      <c r="M147" s="4" t="n">
        <v>6</v>
      </c>
      <c r="N147" s="4" t="n">
        <v>218</v>
      </c>
      <c r="O147" s="2" t="n">
        <v>55.8</v>
      </c>
      <c r="P147" s="5"/>
    </row>
    <row r="148" customFormat="false" ht="14.65" hidden="false" customHeight="false" outlineLevel="0" collapsed="false">
      <c r="A148" s="0" t="s">
        <v>29</v>
      </c>
      <c r="B148" s="4" t="n">
        <v>1624</v>
      </c>
      <c r="C148" s="4" t="n">
        <v>3595</v>
      </c>
      <c r="D148" s="4" t="n">
        <v>4271</v>
      </c>
      <c r="E148" s="4" t="n">
        <v>325009</v>
      </c>
      <c r="F148" s="4" t="n">
        <v>244841</v>
      </c>
      <c r="G148" s="4" t="n">
        <v>147059</v>
      </c>
      <c r="H148" s="2" t="n">
        <v>60.1</v>
      </c>
      <c r="I148" s="4" t="n">
        <v>113</v>
      </c>
      <c r="J148" s="4" t="n">
        <v>26959</v>
      </c>
      <c r="K148" s="4" t="n">
        <v>12900</v>
      </c>
      <c r="L148" s="4" t="n">
        <v>8</v>
      </c>
      <c r="M148" s="4" t="n">
        <v>45</v>
      </c>
      <c r="N148" s="4" t="n">
        <v>12847</v>
      </c>
      <c r="O148" s="2" t="n">
        <v>47.9</v>
      </c>
      <c r="P148" s="5"/>
    </row>
    <row r="149" customFormat="false" ht="14.65" hidden="false" customHeight="false" outlineLevel="0" collapsed="false">
      <c r="A149" s="0" t="s">
        <v>30</v>
      </c>
      <c r="B149" s="4" t="n">
        <v>569</v>
      </c>
      <c r="C149" s="4" t="n">
        <v>1128</v>
      </c>
      <c r="D149" s="4" t="n">
        <v>1550</v>
      </c>
      <c r="E149" s="4" t="n">
        <v>96430</v>
      </c>
      <c r="F149" s="4" t="n">
        <v>77754</v>
      </c>
      <c r="G149" s="4" t="n">
        <v>46797</v>
      </c>
      <c r="H149" s="2" t="n">
        <v>60.2</v>
      </c>
      <c r="I149" s="4" t="n">
        <v>42</v>
      </c>
      <c r="J149" s="4" t="n">
        <v>8400</v>
      </c>
      <c r="K149" s="4" t="n">
        <v>4204</v>
      </c>
      <c r="L149" s="4" t="n">
        <v>7</v>
      </c>
      <c r="M149" s="4" t="n">
        <v>15</v>
      </c>
      <c r="N149" s="4" t="n">
        <v>4182</v>
      </c>
      <c r="O149" s="2" t="n">
        <v>50</v>
      </c>
      <c r="P149" s="5"/>
    </row>
    <row r="150" customFormat="false" ht="14.65" hidden="false" customHeight="false" outlineLevel="0" collapsed="false">
      <c r="A150" s="0" t="s">
        <v>31</v>
      </c>
      <c r="B150" s="4" t="n">
        <v>1195</v>
      </c>
      <c r="C150" s="4" t="n">
        <v>3549</v>
      </c>
      <c r="D150" s="4" t="n">
        <v>3844</v>
      </c>
      <c r="E150" s="4" t="n">
        <v>122915</v>
      </c>
      <c r="F150" s="4" t="n">
        <v>85852</v>
      </c>
      <c r="G150" s="4" t="n">
        <v>45442</v>
      </c>
      <c r="H150" s="2" t="n">
        <v>52.9</v>
      </c>
      <c r="I150" s="4" t="n">
        <v>274</v>
      </c>
      <c r="J150" s="4" t="n">
        <v>8449</v>
      </c>
      <c r="K150" s="4" t="n">
        <v>3477</v>
      </c>
      <c r="L150" s="4" t="n">
        <v>9</v>
      </c>
      <c r="M150" s="4" t="n">
        <v>54</v>
      </c>
      <c r="N150" s="4" t="n">
        <v>3414</v>
      </c>
      <c r="O150" s="2" t="n">
        <v>41.2</v>
      </c>
      <c r="P150" s="5"/>
    </row>
    <row r="151" customFormat="false" ht="14.65" hidden="false" customHeight="false" outlineLevel="0" collapsed="false">
      <c r="A151" s="0" t="s">
        <v>33</v>
      </c>
      <c r="B151" s="4" t="n">
        <v>1029</v>
      </c>
      <c r="C151" s="4" t="n">
        <v>2379</v>
      </c>
      <c r="D151" s="4" t="n">
        <v>2824</v>
      </c>
      <c r="E151" s="4" t="n">
        <v>202985</v>
      </c>
      <c r="F151" s="4" t="n">
        <v>160249</v>
      </c>
      <c r="G151" s="4" t="n">
        <v>90402</v>
      </c>
      <c r="H151" s="2" t="n">
        <v>56.4</v>
      </c>
      <c r="I151" s="4" t="n">
        <v>380</v>
      </c>
      <c r="J151" s="4" t="n">
        <v>17734</v>
      </c>
      <c r="K151" s="4" t="n">
        <v>7241</v>
      </c>
      <c r="L151" s="4" t="n">
        <v>33</v>
      </c>
      <c r="M151" s="4" t="n">
        <v>160</v>
      </c>
      <c r="N151" s="4" t="n">
        <v>7048</v>
      </c>
      <c r="O151" s="2" t="n">
        <v>40.8</v>
      </c>
      <c r="P151" s="5"/>
    </row>
    <row r="152" customFormat="false" ht="14.65" hidden="false" customHeight="false" outlineLevel="0" collapsed="false">
      <c r="A152" s="0" t="s">
        <v>34</v>
      </c>
      <c r="B152" s="4" t="n">
        <v>275</v>
      </c>
      <c r="C152" s="4" t="n">
        <v>862</v>
      </c>
      <c r="D152" s="4" t="n">
        <v>927</v>
      </c>
      <c r="E152" s="4" t="n">
        <v>20450</v>
      </c>
      <c r="F152" s="4" t="n">
        <v>11761</v>
      </c>
      <c r="G152" s="4" t="n">
        <v>6758</v>
      </c>
      <c r="H152" s="2" t="n">
        <v>57.5</v>
      </c>
      <c r="I152" s="4" t="n">
        <v>2</v>
      </c>
      <c r="J152" s="4" t="n">
        <v>1253</v>
      </c>
      <c r="K152" s="4" t="n">
        <v>529</v>
      </c>
      <c r="L152" s="4" t="n">
        <v>1</v>
      </c>
      <c r="M152" s="4" t="s">
        <v>27</v>
      </c>
      <c r="N152" s="4" t="n">
        <v>528</v>
      </c>
      <c r="O152" s="2" t="n">
        <v>42.2</v>
      </c>
      <c r="P152" s="5"/>
    </row>
    <row r="153" customFormat="false" ht="14.65" hidden="false" customHeight="false" outlineLevel="0" collapsed="false">
      <c r="A153" s="0" t="s">
        <v>35</v>
      </c>
      <c r="B153" s="4" t="n">
        <v>1211</v>
      </c>
      <c r="C153" s="4" t="n">
        <v>3544</v>
      </c>
      <c r="D153" s="4" t="n">
        <v>3754</v>
      </c>
      <c r="E153" s="4" t="n">
        <v>103006</v>
      </c>
      <c r="F153" s="4" t="n">
        <v>63777</v>
      </c>
      <c r="G153" s="4" t="n">
        <v>36481</v>
      </c>
      <c r="H153" s="2" t="n">
        <v>57.2</v>
      </c>
      <c r="I153" s="4" t="n">
        <v>76</v>
      </c>
      <c r="J153" s="4" t="n">
        <v>6685</v>
      </c>
      <c r="K153" s="4" t="n">
        <v>3252</v>
      </c>
      <c r="L153" s="4" t="n">
        <v>4</v>
      </c>
      <c r="M153" s="4" t="n">
        <v>20</v>
      </c>
      <c r="N153" s="4" t="n">
        <v>3228</v>
      </c>
      <c r="O153" s="2" t="n">
        <v>48.6</v>
      </c>
      <c r="P153" s="5"/>
    </row>
    <row r="154" customFormat="false" ht="14.65" hidden="false" customHeight="false" outlineLevel="0" collapsed="false">
      <c r="A154" s="0" t="s">
        <v>37</v>
      </c>
      <c r="B154" s="4" t="n">
        <v>829</v>
      </c>
      <c r="C154" s="4" t="n">
        <v>2331</v>
      </c>
      <c r="D154" s="4" t="n">
        <v>2675</v>
      </c>
      <c r="E154" s="4" t="n">
        <v>65781</v>
      </c>
      <c r="F154" s="4" t="n">
        <v>42607</v>
      </c>
      <c r="G154" s="4" t="n">
        <v>26635</v>
      </c>
      <c r="H154" s="2" t="n">
        <v>62.5</v>
      </c>
      <c r="I154" s="4" t="n">
        <v>7</v>
      </c>
      <c r="J154" s="4" t="n">
        <v>4249</v>
      </c>
      <c r="K154" s="4" t="n">
        <v>2341</v>
      </c>
      <c r="L154" s="4" t="n">
        <v>1</v>
      </c>
      <c r="M154" s="4" t="n">
        <v>2</v>
      </c>
      <c r="N154" s="4" t="n">
        <v>2338</v>
      </c>
      <c r="O154" s="2" t="n">
        <v>55.1</v>
      </c>
      <c r="P154" s="5"/>
    </row>
    <row r="155" customFormat="false" ht="14.65" hidden="false" customHeight="false" outlineLevel="0" collapsed="false">
      <c r="A155" s="0" t="s">
        <v>38</v>
      </c>
      <c r="B155" s="4" t="n">
        <v>232</v>
      </c>
      <c r="C155" s="4" t="n">
        <v>717</v>
      </c>
      <c r="D155" s="4" t="n">
        <v>804</v>
      </c>
      <c r="E155" s="4" t="n">
        <v>37054</v>
      </c>
      <c r="F155" s="4" t="n">
        <v>21162</v>
      </c>
      <c r="G155" s="4" t="n">
        <v>12230</v>
      </c>
      <c r="H155" s="2" t="n">
        <v>57.8</v>
      </c>
      <c r="I155" s="4" t="n">
        <v>50</v>
      </c>
      <c r="J155" s="4" t="n">
        <v>2139</v>
      </c>
      <c r="K155" s="4" t="n">
        <v>1115</v>
      </c>
      <c r="L155" s="4" t="n">
        <v>1</v>
      </c>
      <c r="M155" s="4" t="n">
        <v>11</v>
      </c>
      <c r="N155" s="4" t="n">
        <v>1103</v>
      </c>
      <c r="O155" s="2" t="n">
        <v>52.1</v>
      </c>
      <c r="P155" s="5"/>
    </row>
    <row r="156" customFormat="false" ht="14.65" hidden="false" customHeight="false" outlineLevel="0" collapsed="false">
      <c r="A156" s="0" t="s">
        <v>39</v>
      </c>
      <c r="B156" s="4" t="n">
        <v>654</v>
      </c>
      <c r="C156" s="4" t="n">
        <v>1482</v>
      </c>
      <c r="D156" s="4" t="n">
        <v>1601</v>
      </c>
      <c r="E156" s="4" t="n">
        <v>157684</v>
      </c>
      <c r="F156" s="4" t="n">
        <v>97259</v>
      </c>
      <c r="G156" s="4" t="n">
        <v>70088</v>
      </c>
      <c r="H156" s="2" t="n">
        <v>72.1</v>
      </c>
      <c r="I156" s="4" t="s">
        <v>27</v>
      </c>
      <c r="J156" s="4" t="n">
        <v>8620</v>
      </c>
      <c r="K156" s="4" t="n">
        <v>5958</v>
      </c>
      <c r="L156" s="4" t="s">
        <v>27</v>
      </c>
      <c r="M156" s="4" t="s">
        <v>27</v>
      </c>
      <c r="N156" s="4" t="n">
        <v>5958</v>
      </c>
      <c r="O156" s="2" t="n">
        <v>69.1</v>
      </c>
      <c r="P156" s="5"/>
    </row>
    <row r="157" customFormat="false" ht="14.65" hidden="false" customHeight="false" outlineLevel="0" collapsed="false">
      <c r="A157" s="0" t="s">
        <v>43</v>
      </c>
      <c r="B157" s="4" t="n">
        <v>193</v>
      </c>
      <c r="C157" s="4" t="n">
        <v>572</v>
      </c>
      <c r="D157" s="4" t="n">
        <v>625</v>
      </c>
      <c r="E157" s="4" t="n">
        <v>14751</v>
      </c>
      <c r="F157" s="4" t="n">
        <v>10696</v>
      </c>
      <c r="G157" s="4" t="n">
        <v>5176</v>
      </c>
      <c r="H157" s="2" t="n">
        <v>48.4</v>
      </c>
      <c r="I157" s="4" t="n">
        <v>2</v>
      </c>
      <c r="J157" s="4" t="n">
        <v>1141</v>
      </c>
      <c r="K157" s="4" t="n">
        <v>413</v>
      </c>
      <c r="L157" s="4" t="s">
        <v>27</v>
      </c>
      <c r="M157" s="4" t="s">
        <v>27</v>
      </c>
      <c r="N157" s="4" t="n">
        <v>413</v>
      </c>
      <c r="O157" s="2" t="n">
        <v>36.2</v>
      </c>
      <c r="P157" s="5"/>
    </row>
    <row r="158" customFormat="false" ht="14.65" hidden="false" customHeight="false" outlineLevel="0" collapsed="false">
      <c r="A158" s="0" t="s">
        <v>44</v>
      </c>
      <c r="B158" s="4" t="n">
        <v>361</v>
      </c>
      <c r="C158" s="4" t="n">
        <v>691</v>
      </c>
      <c r="D158" s="4" t="n">
        <v>647</v>
      </c>
      <c r="E158" s="4" t="n">
        <v>66200</v>
      </c>
      <c r="F158" s="4" t="n">
        <v>53375</v>
      </c>
      <c r="G158" s="4" t="n">
        <v>34469</v>
      </c>
      <c r="H158" s="2" t="n">
        <v>64.6</v>
      </c>
      <c r="I158" s="4" t="s">
        <v>27</v>
      </c>
      <c r="J158" s="4" t="n">
        <v>4796</v>
      </c>
      <c r="K158" s="4" t="n">
        <v>2930</v>
      </c>
      <c r="L158" s="4" t="s">
        <v>27</v>
      </c>
      <c r="M158" s="4" t="s">
        <v>27</v>
      </c>
      <c r="N158" s="4" t="n">
        <v>2930</v>
      </c>
      <c r="O158" s="2" t="n">
        <v>61.1</v>
      </c>
      <c r="P158" s="5"/>
    </row>
    <row r="159" customFormat="false" ht="14.65" hidden="false" customHeight="false" outlineLevel="0" collapsed="false">
      <c r="A159" s="0" t="s">
        <v>45</v>
      </c>
      <c r="B159" s="4" t="n">
        <v>11</v>
      </c>
      <c r="C159" s="4" t="n">
        <v>120</v>
      </c>
      <c r="D159" s="4" t="n">
        <v>50</v>
      </c>
      <c r="E159" s="4" t="n">
        <v>737</v>
      </c>
      <c r="F159" s="4" t="n">
        <v>184</v>
      </c>
      <c r="G159" s="4" t="n">
        <v>68</v>
      </c>
      <c r="H159" s="2" t="n">
        <v>37</v>
      </c>
      <c r="I159" s="4" t="n">
        <v>1</v>
      </c>
      <c r="J159" s="4" t="n">
        <v>17</v>
      </c>
      <c r="K159" s="4" t="n">
        <v>6</v>
      </c>
      <c r="L159" s="4" t="s">
        <v>27</v>
      </c>
      <c r="M159" s="4" t="s">
        <v>27</v>
      </c>
      <c r="N159" s="4" t="n">
        <v>6</v>
      </c>
      <c r="O159" s="2" t="n">
        <v>35.3</v>
      </c>
      <c r="P159" s="5"/>
    </row>
    <row r="160" customFormat="false" ht="14.65" hidden="false" customHeight="false" outlineLevel="0" collapsed="false">
      <c r="A160" s="0" t="s">
        <v>47</v>
      </c>
      <c r="B160" s="4" t="n">
        <v>176</v>
      </c>
      <c r="C160" s="4" t="n">
        <v>1348</v>
      </c>
      <c r="D160" s="4" t="n">
        <v>808</v>
      </c>
      <c r="E160" s="4" t="n">
        <v>14116</v>
      </c>
      <c r="F160" s="4" t="n">
        <v>5391</v>
      </c>
      <c r="G160" s="4" t="n">
        <v>2820</v>
      </c>
      <c r="H160" s="2" t="n">
        <v>52.3</v>
      </c>
      <c r="I160" s="4" t="n">
        <v>38</v>
      </c>
      <c r="J160" s="4" t="n">
        <v>496</v>
      </c>
      <c r="K160" s="4" t="n">
        <v>259</v>
      </c>
      <c r="L160" s="4" t="n">
        <v>2</v>
      </c>
      <c r="M160" s="4" t="n">
        <v>3</v>
      </c>
      <c r="N160" s="4" t="n">
        <v>254</v>
      </c>
      <c r="O160" s="2" t="n">
        <v>52.2</v>
      </c>
      <c r="P160" s="5"/>
    </row>
    <row r="161" customFormat="false" ht="14.65" hidden="false" customHeight="false" outlineLevel="0" collapsed="false">
      <c r="A161" s="0" t="s">
        <v>48</v>
      </c>
      <c r="B161" s="4" t="n">
        <v>76</v>
      </c>
      <c r="C161" s="4" t="n">
        <v>198</v>
      </c>
      <c r="D161" s="4" t="n">
        <v>187</v>
      </c>
      <c r="E161" s="4" t="n">
        <v>11043</v>
      </c>
      <c r="F161" s="4" t="n">
        <v>7172</v>
      </c>
      <c r="G161" s="4" t="n">
        <v>4240</v>
      </c>
      <c r="H161" s="2" t="n">
        <v>59.1</v>
      </c>
      <c r="I161" s="4" t="n">
        <v>37</v>
      </c>
      <c r="J161" s="4" t="n">
        <v>807</v>
      </c>
      <c r="K161" s="4" t="n">
        <v>385</v>
      </c>
      <c r="L161" s="4" t="n">
        <v>8</v>
      </c>
      <c r="M161" s="4" t="n">
        <v>6</v>
      </c>
      <c r="N161" s="4" t="n">
        <v>371</v>
      </c>
      <c r="O161" s="2" t="n">
        <v>47.7</v>
      </c>
      <c r="P161" s="5"/>
    </row>
    <row r="162" customFormat="false" ht="14.65" hidden="false" customHeight="false" outlineLevel="0" collapsed="false">
      <c r="A162" s="0" t="s">
        <v>49</v>
      </c>
      <c r="B162" s="4" t="n">
        <v>242</v>
      </c>
      <c r="C162" s="4" t="n">
        <v>981</v>
      </c>
      <c r="D162" s="4" t="n">
        <v>633</v>
      </c>
      <c r="E162" s="4" t="n">
        <v>39628</v>
      </c>
      <c r="F162" s="4" t="n">
        <v>15780</v>
      </c>
      <c r="G162" s="4" t="n">
        <v>9571</v>
      </c>
      <c r="H162" s="2" t="n">
        <v>60.7</v>
      </c>
      <c r="I162" s="4" t="n">
        <v>26</v>
      </c>
      <c r="J162" s="4" t="n">
        <v>1593</v>
      </c>
      <c r="K162" s="4" t="n">
        <v>772</v>
      </c>
      <c r="L162" s="4" t="s">
        <v>27</v>
      </c>
      <c r="M162" s="4" t="n">
        <v>6</v>
      </c>
      <c r="N162" s="4" t="n">
        <v>766</v>
      </c>
      <c r="O162" s="2" t="n">
        <v>48.5</v>
      </c>
      <c r="P162" s="5"/>
    </row>
    <row r="163" customFormat="false" ht="14.65" hidden="false" customHeight="false" outlineLevel="0" collapsed="false">
      <c r="A163" s="0" t="s">
        <v>51</v>
      </c>
      <c r="B163" s="4" t="n">
        <v>425</v>
      </c>
      <c r="C163" s="4" t="n">
        <v>760</v>
      </c>
      <c r="D163" s="4" t="n">
        <v>975</v>
      </c>
      <c r="E163" s="4" t="n">
        <v>11718</v>
      </c>
      <c r="F163" s="4" t="n">
        <v>12747</v>
      </c>
      <c r="G163" s="4" t="n">
        <v>6576</v>
      </c>
      <c r="H163" s="2" t="n">
        <v>51.6</v>
      </c>
      <c r="I163" s="4" t="s">
        <v>27</v>
      </c>
      <c r="J163" s="4" t="n">
        <v>1360</v>
      </c>
      <c r="K163" s="4" t="n">
        <v>552</v>
      </c>
      <c r="L163" s="4" t="s">
        <v>27</v>
      </c>
      <c r="M163" s="4" t="s">
        <v>27</v>
      </c>
      <c r="N163" s="4" t="n">
        <v>552</v>
      </c>
      <c r="O163" s="2" t="n">
        <v>40.6</v>
      </c>
      <c r="P163" s="5"/>
    </row>
    <row r="164" customFormat="false" ht="14.65" hidden="false" customHeight="false" outlineLevel="0" collapsed="false">
      <c r="A164" s="0" t="s">
        <v>52</v>
      </c>
      <c r="B164" s="4" t="n">
        <v>13</v>
      </c>
      <c r="C164" s="4" t="n">
        <v>247</v>
      </c>
      <c r="D164" s="4" t="n">
        <v>83</v>
      </c>
      <c r="E164" s="4" t="n">
        <v>3963</v>
      </c>
      <c r="F164" s="4" t="n">
        <v>433</v>
      </c>
      <c r="G164" s="4" t="n">
        <v>230</v>
      </c>
      <c r="H164" s="2" t="n">
        <v>53.1</v>
      </c>
      <c r="I164" s="4" t="n">
        <v>24</v>
      </c>
      <c r="J164" s="4" t="n">
        <v>46</v>
      </c>
      <c r="K164" s="4" t="n">
        <v>20</v>
      </c>
      <c r="L164" s="4" t="n">
        <v>1</v>
      </c>
      <c r="M164" s="4" t="n">
        <v>1</v>
      </c>
      <c r="N164" s="4" t="n">
        <v>18</v>
      </c>
      <c r="O164" s="2" t="n">
        <v>43.5</v>
      </c>
      <c r="P164" s="5"/>
    </row>
    <row r="165" customFormat="false" ht="14.65" hidden="false" customHeight="false" outlineLevel="0" collapsed="false">
      <c r="B165" s="4"/>
      <c r="C165" s="4"/>
      <c r="D165" s="4"/>
      <c r="E165" s="4"/>
      <c r="F165" s="4"/>
      <c r="G165" s="4"/>
      <c r="I165" s="4"/>
      <c r="J165" s="4"/>
      <c r="K165" s="4"/>
      <c r="L165" s="4"/>
      <c r="M165" s="4"/>
      <c r="N165" s="4"/>
      <c r="P165" s="5"/>
    </row>
    <row r="166" customFormat="false" ht="14.65" hidden="false" customHeight="false" outlineLevel="0" collapsed="false">
      <c r="A166" s="0" t="s">
        <v>54</v>
      </c>
      <c r="B166" s="4" t="n">
        <v>9278</v>
      </c>
      <c r="C166" s="4" t="n">
        <v>26119</v>
      </c>
      <c r="D166" s="4" t="n">
        <v>26920</v>
      </c>
      <c r="E166" s="4" t="n">
        <v>1313476</v>
      </c>
      <c r="F166" s="4" t="n">
        <v>915411</v>
      </c>
      <c r="G166" s="4" t="n">
        <v>547456</v>
      </c>
      <c r="H166" s="2" t="n">
        <v>59.8</v>
      </c>
      <c r="I166" s="4" t="n">
        <v>1180</v>
      </c>
      <c r="J166" s="4" t="n">
        <v>95147</v>
      </c>
      <c r="K166" s="4" t="n">
        <v>46579</v>
      </c>
      <c r="L166" s="4" t="n">
        <v>76</v>
      </c>
      <c r="M166" s="4" t="n">
        <v>329</v>
      </c>
      <c r="N166" s="4" t="n">
        <v>46174</v>
      </c>
      <c r="O166" s="2" t="n">
        <v>49</v>
      </c>
      <c r="P166" s="5"/>
    </row>
    <row r="167" customFormat="false" ht="14.65" hidden="false" customHeight="false" outlineLevel="0" collapsed="false">
      <c r="B167" s="4"/>
      <c r="C167" s="4"/>
      <c r="D167" s="4"/>
      <c r="E167" s="4"/>
      <c r="F167" s="4"/>
      <c r="G167" s="4"/>
      <c r="I167" s="4"/>
      <c r="J167" s="4"/>
      <c r="K167" s="4"/>
      <c r="L167" s="4"/>
      <c r="M167" s="4"/>
      <c r="N167" s="4"/>
      <c r="P167" s="5"/>
    </row>
    <row r="168" customFormat="false" ht="14.65" hidden="false" customHeight="false" outlineLevel="0" collapsed="false">
      <c r="A168" s="0" t="s">
        <v>55</v>
      </c>
      <c r="B168" s="4"/>
      <c r="C168" s="4"/>
      <c r="D168" s="4"/>
      <c r="E168" s="4"/>
      <c r="F168" s="4"/>
      <c r="G168" s="4"/>
      <c r="I168" s="4"/>
      <c r="J168" s="4"/>
      <c r="K168" s="4"/>
      <c r="L168" s="4"/>
      <c r="M168" s="4"/>
      <c r="N168" s="4"/>
      <c r="P168" s="5"/>
    </row>
    <row r="169" customFormat="false" ht="14.65" hidden="false" customHeight="false" outlineLevel="0" collapsed="false">
      <c r="B169" s="4"/>
      <c r="C169" s="4"/>
      <c r="D169" s="4"/>
      <c r="E169" s="4"/>
      <c r="F169" s="4"/>
      <c r="G169" s="4"/>
      <c r="I169" s="4"/>
      <c r="J169" s="4"/>
      <c r="K169" s="4"/>
      <c r="L169" s="4"/>
      <c r="M169" s="4"/>
      <c r="N169" s="4"/>
      <c r="P169" s="5"/>
    </row>
    <row r="170" customFormat="false" ht="14.65" hidden="false" customHeight="false" outlineLevel="0" collapsed="false">
      <c r="A170" s="0" t="s">
        <v>33</v>
      </c>
      <c r="B170" s="4" t="n">
        <v>22</v>
      </c>
      <c r="C170" s="4" t="n">
        <v>40</v>
      </c>
      <c r="D170" s="4" t="n">
        <v>45</v>
      </c>
      <c r="E170" s="4" t="s">
        <v>27</v>
      </c>
      <c r="F170" s="4" t="s">
        <v>27</v>
      </c>
      <c r="G170" s="4" t="s">
        <v>27</v>
      </c>
      <c r="H170" s="2" t="s">
        <v>27</v>
      </c>
      <c r="I170" s="4" t="n">
        <v>403</v>
      </c>
      <c r="J170" s="4" t="n">
        <v>447</v>
      </c>
      <c r="K170" s="4" t="n">
        <v>215</v>
      </c>
      <c r="L170" s="4" t="n">
        <v>215</v>
      </c>
      <c r="M170" s="4" t="s">
        <v>27</v>
      </c>
      <c r="N170" s="4" t="s">
        <v>27</v>
      </c>
      <c r="O170" s="2" t="n">
        <v>48.1</v>
      </c>
      <c r="P170" s="5"/>
    </row>
    <row r="171" customFormat="false" ht="14.65" hidden="false" customHeight="false" outlineLevel="0" collapsed="false">
      <c r="A171" s="0" t="s">
        <v>56</v>
      </c>
      <c r="B171" s="4" t="n">
        <v>10</v>
      </c>
      <c r="C171" s="4" t="n">
        <v>58</v>
      </c>
      <c r="D171" s="4" t="n">
        <v>32</v>
      </c>
      <c r="E171" s="4" t="s">
        <v>27</v>
      </c>
      <c r="F171" s="4" t="s">
        <v>27</v>
      </c>
      <c r="G171" s="4" t="s">
        <v>27</v>
      </c>
      <c r="H171" s="2" t="s">
        <v>27</v>
      </c>
      <c r="I171" s="4" t="n">
        <v>150</v>
      </c>
      <c r="J171" s="4" t="n">
        <v>61</v>
      </c>
      <c r="K171" s="4" t="n">
        <v>25</v>
      </c>
      <c r="L171" s="4" t="s">
        <v>27</v>
      </c>
      <c r="M171" s="4" t="n">
        <v>25</v>
      </c>
      <c r="N171" s="4" t="s">
        <v>27</v>
      </c>
      <c r="O171" s="2" t="n">
        <v>41</v>
      </c>
      <c r="P171" s="5"/>
    </row>
    <row r="172" customFormat="false" ht="14.65" hidden="false" customHeight="false" outlineLevel="0" collapsed="false">
      <c r="B172" s="4"/>
      <c r="C172" s="4"/>
      <c r="D172" s="4"/>
      <c r="E172" s="4"/>
      <c r="F172" s="4"/>
      <c r="G172" s="4"/>
      <c r="I172" s="4"/>
      <c r="J172" s="4"/>
      <c r="K172" s="4"/>
      <c r="L172" s="4"/>
      <c r="M172" s="4"/>
      <c r="N172" s="4"/>
      <c r="P172" s="5"/>
    </row>
    <row r="173" customFormat="false" ht="14.65" hidden="false" customHeight="false" outlineLevel="0" collapsed="false">
      <c r="A173" s="0" t="s">
        <v>57</v>
      </c>
      <c r="B173" s="4" t="n">
        <v>32</v>
      </c>
      <c r="C173" s="4" t="n">
        <v>98</v>
      </c>
      <c r="D173" s="4" t="n">
        <v>77</v>
      </c>
      <c r="E173" s="4" t="s">
        <v>27</v>
      </c>
      <c r="F173" s="4" t="s">
        <v>27</v>
      </c>
      <c r="G173" s="4" t="s">
        <v>27</v>
      </c>
      <c r="H173" s="2" t="s">
        <v>27</v>
      </c>
      <c r="I173" s="4" t="n">
        <v>553</v>
      </c>
      <c r="J173" s="4" t="n">
        <v>508</v>
      </c>
      <c r="K173" s="4" t="n">
        <v>240</v>
      </c>
      <c r="L173" s="4" t="n">
        <v>215</v>
      </c>
      <c r="M173" s="4" t="n">
        <v>25</v>
      </c>
      <c r="N173" s="4" t="s">
        <v>27</v>
      </c>
      <c r="O173" s="2" t="n">
        <v>47.2</v>
      </c>
      <c r="P173" s="5"/>
    </row>
    <row r="174" customFormat="false" ht="14.65" hidden="false" customHeight="false" outlineLevel="0" collapsed="false">
      <c r="B174" s="4"/>
      <c r="C174" s="4"/>
      <c r="D174" s="4"/>
      <c r="E174" s="4"/>
      <c r="F174" s="4"/>
      <c r="G174" s="4"/>
      <c r="I174" s="4"/>
      <c r="J174" s="4"/>
      <c r="K174" s="4"/>
      <c r="L174" s="4"/>
      <c r="M174" s="4"/>
      <c r="N174" s="4"/>
      <c r="P174" s="5"/>
    </row>
    <row r="175" customFormat="false" ht="14.65" hidden="false" customHeight="false" outlineLevel="0" collapsed="false">
      <c r="A175" s="0" t="s">
        <v>58</v>
      </c>
      <c r="B175" s="4" t="n">
        <v>9310</v>
      </c>
      <c r="C175" s="4" t="n">
        <v>26217</v>
      </c>
      <c r="D175" s="4" t="n">
        <v>26997</v>
      </c>
      <c r="E175" s="4" t="n">
        <v>1313476</v>
      </c>
      <c r="F175" s="4" t="n">
        <v>915411</v>
      </c>
      <c r="G175" s="4" t="n">
        <v>547456</v>
      </c>
      <c r="H175" s="2" t="n">
        <v>59.8</v>
      </c>
      <c r="I175" s="4" t="n">
        <v>1733</v>
      </c>
      <c r="J175" s="4" t="n">
        <v>95655</v>
      </c>
      <c r="K175" s="4" t="n">
        <v>46819</v>
      </c>
      <c r="L175" s="4" t="n">
        <v>291</v>
      </c>
      <c r="M175" s="4" t="n">
        <v>354</v>
      </c>
      <c r="N175" s="4" t="n">
        <v>46174</v>
      </c>
      <c r="O175" s="2" t="n">
        <v>48.9</v>
      </c>
      <c r="P175" s="5"/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I176" s="4"/>
      <c r="J176" s="4"/>
      <c r="K176" s="4"/>
      <c r="L176" s="4"/>
      <c r="M176" s="4"/>
      <c r="N176" s="4"/>
      <c r="P176" s="5"/>
    </row>
    <row r="177" customFormat="false" ht="14.65" hidden="false" customHeight="false" outlineLevel="0" collapsed="false">
      <c r="A177" s="0" t="s">
        <v>59</v>
      </c>
      <c r="B177" s="4"/>
      <c r="C177" s="4"/>
      <c r="D177" s="4"/>
      <c r="E177" s="4"/>
      <c r="F177" s="4"/>
      <c r="G177" s="4"/>
      <c r="I177" s="4"/>
      <c r="J177" s="4"/>
      <c r="K177" s="4"/>
      <c r="L177" s="4"/>
      <c r="M177" s="4"/>
      <c r="N177" s="4"/>
      <c r="P177" s="5"/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I178" s="4"/>
      <c r="J178" s="4"/>
      <c r="K178" s="4"/>
      <c r="L178" s="4"/>
      <c r="M178" s="4"/>
      <c r="N178" s="4"/>
      <c r="P178" s="5"/>
    </row>
    <row r="179" customFormat="false" ht="14.65" hidden="false" customHeight="false" outlineLevel="0" collapsed="false">
      <c r="B179" s="4"/>
      <c r="C179" s="4"/>
      <c r="D179" s="4"/>
      <c r="E179" s="4"/>
      <c r="F179" s="4"/>
      <c r="G179" s="4"/>
      <c r="I179" s="4"/>
      <c r="J179" s="4"/>
      <c r="K179" s="4"/>
      <c r="L179" s="4"/>
      <c r="M179" s="4"/>
      <c r="N179" s="4"/>
      <c r="P179" s="5"/>
    </row>
    <row r="180" customFormat="false" ht="14.65" hidden="false" customHeight="false" outlineLevel="0" collapsed="false">
      <c r="B180" s="4"/>
      <c r="C180" s="4"/>
      <c r="D180" s="4"/>
      <c r="E180" s="4"/>
      <c r="F180" s="4"/>
      <c r="G180" s="4"/>
      <c r="I180" s="4"/>
      <c r="J180" s="4"/>
      <c r="K180" s="4"/>
      <c r="L180" s="4"/>
      <c r="M180" s="4"/>
      <c r="N180" s="4"/>
      <c r="P180" s="5"/>
    </row>
    <row r="181" customFormat="false" ht="14.65" hidden="false" customHeight="false" outlineLevel="0" collapsed="false">
      <c r="B181" s="4"/>
      <c r="C181" s="4"/>
      <c r="D181" s="4"/>
      <c r="E181" s="4"/>
      <c r="F181" s="4"/>
      <c r="G181" s="4"/>
      <c r="I181" s="4"/>
      <c r="J181" s="4"/>
      <c r="K181" s="4"/>
      <c r="L181" s="4"/>
      <c r="M181" s="4"/>
      <c r="N181" s="4"/>
      <c r="P181" s="5"/>
    </row>
    <row r="182" customFormat="false" ht="14.65" hidden="false" customHeight="false" outlineLevel="0" collapsed="false">
      <c r="B182" s="4"/>
      <c r="C182" s="4"/>
      <c r="D182" s="4"/>
      <c r="E182" s="4"/>
      <c r="F182" s="4"/>
      <c r="G182" s="4"/>
      <c r="I182" s="4"/>
      <c r="J182" s="4"/>
      <c r="K182" s="4"/>
      <c r="L182" s="4"/>
      <c r="M182" s="4"/>
      <c r="N182" s="4"/>
      <c r="P182" s="5"/>
    </row>
    <row r="183" customFormat="false" ht="14.65" hidden="false" customHeight="false" outlineLevel="0" collapsed="false">
      <c r="B183" s="4"/>
      <c r="C183" s="4"/>
      <c r="D183" s="4"/>
      <c r="E183" s="4"/>
      <c r="F183" s="4"/>
      <c r="G183" s="4"/>
      <c r="I183" s="4"/>
      <c r="J183" s="4"/>
      <c r="K183" s="4"/>
      <c r="L183" s="4"/>
      <c r="M183" s="4"/>
      <c r="N183" s="4"/>
      <c r="P183" s="5"/>
    </row>
    <row r="184" customFormat="false" ht="14.65" hidden="false" customHeight="false" outlineLevel="0" collapsed="false">
      <c r="B184" s="4"/>
      <c r="C184" s="4"/>
      <c r="D184" s="4"/>
      <c r="E184" s="4"/>
      <c r="F184" s="4"/>
      <c r="G184" s="4"/>
      <c r="I184" s="4"/>
      <c r="J184" s="4"/>
      <c r="K184" s="4"/>
      <c r="L184" s="4"/>
      <c r="M184" s="4"/>
      <c r="N184" s="4"/>
      <c r="P184" s="5"/>
    </row>
    <row r="185" customFormat="false" ht="14.65" hidden="false" customHeight="false" outlineLevel="0" collapsed="false">
      <c r="B185" s="4"/>
      <c r="C185" s="4"/>
      <c r="D185" s="4"/>
      <c r="E185" s="4"/>
      <c r="F185" s="4"/>
      <c r="G185" s="4"/>
      <c r="I185" s="4"/>
      <c r="J185" s="4"/>
      <c r="K185" s="4"/>
      <c r="L185" s="4"/>
      <c r="M185" s="4"/>
      <c r="N185" s="4"/>
      <c r="P185" s="5"/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I187" s="4"/>
      <c r="J187" s="4"/>
      <c r="K187" s="4"/>
      <c r="L187" s="4"/>
      <c r="M187" s="4"/>
      <c r="N187" s="4"/>
      <c r="P187" s="5"/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B190" s="4"/>
      <c r="C190" s="4"/>
      <c r="D190" s="4"/>
      <c r="E190" s="4"/>
      <c r="F190" s="4"/>
      <c r="G190" s="4"/>
      <c r="I190" s="4"/>
      <c r="J190" s="4"/>
      <c r="K190" s="4"/>
      <c r="L190" s="4"/>
      <c r="M190" s="4"/>
      <c r="N190" s="4"/>
      <c r="P190" s="5"/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I191" s="4"/>
      <c r="J191" s="4"/>
      <c r="K191" s="4"/>
      <c r="L191" s="4"/>
      <c r="M191" s="4"/>
      <c r="N191" s="4"/>
      <c r="P191" s="5"/>
    </row>
    <row r="192" customFormat="false" ht="14.65" hidden="false" customHeight="false" outlineLevel="0" collapsed="false">
      <c r="B192" s="4"/>
      <c r="C192" s="4"/>
      <c r="D192" s="4"/>
      <c r="E192" s="4"/>
      <c r="F192" s="4"/>
      <c r="G192" s="4"/>
      <c r="I192" s="4"/>
      <c r="J192" s="4"/>
      <c r="K192" s="4"/>
      <c r="L192" s="4"/>
      <c r="M192" s="4"/>
      <c r="N192" s="4"/>
      <c r="P192" s="5"/>
    </row>
    <row r="193" customFormat="false" ht="14.65" hidden="false" customHeight="false" outlineLevel="0" collapsed="false">
      <c r="B193" s="4"/>
      <c r="C193" s="4"/>
      <c r="D193" s="4"/>
      <c r="E193" s="4"/>
      <c r="F193" s="4"/>
      <c r="G193" s="4"/>
      <c r="I193" s="4"/>
      <c r="J193" s="4"/>
      <c r="K193" s="4"/>
      <c r="L193" s="4"/>
      <c r="M193" s="4"/>
      <c r="N193" s="4"/>
      <c r="P193" s="5"/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I194" s="4"/>
      <c r="J194" s="4"/>
      <c r="K194" s="4"/>
      <c r="L194" s="4"/>
      <c r="M194" s="4"/>
      <c r="N194" s="4"/>
      <c r="P194" s="5"/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B199" s="4"/>
      <c r="C199" s="4"/>
      <c r="D199" s="4"/>
      <c r="E199" s="4"/>
      <c r="F199" s="4"/>
      <c r="G199" s="4"/>
      <c r="I199" s="4"/>
      <c r="J199" s="4"/>
      <c r="K199" s="4"/>
      <c r="L199" s="4"/>
      <c r="M199" s="4"/>
      <c r="N199" s="4"/>
      <c r="P199" s="5"/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I200" s="4"/>
      <c r="J200" s="4"/>
      <c r="K200" s="4"/>
      <c r="L200" s="4"/>
      <c r="M200" s="4"/>
      <c r="N200" s="4"/>
      <c r="P200" s="5"/>
    </row>
    <row r="201" customFormat="false" ht="14.65" hidden="false" customHeight="false" outlineLevel="0" collapsed="false">
      <c r="B201" s="4"/>
      <c r="C201" s="4"/>
      <c r="D201" s="4"/>
      <c r="E201" s="4"/>
      <c r="F201" s="4"/>
      <c r="G201" s="4"/>
      <c r="I201" s="4"/>
      <c r="J201" s="4"/>
      <c r="K201" s="4"/>
      <c r="L201" s="4"/>
      <c r="M201" s="4"/>
      <c r="N201" s="4"/>
      <c r="P201" s="5"/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I202" s="4"/>
      <c r="J202" s="4"/>
      <c r="K202" s="4"/>
      <c r="L202" s="4"/>
      <c r="M202" s="4"/>
      <c r="N202" s="4"/>
      <c r="P202" s="5"/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I204" s="4"/>
      <c r="J204" s="4"/>
      <c r="K204" s="4"/>
      <c r="L204" s="4"/>
      <c r="M204" s="4"/>
      <c r="N204" s="4"/>
      <c r="P204" s="5"/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I206" s="4"/>
      <c r="J206" s="4"/>
      <c r="K206" s="4"/>
      <c r="L206" s="4"/>
      <c r="M206" s="4"/>
      <c r="N206" s="4"/>
      <c r="P206" s="5"/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  <row r="209" customFormat="false" ht="14.65" hidden="false" customHeight="false" outlineLevel="0" collapsed="false">
      <c r="B209" s="4"/>
      <c r="C209" s="4"/>
      <c r="D209" s="4"/>
      <c r="E209" s="4"/>
      <c r="F209" s="4"/>
      <c r="G209" s="4"/>
      <c r="I209" s="4"/>
      <c r="J209" s="4"/>
      <c r="K209" s="4"/>
      <c r="L209" s="4"/>
      <c r="M209" s="4"/>
      <c r="N209" s="4"/>
      <c r="P209" s="5"/>
    </row>
    <row r="210" customFormat="false" ht="14.65" hidden="false" customHeight="false" outlineLevel="0" collapsed="false">
      <c r="B210" s="4"/>
      <c r="C210" s="4"/>
      <c r="D210" s="4"/>
      <c r="E210" s="4"/>
      <c r="F210" s="4"/>
      <c r="G210" s="4"/>
      <c r="I210" s="4"/>
      <c r="J210" s="4"/>
      <c r="K210" s="4"/>
      <c r="L210" s="4"/>
      <c r="M210" s="4"/>
      <c r="N210" s="4"/>
      <c r="P210" s="5"/>
    </row>
  </sheetData>
  <mergeCells count="4">
    <mergeCell ref="K4:N4"/>
    <mergeCell ref="K56:N56"/>
    <mergeCell ref="K99:N99"/>
    <mergeCell ref="K140:N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