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7">
  <si>
    <t xml:space="preserve">All Services February 2001 (a)</t>
  </si>
  <si>
    <t xml:space="preserve">T</t>
  </si>
  <si>
    <t xml:space="preserve">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CORDIAL LTD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CELTIC AIRWAYS LTD</t>
  </si>
  <si>
    <t xml:space="preserve">EUROPEAN AIR CHARTER</t>
  </si>
  <si>
    <t xml:space="preserve">EXCEL AIRWAYS LTD</t>
  </si>
  <si>
    <t xml:space="preserve">EXECUTIVE JET CHARTER LTD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MC AIRLINES LTD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COT AIRWAYS</t>
  </si>
  <si>
    <t xml:space="preserve">TITAN AIRWAYS</t>
  </si>
  <si>
    <t xml:space="preserve">TWINJET AIRCRAFT</t>
  </si>
  <si>
    <t xml:space="preserve">VERITAIR LTD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N1" s="1" t="s">
        <v>1</v>
      </c>
      <c r="O1" s="2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4508</v>
      </c>
      <c r="C9" s="4" t="n">
        <v>1765</v>
      </c>
      <c r="D9" s="4" t="n">
        <v>6565</v>
      </c>
      <c r="E9" s="4" t="n">
        <v>321382</v>
      </c>
      <c r="F9" s="4" t="n">
        <v>1089573</v>
      </c>
      <c r="G9" s="4" t="n">
        <v>1004552</v>
      </c>
      <c r="H9" s="2" t="n">
        <v>92.2</v>
      </c>
      <c r="I9" s="4" t="n">
        <v>124</v>
      </c>
      <c r="J9" s="4" t="n">
        <v>107303</v>
      </c>
      <c r="K9" s="4" t="n">
        <v>77618</v>
      </c>
      <c r="L9" s="4" t="s">
        <v>27</v>
      </c>
      <c r="M9" s="4" t="n">
        <v>1112</v>
      </c>
      <c r="N9" s="4" t="n">
        <v>76506</v>
      </c>
      <c r="O9" s="2" t="n">
        <v>72.3</v>
      </c>
      <c r="P9" s="5"/>
    </row>
    <row r="10" customFormat="false" ht="14.65" hidden="false" customHeight="false" outlineLevel="0" collapsed="false">
      <c r="A10" s="0" t="s">
        <v>28</v>
      </c>
      <c r="B10" s="4" t="n">
        <v>68</v>
      </c>
      <c r="C10" s="4" t="n">
        <v>44</v>
      </c>
      <c r="D10" s="4" t="n">
        <v>112</v>
      </c>
      <c r="E10" s="4" t="n">
        <v>904</v>
      </c>
      <c r="F10" s="4" t="n">
        <v>21424</v>
      </c>
      <c r="G10" s="4" t="n">
        <v>18172</v>
      </c>
      <c r="H10" s="2" t="n">
        <v>84.8</v>
      </c>
      <c r="I10" s="4" t="s">
        <v>27</v>
      </c>
      <c r="J10" s="4" t="n">
        <v>1905</v>
      </c>
      <c r="K10" s="4" t="n">
        <v>1615</v>
      </c>
      <c r="L10" s="4" t="s">
        <v>27</v>
      </c>
      <c r="M10" s="4" t="s">
        <v>27</v>
      </c>
      <c r="N10" s="4" t="n">
        <v>1615</v>
      </c>
      <c r="O10" s="2" t="n">
        <v>84.8</v>
      </c>
      <c r="P10" s="5"/>
    </row>
    <row r="11" customFormat="false" ht="14.65" hidden="false" customHeight="false" outlineLevel="0" collapsed="false">
      <c r="A11" s="0" t="s">
        <v>29</v>
      </c>
      <c r="B11" s="4" t="n">
        <v>5203</v>
      </c>
      <c r="C11" s="4" t="n">
        <v>1798</v>
      </c>
      <c r="D11" s="4" t="n">
        <v>7457</v>
      </c>
      <c r="E11" s="4" t="n">
        <v>352053</v>
      </c>
      <c r="F11" s="4" t="n">
        <v>1328735</v>
      </c>
      <c r="G11" s="4" t="n">
        <v>1238174</v>
      </c>
      <c r="H11" s="2" t="n">
        <v>93.2</v>
      </c>
      <c r="I11" s="4" t="n">
        <v>571</v>
      </c>
      <c r="J11" s="4" t="n">
        <v>133352</v>
      </c>
      <c r="K11" s="4" t="n">
        <v>108917</v>
      </c>
      <c r="L11" s="4" t="s">
        <v>27</v>
      </c>
      <c r="M11" s="4" t="n">
        <v>4148</v>
      </c>
      <c r="N11" s="4" t="n">
        <v>104769</v>
      </c>
      <c r="O11" s="2" t="n">
        <v>81.7</v>
      </c>
      <c r="P11" s="5"/>
    </row>
    <row r="12" customFormat="false" ht="14.65" hidden="false" customHeight="false" outlineLevel="0" collapsed="false">
      <c r="A12" s="0" t="s">
        <v>30</v>
      </c>
      <c r="B12" s="4" t="n">
        <v>2</v>
      </c>
      <c r="C12" s="4" t="n">
        <v>4</v>
      </c>
      <c r="D12" s="4" t="n">
        <v>5</v>
      </c>
      <c r="E12" s="4" t="s">
        <v>27</v>
      </c>
      <c r="F12" s="4" t="n">
        <v>35</v>
      </c>
      <c r="G12" s="4" t="n">
        <v>27</v>
      </c>
      <c r="H12" s="2" t="n">
        <v>77.1</v>
      </c>
      <c r="I12" s="4" t="s">
        <v>27</v>
      </c>
      <c r="J12" s="4" t="n">
        <v>4</v>
      </c>
      <c r="K12" s="4" t="n">
        <v>2</v>
      </c>
      <c r="L12" s="4" t="s">
        <v>27</v>
      </c>
      <c r="M12" s="4" t="s">
        <v>27</v>
      </c>
      <c r="N12" s="4" t="n">
        <v>2</v>
      </c>
      <c r="O12" s="2" t="n">
        <v>50</v>
      </c>
      <c r="P12" s="5"/>
    </row>
    <row r="13" customFormat="false" ht="14.65" hidden="false" customHeight="false" outlineLevel="0" collapsed="false">
      <c r="A13" s="0" t="s">
        <v>31</v>
      </c>
      <c r="B13" s="4" t="n">
        <v>201</v>
      </c>
      <c r="C13" s="4" t="n">
        <v>1831</v>
      </c>
      <c r="D13" s="4" t="n">
        <v>791</v>
      </c>
      <c r="E13" s="4" t="n">
        <v>22175</v>
      </c>
      <c r="F13" s="4" t="n">
        <v>5463</v>
      </c>
      <c r="G13" s="4" t="n">
        <v>3027</v>
      </c>
      <c r="H13" s="2" t="n">
        <v>55.4</v>
      </c>
      <c r="I13" s="4" t="n">
        <v>109</v>
      </c>
      <c r="J13" s="4" t="n">
        <v>499</v>
      </c>
      <c r="K13" s="4" t="n">
        <v>280</v>
      </c>
      <c r="L13" s="4" t="n">
        <v>1</v>
      </c>
      <c r="M13" s="4" t="n">
        <v>6</v>
      </c>
      <c r="N13" s="4" t="n">
        <v>273</v>
      </c>
      <c r="O13" s="2" t="n">
        <v>56.1</v>
      </c>
      <c r="P13" s="5"/>
    </row>
    <row r="14" customFormat="false" ht="14.65" hidden="false" customHeight="false" outlineLevel="0" collapsed="false">
      <c r="A14" s="0" t="s">
        <v>32</v>
      </c>
      <c r="B14" s="4" t="n">
        <v>2</v>
      </c>
      <c r="C14" s="4" t="n">
        <v>10</v>
      </c>
      <c r="D14" s="4" t="n">
        <v>9</v>
      </c>
      <c r="E14" s="4" t="s">
        <v>27</v>
      </c>
      <c r="F14" s="4" t="n">
        <v>79</v>
      </c>
      <c r="G14" s="4" t="n">
        <v>32</v>
      </c>
      <c r="H14" s="2" t="n">
        <v>40.5</v>
      </c>
      <c r="I14" s="4" t="s">
        <v>27</v>
      </c>
      <c r="J14" s="4" t="n">
        <v>8</v>
      </c>
      <c r="K14" s="4" t="n">
        <v>3</v>
      </c>
      <c r="L14" s="4" t="s">
        <v>27</v>
      </c>
      <c r="M14" s="4" t="s">
        <v>27</v>
      </c>
      <c r="N14" s="4" t="n">
        <v>3</v>
      </c>
      <c r="O14" s="2" t="n">
        <v>37.5</v>
      </c>
      <c r="P14" s="5"/>
    </row>
    <row r="15" customFormat="false" ht="14.65" hidden="false" customHeight="false" outlineLevel="0" collapsed="false">
      <c r="A15" s="0" t="s">
        <v>33</v>
      </c>
      <c r="B15" s="4" t="n">
        <v>4373</v>
      </c>
      <c r="C15" s="4" t="n">
        <v>1859</v>
      </c>
      <c r="D15" s="4" t="n">
        <v>6519</v>
      </c>
      <c r="E15" s="4" t="n">
        <v>400769</v>
      </c>
      <c r="F15" s="4" t="n">
        <v>1103315</v>
      </c>
      <c r="G15" s="4" t="n">
        <v>1038739</v>
      </c>
      <c r="H15" s="2" t="n">
        <v>94.1</v>
      </c>
      <c r="I15" s="4" t="n">
        <v>480</v>
      </c>
      <c r="J15" s="4" t="n">
        <v>94181</v>
      </c>
      <c r="K15" s="4" t="n">
        <v>88391</v>
      </c>
      <c r="L15" s="4" t="s">
        <v>27</v>
      </c>
      <c r="M15" s="4" t="n">
        <v>2419</v>
      </c>
      <c r="N15" s="4" t="n">
        <v>85972</v>
      </c>
      <c r="O15" s="2" t="n">
        <v>93.9</v>
      </c>
      <c r="P15" s="5"/>
    </row>
    <row r="16" customFormat="false" ht="14.65" hidden="false" customHeight="false" outlineLevel="0" collapsed="false">
      <c r="A16" s="0" t="s">
        <v>34</v>
      </c>
      <c r="B16" s="4" t="n">
        <v>40676</v>
      </c>
      <c r="C16" s="4" t="n">
        <v>18354</v>
      </c>
      <c r="D16" s="4" t="n">
        <v>61499</v>
      </c>
      <c r="E16" s="4" t="n">
        <v>2071755</v>
      </c>
      <c r="F16" s="4" t="n">
        <v>11144202</v>
      </c>
      <c r="G16" s="4" t="n">
        <v>7452493</v>
      </c>
      <c r="H16" s="2" t="n">
        <v>66.9</v>
      </c>
      <c r="I16" s="4" t="n">
        <v>46960</v>
      </c>
      <c r="J16" s="4" t="n">
        <v>1611074</v>
      </c>
      <c r="K16" s="4" t="n">
        <v>1027139</v>
      </c>
      <c r="L16" s="4" t="n">
        <v>12780</v>
      </c>
      <c r="M16" s="4" t="n">
        <v>271629</v>
      </c>
      <c r="N16" s="4" t="n">
        <v>742730</v>
      </c>
      <c r="O16" s="2" t="n">
        <v>63.8</v>
      </c>
      <c r="P16" s="5"/>
    </row>
    <row r="17" customFormat="false" ht="14.65" hidden="false" customHeight="false" outlineLevel="0" collapsed="false">
      <c r="A17" s="0" t="s">
        <v>35</v>
      </c>
      <c r="B17" s="4" t="n">
        <v>4091</v>
      </c>
      <c r="C17" s="4" t="n">
        <v>4460</v>
      </c>
      <c r="D17" s="4" t="n">
        <v>8648</v>
      </c>
      <c r="E17" s="4" t="n">
        <v>321045</v>
      </c>
      <c r="F17" s="4" t="n">
        <v>549537</v>
      </c>
      <c r="G17" s="4" t="n">
        <v>288016</v>
      </c>
      <c r="H17" s="2" t="n">
        <v>52.4</v>
      </c>
      <c r="I17" s="4" t="n">
        <v>701</v>
      </c>
      <c r="J17" s="4" t="n">
        <v>59737</v>
      </c>
      <c r="K17" s="4" t="n">
        <v>27454</v>
      </c>
      <c r="L17" s="4" t="n">
        <v>178</v>
      </c>
      <c r="M17" s="4" t="n">
        <v>645</v>
      </c>
      <c r="N17" s="4" t="n">
        <v>26631</v>
      </c>
      <c r="O17" s="2" t="n">
        <v>46</v>
      </c>
      <c r="P17" s="5"/>
    </row>
    <row r="18" customFormat="false" ht="14.65" hidden="false" customHeight="false" outlineLevel="0" collapsed="false">
      <c r="A18" s="0" t="s">
        <v>36</v>
      </c>
      <c r="B18" s="4" t="n">
        <v>1970</v>
      </c>
      <c r="C18" s="4" t="n">
        <v>4698</v>
      </c>
      <c r="D18" s="4" t="n">
        <v>5677</v>
      </c>
      <c r="E18" s="4" t="n">
        <v>162493</v>
      </c>
      <c r="F18" s="4" t="n">
        <v>148322</v>
      </c>
      <c r="G18" s="4" t="n">
        <v>76246</v>
      </c>
      <c r="H18" s="2" t="n">
        <v>51.4</v>
      </c>
      <c r="I18" s="4" t="n">
        <v>292</v>
      </c>
      <c r="J18" s="4" t="n">
        <v>14989</v>
      </c>
      <c r="K18" s="4" t="n">
        <v>5887</v>
      </c>
      <c r="L18" s="4" t="n">
        <v>9</v>
      </c>
      <c r="M18" s="4" t="n">
        <v>64</v>
      </c>
      <c r="N18" s="4" t="n">
        <v>5814</v>
      </c>
      <c r="O18" s="2" t="n">
        <v>39.3</v>
      </c>
      <c r="P18" s="5"/>
    </row>
    <row r="19" customFormat="false" ht="14.65" hidden="false" customHeight="false" outlineLevel="0" collapsed="false">
      <c r="A19" s="0" t="s">
        <v>37</v>
      </c>
      <c r="B19" s="4" t="n">
        <v>789</v>
      </c>
      <c r="C19" s="4" t="n">
        <v>318</v>
      </c>
      <c r="D19" s="4" t="n">
        <v>1232</v>
      </c>
      <c r="E19" s="4" t="n">
        <v>13479</v>
      </c>
      <c r="F19" s="4" t="n">
        <v>97889</v>
      </c>
      <c r="G19" s="4" t="n">
        <v>51515</v>
      </c>
      <c r="H19" s="2" t="n">
        <v>52.6</v>
      </c>
      <c r="I19" s="4" t="n">
        <v>79</v>
      </c>
      <c r="J19" s="4" t="n">
        <v>12947</v>
      </c>
      <c r="K19" s="4" t="n">
        <v>5828</v>
      </c>
      <c r="L19" s="4" t="n">
        <v>3</v>
      </c>
      <c r="M19" s="4" t="n">
        <v>290</v>
      </c>
      <c r="N19" s="4" t="n">
        <v>5535</v>
      </c>
      <c r="O19" s="2" t="n">
        <v>45</v>
      </c>
      <c r="P19" s="5"/>
    </row>
    <row r="20" customFormat="false" ht="14.65" hidden="false" customHeight="false" outlineLevel="0" collapsed="false">
      <c r="A20" s="0" t="s">
        <v>38</v>
      </c>
      <c r="B20" s="4" t="n">
        <v>4070</v>
      </c>
      <c r="C20" s="4" t="n">
        <v>6822</v>
      </c>
      <c r="D20" s="4" t="n">
        <v>9851</v>
      </c>
      <c r="E20" s="4" t="n">
        <v>472527</v>
      </c>
      <c r="F20" s="4" t="n">
        <v>548616</v>
      </c>
      <c r="G20" s="4" t="n">
        <v>293089</v>
      </c>
      <c r="H20" s="2" t="n">
        <v>53.4</v>
      </c>
      <c r="I20" s="4" t="n">
        <v>978</v>
      </c>
      <c r="J20" s="4" t="n">
        <v>59269</v>
      </c>
      <c r="K20" s="4" t="n">
        <v>23435</v>
      </c>
      <c r="L20" s="4" t="n">
        <v>44</v>
      </c>
      <c r="M20" s="4" t="n">
        <v>536</v>
      </c>
      <c r="N20" s="4" t="n">
        <v>22855</v>
      </c>
      <c r="O20" s="2" t="n">
        <v>39.5</v>
      </c>
      <c r="P20" s="5"/>
    </row>
    <row r="21" customFormat="false" ht="14.65" hidden="false" customHeight="false" outlineLevel="0" collapsed="false">
      <c r="A21" s="0" t="s">
        <v>39</v>
      </c>
      <c r="B21" s="4" t="n">
        <v>1114</v>
      </c>
      <c r="C21" s="4" t="n">
        <v>2197</v>
      </c>
      <c r="D21" s="4" t="n">
        <v>2889</v>
      </c>
      <c r="E21" s="4" t="n">
        <v>31617</v>
      </c>
      <c r="F21" s="4" t="n">
        <v>68190</v>
      </c>
      <c r="G21" s="4" t="n">
        <v>40400</v>
      </c>
      <c r="H21" s="2" t="n">
        <v>59.2</v>
      </c>
      <c r="I21" s="4" t="n">
        <v>2</v>
      </c>
      <c r="J21" s="4" t="n">
        <v>8131</v>
      </c>
      <c r="K21" s="4" t="n">
        <v>3154</v>
      </c>
      <c r="L21" s="4" t="n">
        <v>1</v>
      </c>
      <c r="M21" s="4" t="s">
        <v>27</v>
      </c>
      <c r="N21" s="4" t="n">
        <v>3153</v>
      </c>
      <c r="O21" s="2" t="n">
        <v>38.8</v>
      </c>
      <c r="P21" s="5"/>
    </row>
    <row r="22" customFormat="false" ht="14.65" hidden="false" customHeight="false" outlineLevel="0" collapsed="false">
      <c r="A22" s="0" t="s">
        <v>40</v>
      </c>
      <c r="B22" s="4" t="n">
        <v>2777</v>
      </c>
      <c r="C22" s="4" t="n">
        <v>6723</v>
      </c>
      <c r="D22" s="4" t="n">
        <v>7458</v>
      </c>
      <c r="E22" s="4" t="n">
        <v>136785</v>
      </c>
      <c r="F22" s="4" t="n">
        <v>138810</v>
      </c>
      <c r="G22" s="4" t="n">
        <v>75942</v>
      </c>
      <c r="H22" s="2" t="n">
        <v>54.7</v>
      </c>
      <c r="I22" s="4" t="n">
        <v>78</v>
      </c>
      <c r="J22" s="4" t="n">
        <v>14401</v>
      </c>
      <c r="K22" s="4" t="n">
        <v>6603</v>
      </c>
      <c r="L22" s="4" t="n">
        <v>12</v>
      </c>
      <c r="M22" s="4" t="n">
        <v>31</v>
      </c>
      <c r="N22" s="4" t="n">
        <v>6560</v>
      </c>
      <c r="O22" s="2" t="n">
        <v>45.9</v>
      </c>
      <c r="P22" s="5"/>
    </row>
    <row r="23" customFormat="false" ht="14.65" hidden="false" customHeight="false" outlineLevel="0" collapsed="false">
      <c r="A23" s="0" t="s">
        <v>41</v>
      </c>
      <c r="B23" s="4" t="n">
        <v>589</v>
      </c>
      <c r="C23" s="4" t="n">
        <v>1263</v>
      </c>
      <c r="D23" s="4" t="n">
        <v>1524</v>
      </c>
      <c r="E23" s="4" t="n">
        <v>54713</v>
      </c>
      <c r="F23" s="4" t="n">
        <v>56951</v>
      </c>
      <c r="G23" s="4" t="n">
        <v>32007</v>
      </c>
      <c r="H23" s="2" t="n">
        <v>56.2</v>
      </c>
      <c r="I23" s="4" t="n">
        <v>42</v>
      </c>
      <c r="J23" s="4" t="n">
        <v>6921</v>
      </c>
      <c r="K23" s="4" t="n">
        <v>2677</v>
      </c>
      <c r="L23" s="4" t="s">
        <v>27</v>
      </c>
      <c r="M23" s="4" t="n">
        <v>21</v>
      </c>
      <c r="N23" s="4" t="n">
        <v>2656</v>
      </c>
      <c r="O23" s="2" t="n">
        <v>38.7</v>
      </c>
      <c r="P23" s="5"/>
    </row>
    <row r="24" customFormat="false" ht="14.65" hidden="false" customHeight="false" outlineLevel="0" collapsed="false">
      <c r="A24" s="0" t="s">
        <v>42</v>
      </c>
      <c r="B24" s="4" t="n">
        <v>1327</v>
      </c>
      <c r="C24" s="4" t="n">
        <v>3175</v>
      </c>
      <c r="D24" s="4" t="n">
        <v>3913</v>
      </c>
      <c r="E24" s="4" t="n">
        <v>81434</v>
      </c>
      <c r="F24" s="4" t="n">
        <v>68546</v>
      </c>
      <c r="G24" s="4" t="n">
        <v>40947</v>
      </c>
      <c r="H24" s="2" t="n">
        <v>59.7</v>
      </c>
      <c r="I24" s="4" t="n">
        <v>7</v>
      </c>
      <c r="J24" s="4" t="n">
        <v>6856</v>
      </c>
      <c r="K24" s="4" t="n">
        <v>3591</v>
      </c>
      <c r="L24" s="4" t="n">
        <v>1</v>
      </c>
      <c r="M24" s="4" t="n">
        <v>2</v>
      </c>
      <c r="N24" s="4" t="n">
        <v>3588</v>
      </c>
      <c r="O24" s="2" t="n">
        <v>52.4</v>
      </c>
      <c r="P24" s="5"/>
    </row>
    <row r="25" customFormat="false" ht="14.65" hidden="false" customHeight="false" outlineLevel="0" collapsed="false">
      <c r="A25" s="0" t="s">
        <v>43</v>
      </c>
      <c r="B25" s="4" t="n">
        <v>1337</v>
      </c>
      <c r="C25" s="4" t="n">
        <v>2739</v>
      </c>
      <c r="D25" s="4" t="n">
        <v>3799</v>
      </c>
      <c r="E25" s="4" t="n">
        <v>136360</v>
      </c>
      <c r="F25" s="4" t="n">
        <v>126038</v>
      </c>
      <c r="G25" s="4" t="n">
        <v>71791</v>
      </c>
      <c r="H25" s="2" t="n">
        <v>57</v>
      </c>
      <c r="I25" s="4" t="n">
        <v>94</v>
      </c>
      <c r="J25" s="4" t="n">
        <v>13018</v>
      </c>
      <c r="K25" s="4" t="n">
        <v>6345</v>
      </c>
      <c r="L25" s="4" t="n">
        <v>1</v>
      </c>
      <c r="M25" s="4" t="n">
        <v>33</v>
      </c>
      <c r="N25" s="4" t="n">
        <v>6311</v>
      </c>
      <c r="O25" s="2" t="n">
        <v>48.7</v>
      </c>
      <c r="P25" s="5"/>
    </row>
    <row r="26" customFormat="false" ht="14.65" hidden="false" customHeight="false" outlineLevel="0" collapsed="false">
      <c r="A26" s="0" t="s">
        <v>44</v>
      </c>
      <c r="B26" s="4" t="n">
        <v>2840</v>
      </c>
      <c r="C26" s="4" t="n">
        <v>3514</v>
      </c>
      <c r="D26" s="4" t="n">
        <v>5616</v>
      </c>
      <c r="E26" s="4" t="n">
        <v>398237</v>
      </c>
      <c r="F26" s="4" t="n">
        <v>423659</v>
      </c>
      <c r="G26" s="4" t="n">
        <v>336882</v>
      </c>
      <c r="H26" s="2" t="n">
        <v>79.5</v>
      </c>
      <c r="I26" s="4" t="s">
        <v>27</v>
      </c>
      <c r="J26" s="4" t="n">
        <v>37566</v>
      </c>
      <c r="K26" s="4" t="n">
        <v>28636</v>
      </c>
      <c r="L26" s="4" t="s">
        <v>27</v>
      </c>
      <c r="M26" s="4" t="s">
        <v>27</v>
      </c>
      <c r="N26" s="4" t="n">
        <v>28636</v>
      </c>
      <c r="O26" s="2" t="n">
        <v>76.2</v>
      </c>
      <c r="P26" s="5"/>
    </row>
    <row r="27" customFormat="false" ht="14.65" hidden="false" customHeight="false" outlineLevel="0" collapsed="false">
      <c r="A27" s="0" t="s">
        <v>45</v>
      </c>
      <c r="B27" s="4" t="n">
        <v>7</v>
      </c>
      <c r="C27" s="4" t="n">
        <v>16</v>
      </c>
      <c r="D27" s="4" t="n">
        <v>20</v>
      </c>
      <c r="E27" s="4" t="n">
        <v>352</v>
      </c>
      <c r="F27" s="4" t="n">
        <v>354</v>
      </c>
      <c r="G27" s="4" t="n">
        <v>162</v>
      </c>
      <c r="H27" s="2" t="n">
        <v>45.8</v>
      </c>
      <c r="I27" s="4" t="s">
        <v>27</v>
      </c>
      <c r="J27" s="4" t="n">
        <v>33</v>
      </c>
      <c r="K27" s="4" t="n">
        <v>14</v>
      </c>
      <c r="L27" s="4" t="s">
        <v>27</v>
      </c>
      <c r="M27" s="4" t="s">
        <v>27</v>
      </c>
      <c r="N27" s="4" t="n">
        <v>14</v>
      </c>
      <c r="O27" s="2" t="n">
        <v>42.4</v>
      </c>
      <c r="P27" s="5"/>
    </row>
    <row r="28" customFormat="false" ht="14.65" hidden="false" customHeight="false" outlineLevel="0" collapsed="false">
      <c r="A28" s="0" t="s">
        <v>46</v>
      </c>
      <c r="B28" s="4" t="n">
        <v>272</v>
      </c>
      <c r="C28" s="4" t="n">
        <v>271</v>
      </c>
      <c r="D28" s="4" t="n">
        <v>389</v>
      </c>
      <c r="E28" s="4" t="n">
        <v>14667</v>
      </c>
      <c r="F28" s="4" t="n">
        <v>33449</v>
      </c>
      <c r="G28" s="4" t="n">
        <v>21855</v>
      </c>
      <c r="H28" s="2" t="n">
        <v>65.3</v>
      </c>
      <c r="I28" s="4" t="s">
        <v>27</v>
      </c>
      <c r="J28" s="4" t="n">
        <v>3168</v>
      </c>
      <c r="K28" s="4" t="n">
        <v>1856</v>
      </c>
      <c r="L28" s="4" t="s">
        <v>27</v>
      </c>
      <c r="M28" s="4" t="s">
        <v>27</v>
      </c>
      <c r="N28" s="4" t="n">
        <v>1856</v>
      </c>
      <c r="O28" s="2" t="n">
        <v>58.6</v>
      </c>
      <c r="P28" s="5"/>
    </row>
    <row r="29" customFormat="false" ht="14.65" hidden="false" customHeight="false" outlineLevel="0" collapsed="false">
      <c r="A29" s="0" t="s">
        <v>47</v>
      </c>
      <c r="B29" s="4" t="n">
        <v>389</v>
      </c>
      <c r="C29" s="4" t="n">
        <v>144</v>
      </c>
      <c r="D29" s="4" t="n">
        <v>566</v>
      </c>
      <c r="E29" s="4" t="n">
        <v>22334</v>
      </c>
      <c r="F29" s="4" t="n">
        <v>73413</v>
      </c>
      <c r="G29" s="4" t="n">
        <v>61751</v>
      </c>
      <c r="H29" s="2" t="n">
        <v>84.1</v>
      </c>
      <c r="I29" s="4" t="s">
        <v>27</v>
      </c>
      <c r="J29" s="4" t="n">
        <v>6603</v>
      </c>
      <c r="K29" s="4" t="n">
        <v>5249</v>
      </c>
      <c r="L29" s="4" t="s">
        <v>27</v>
      </c>
      <c r="M29" s="4" t="s">
        <v>27</v>
      </c>
      <c r="N29" s="4" t="n">
        <v>5249</v>
      </c>
      <c r="O29" s="2" t="n">
        <v>79.5</v>
      </c>
      <c r="P29" s="5"/>
    </row>
    <row r="30" customFormat="false" ht="14.65" hidden="false" customHeight="false" outlineLevel="0" collapsed="false">
      <c r="A30" s="0" t="s">
        <v>48</v>
      </c>
      <c r="B30" s="4" t="n">
        <v>16</v>
      </c>
      <c r="C30" s="4" t="n">
        <v>3</v>
      </c>
      <c r="D30" s="4" t="n">
        <v>19</v>
      </c>
      <c r="E30" s="4" t="n">
        <v>15</v>
      </c>
      <c r="F30" s="4" t="n">
        <v>188</v>
      </c>
      <c r="G30" s="4" t="n">
        <v>78</v>
      </c>
      <c r="H30" s="2" t="n">
        <v>41.5</v>
      </c>
      <c r="I30" s="4" t="s">
        <v>27</v>
      </c>
      <c r="J30" s="4" t="n">
        <v>28</v>
      </c>
      <c r="K30" s="4" t="n">
        <v>6</v>
      </c>
      <c r="L30" s="4" t="s">
        <v>27</v>
      </c>
      <c r="M30" s="4" t="s">
        <v>27</v>
      </c>
      <c r="N30" s="4" t="n">
        <v>6</v>
      </c>
      <c r="O30" s="2" t="n">
        <v>21.4</v>
      </c>
      <c r="P30" s="5"/>
    </row>
    <row r="31" customFormat="false" ht="14.65" hidden="false" customHeight="false" outlineLevel="0" collapsed="false">
      <c r="A31" s="0" t="s">
        <v>49</v>
      </c>
      <c r="B31" s="4" t="n">
        <v>407</v>
      </c>
      <c r="C31" s="4" t="n">
        <v>744</v>
      </c>
      <c r="D31" s="4" t="n">
        <v>806</v>
      </c>
      <c r="E31" s="4" t="s">
        <v>27</v>
      </c>
      <c r="F31" s="4" t="n">
        <v>45361</v>
      </c>
      <c r="G31" s="4" t="n">
        <v>19893</v>
      </c>
      <c r="H31" s="2" t="n">
        <v>43.9</v>
      </c>
      <c r="I31" s="4" t="s">
        <v>27</v>
      </c>
      <c r="J31" s="4" t="n">
        <v>3401</v>
      </c>
      <c r="K31" s="4" t="n">
        <v>1492</v>
      </c>
      <c r="L31" s="4" t="s">
        <v>27</v>
      </c>
      <c r="M31" s="4" t="s">
        <v>27</v>
      </c>
      <c r="N31" s="4" t="n">
        <v>1492</v>
      </c>
      <c r="O31" s="2" t="n">
        <v>43.9</v>
      </c>
      <c r="P31" s="5"/>
    </row>
    <row r="32" customFormat="false" ht="14.65" hidden="false" customHeight="false" outlineLevel="0" collapsed="false">
      <c r="A32" s="0" t="s">
        <v>50</v>
      </c>
      <c r="B32" s="4" t="n">
        <v>1369</v>
      </c>
      <c r="C32" s="4" t="n">
        <v>896</v>
      </c>
      <c r="D32" s="4" t="n">
        <v>2329</v>
      </c>
      <c r="E32" s="4" t="n">
        <v>75677</v>
      </c>
      <c r="F32" s="4" t="n">
        <v>184652</v>
      </c>
      <c r="G32" s="4" t="n">
        <v>131936</v>
      </c>
      <c r="H32" s="2" t="n">
        <v>71.5</v>
      </c>
      <c r="I32" s="4" t="n">
        <v>218</v>
      </c>
      <c r="J32" s="4" t="n">
        <v>20007</v>
      </c>
      <c r="K32" s="4" t="n">
        <v>12938</v>
      </c>
      <c r="L32" s="4" t="n">
        <v>49</v>
      </c>
      <c r="M32" s="4" t="n">
        <v>338</v>
      </c>
      <c r="N32" s="4" t="n">
        <v>12551</v>
      </c>
      <c r="O32" s="2" t="n">
        <v>64.7</v>
      </c>
      <c r="P32" s="5"/>
    </row>
    <row r="33" customFormat="false" ht="14.65" hidden="false" customHeight="false" outlineLevel="0" collapsed="false">
      <c r="A33" s="0" t="s">
        <v>51</v>
      </c>
      <c r="B33" s="4" t="n">
        <v>687</v>
      </c>
      <c r="C33" s="4" t="n">
        <v>1077</v>
      </c>
      <c r="D33" s="4" t="n">
        <v>1499</v>
      </c>
      <c r="E33" s="4" t="n">
        <v>26544</v>
      </c>
      <c r="F33" s="4" t="n">
        <v>57728</v>
      </c>
      <c r="G33" s="4" t="n">
        <v>31753</v>
      </c>
      <c r="H33" s="2" t="n">
        <v>55</v>
      </c>
      <c r="I33" s="4" t="n">
        <v>2</v>
      </c>
      <c r="J33" s="4" t="n">
        <v>6499</v>
      </c>
      <c r="K33" s="4" t="n">
        <v>2445</v>
      </c>
      <c r="L33" s="4" t="s">
        <v>27</v>
      </c>
      <c r="M33" s="4" t="n">
        <v>13</v>
      </c>
      <c r="N33" s="4" t="n">
        <v>2432</v>
      </c>
      <c r="O33" s="2" t="n">
        <v>37.6</v>
      </c>
      <c r="P33" s="5"/>
    </row>
    <row r="34" customFormat="false" ht="14.65" hidden="false" customHeight="false" outlineLevel="0" collapsed="false">
      <c r="A34" s="0" t="s">
        <v>52</v>
      </c>
      <c r="B34" s="4" t="n">
        <v>1960</v>
      </c>
      <c r="C34" s="4" t="n">
        <v>1985</v>
      </c>
      <c r="D34" s="4" t="n">
        <v>3173</v>
      </c>
      <c r="E34" s="4" t="n">
        <v>206097</v>
      </c>
      <c r="F34" s="4" t="n">
        <v>290041</v>
      </c>
      <c r="G34" s="4" t="n">
        <v>210428</v>
      </c>
      <c r="H34" s="2" t="n">
        <v>72.6</v>
      </c>
      <c r="I34" s="4" t="s">
        <v>27</v>
      </c>
      <c r="J34" s="4" t="n">
        <v>26064</v>
      </c>
      <c r="K34" s="4" t="n">
        <v>17887</v>
      </c>
      <c r="L34" s="4" t="s">
        <v>27</v>
      </c>
      <c r="M34" s="4" t="s">
        <v>27</v>
      </c>
      <c r="N34" s="4" t="n">
        <v>17887</v>
      </c>
      <c r="O34" s="2" t="n">
        <v>68.6</v>
      </c>
      <c r="P34" s="5"/>
    </row>
    <row r="35" customFormat="false" ht="14.65" hidden="false" customHeight="false" outlineLevel="0" collapsed="false">
      <c r="A35" s="0" t="s">
        <v>53</v>
      </c>
      <c r="B35" s="4" t="n">
        <v>11</v>
      </c>
      <c r="C35" s="4" t="n">
        <v>120</v>
      </c>
      <c r="D35" s="4" t="n">
        <v>50</v>
      </c>
      <c r="E35" s="4" t="n">
        <v>737</v>
      </c>
      <c r="F35" s="4" t="n">
        <v>184</v>
      </c>
      <c r="G35" s="4" t="n">
        <v>68</v>
      </c>
      <c r="H35" s="2" t="n">
        <v>37</v>
      </c>
      <c r="I35" s="4" t="n">
        <v>1</v>
      </c>
      <c r="J35" s="4" t="n">
        <v>17</v>
      </c>
      <c r="K35" s="4" t="n">
        <v>6</v>
      </c>
      <c r="L35" s="4" t="s">
        <v>27</v>
      </c>
      <c r="M35" s="4" t="s">
        <v>27</v>
      </c>
      <c r="N35" s="4" t="n">
        <v>6</v>
      </c>
      <c r="O35" s="2" t="n">
        <v>35.3</v>
      </c>
      <c r="P35" s="5"/>
    </row>
    <row r="36" customFormat="false" ht="14.65" hidden="false" customHeight="false" outlineLevel="0" collapsed="false">
      <c r="A36" s="0" t="s">
        <v>54</v>
      </c>
      <c r="B36" s="4" t="n">
        <v>2439</v>
      </c>
      <c r="C36" s="4" t="n">
        <v>993</v>
      </c>
      <c r="D36" s="4" t="n">
        <v>3571</v>
      </c>
      <c r="E36" s="4" t="n">
        <v>210032</v>
      </c>
      <c r="F36" s="4" t="n">
        <v>601430</v>
      </c>
      <c r="G36" s="4" t="n">
        <v>550433</v>
      </c>
      <c r="H36" s="2" t="n">
        <v>91.5</v>
      </c>
      <c r="I36" s="4" t="s">
        <v>27</v>
      </c>
      <c r="J36" s="4" t="n">
        <v>57797</v>
      </c>
      <c r="K36" s="4" t="n">
        <v>46791</v>
      </c>
      <c r="L36" s="4" t="s">
        <v>27</v>
      </c>
      <c r="M36" s="4" t="s">
        <v>27</v>
      </c>
      <c r="N36" s="4" t="n">
        <v>46791</v>
      </c>
      <c r="O36" s="2" t="n">
        <v>81</v>
      </c>
      <c r="P36" s="5"/>
    </row>
    <row r="37" customFormat="false" ht="14.65" hidden="false" customHeight="false" outlineLevel="0" collapsed="false">
      <c r="A37" s="0" t="s">
        <v>55</v>
      </c>
      <c r="B37" s="4" t="n">
        <v>2594</v>
      </c>
      <c r="C37" s="4" t="n">
        <v>4804</v>
      </c>
      <c r="D37" s="4" t="n">
        <v>6434</v>
      </c>
      <c r="E37" s="4" t="n">
        <v>261723</v>
      </c>
      <c r="F37" s="4" t="n">
        <v>256898</v>
      </c>
      <c r="G37" s="4" t="n">
        <v>157587</v>
      </c>
      <c r="H37" s="2" t="n">
        <v>61.3</v>
      </c>
      <c r="I37" s="4" t="n">
        <v>159</v>
      </c>
      <c r="J37" s="4" t="n">
        <v>26109</v>
      </c>
      <c r="K37" s="4" t="n">
        <v>13493</v>
      </c>
      <c r="L37" s="4" t="s">
        <v>27</v>
      </c>
      <c r="M37" s="4" t="n">
        <v>96</v>
      </c>
      <c r="N37" s="4" t="n">
        <v>13397</v>
      </c>
      <c r="O37" s="2" t="n">
        <v>51.7</v>
      </c>
      <c r="P37" s="5"/>
    </row>
    <row r="38" customFormat="false" ht="14.65" hidden="false" customHeight="false" outlineLevel="0" collapsed="false">
      <c r="A38" s="0" t="s">
        <v>56</v>
      </c>
      <c r="B38" s="4" t="n">
        <v>176</v>
      </c>
      <c r="C38" s="4" t="n">
        <v>1348</v>
      </c>
      <c r="D38" s="4" t="n">
        <v>808</v>
      </c>
      <c r="E38" s="4" t="n">
        <v>14116</v>
      </c>
      <c r="F38" s="4" t="n">
        <v>5391</v>
      </c>
      <c r="G38" s="4" t="n">
        <v>2820</v>
      </c>
      <c r="H38" s="2" t="n">
        <v>52.3</v>
      </c>
      <c r="I38" s="4" t="n">
        <v>38</v>
      </c>
      <c r="J38" s="4" t="n">
        <v>496</v>
      </c>
      <c r="K38" s="4" t="n">
        <v>259</v>
      </c>
      <c r="L38" s="4" t="n">
        <v>2</v>
      </c>
      <c r="M38" s="4" t="n">
        <v>3</v>
      </c>
      <c r="N38" s="4" t="n">
        <v>254</v>
      </c>
      <c r="O38" s="2" t="n">
        <v>52.2</v>
      </c>
      <c r="P38" s="5"/>
    </row>
    <row r="39" customFormat="false" ht="14.65" hidden="false" customHeight="false" outlineLevel="0" collapsed="false">
      <c r="A39" s="0" t="s">
        <v>57</v>
      </c>
      <c r="B39" s="4" t="n">
        <v>1161</v>
      </c>
      <c r="C39" s="4" t="n">
        <v>1326</v>
      </c>
      <c r="D39" s="4" t="n">
        <v>2284</v>
      </c>
      <c r="E39" s="4" t="n">
        <v>50486</v>
      </c>
      <c r="F39" s="4" t="n">
        <v>87126</v>
      </c>
      <c r="G39" s="4" t="n">
        <v>40434</v>
      </c>
      <c r="H39" s="2" t="n">
        <v>46.4</v>
      </c>
      <c r="I39" s="4" t="n">
        <v>101</v>
      </c>
      <c r="J39" s="4" t="n">
        <v>9738</v>
      </c>
      <c r="K39" s="4" t="n">
        <v>3618</v>
      </c>
      <c r="L39" s="4" t="n">
        <v>20</v>
      </c>
      <c r="M39" s="4" t="n">
        <v>51</v>
      </c>
      <c r="N39" s="4" t="n">
        <v>3547</v>
      </c>
      <c r="O39" s="2" t="n">
        <v>37.2</v>
      </c>
      <c r="P39" s="5"/>
    </row>
    <row r="40" customFormat="false" ht="14.65" hidden="false" customHeight="false" outlineLevel="0" collapsed="false">
      <c r="A40" s="0" t="s">
        <v>58</v>
      </c>
      <c r="B40" s="4" t="n">
        <v>279</v>
      </c>
      <c r="C40" s="4" t="n">
        <v>1131</v>
      </c>
      <c r="D40" s="4" t="n">
        <v>720</v>
      </c>
      <c r="E40" s="4" t="n">
        <v>42414</v>
      </c>
      <c r="F40" s="4" t="n">
        <v>16985</v>
      </c>
      <c r="G40" s="4" t="n">
        <v>10027</v>
      </c>
      <c r="H40" s="2" t="n">
        <v>59</v>
      </c>
      <c r="I40" s="4" t="n">
        <v>26</v>
      </c>
      <c r="J40" s="4" t="n">
        <v>1748</v>
      </c>
      <c r="K40" s="4" t="n">
        <v>808</v>
      </c>
      <c r="L40" s="4" t="s">
        <v>27</v>
      </c>
      <c r="M40" s="4" t="n">
        <v>6</v>
      </c>
      <c r="N40" s="4" t="n">
        <v>802</v>
      </c>
      <c r="O40" s="2" t="n">
        <v>46.2</v>
      </c>
      <c r="P40" s="5"/>
    </row>
    <row r="41" customFormat="false" ht="14.65" hidden="false" customHeight="false" outlineLevel="0" collapsed="false">
      <c r="A41" s="0" t="s">
        <v>59</v>
      </c>
      <c r="B41" s="4" t="n">
        <v>3029</v>
      </c>
      <c r="C41" s="4" t="n">
        <v>1178</v>
      </c>
      <c r="D41" s="4" t="n">
        <v>4338</v>
      </c>
      <c r="E41" s="4" t="n">
        <v>238605</v>
      </c>
      <c r="F41" s="4" t="n">
        <v>865701</v>
      </c>
      <c r="G41" s="4" t="n">
        <v>770285</v>
      </c>
      <c r="H41" s="2" t="n">
        <v>89</v>
      </c>
      <c r="I41" s="4" t="n">
        <v>189</v>
      </c>
      <c r="J41" s="4" t="n">
        <v>77922</v>
      </c>
      <c r="K41" s="4" t="n">
        <v>65466</v>
      </c>
      <c r="L41" s="4" t="s">
        <v>27</v>
      </c>
      <c r="M41" s="4" t="n">
        <v>721</v>
      </c>
      <c r="N41" s="4" t="n">
        <v>64745</v>
      </c>
      <c r="O41" s="2" t="n">
        <v>84</v>
      </c>
      <c r="P41" s="5"/>
    </row>
    <row r="42" customFormat="false" ht="14.65" hidden="false" customHeight="false" outlineLevel="0" collapsed="false">
      <c r="A42" s="0" t="s">
        <v>60</v>
      </c>
      <c r="B42" s="4" t="n">
        <v>560</v>
      </c>
      <c r="C42" s="4" t="n">
        <v>1100</v>
      </c>
      <c r="D42" s="4" t="n">
        <v>1275</v>
      </c>
      <c r="E42" s="4" t="n">
        <v>16772</v>
      </c>
      <c r="F42" s="4" t="n">
        <v>16803</v>
      </c>
      <c r="G42" s="4" t="n">
        <v>8627</v>
      </c>
      <c r="H42" s="2" t="n">
        <v>51.3</v>
      </c>
      <c r="I42" s="4" t="s">
        <v>27</v>
      </c>
      <c r="J42" s="4" t="n">
        <v>1793</v>
      </c>
      <c r="K42" s="4" t="n">
        <v>724</v>
      </c>
      <c r="L42" s="4" t="s">
        <v>27</v>
      </c>
      <c r="M42" s="4" t="s">
        <v>27</v>
      </c>
      <c r="N42" s="4" t="n">
        <v>724</v>
      </c>
      <c r="O42" s="2" t="n">
        <v>40.4</v>
      </c>
      <c r="P42" s="5"/>
    </row>
    <row r="43" customFormat="false" ht="14.65" hidden="false" customHeight="false" outlineLevel="0" collapsed="false">
      <c r="A43" s="0" t="s">
        <v>61</v>
      </c>
      <c r="B43" s="4" t="n">
        <v>122</v>
      </c>
      <c r="C43" s="4" t="n">
        <v>206</v>
      </c>
      <c r="D43" s="4" t="n">
        <v>245</v>
      </c>
      <c r="E43" s="4" t="n">
        <v>430</v>
      </c>
      <c r="F43" s="4" t="n">
        <v>10788</v>
      </c>
      <c r="G43" s="4" t="n">
        <v>6470</v>
      </c>
      <c r="H43" s="2" t="n">
        <v>60</v>
      </c>
      <c r="I43" s="4" t="s">
        <v>27</v>
      </c>
      <c r="J43" s="4" t="n">
        <v>1301</v>
      </c>
      <c r="K43" s="4" t="n">
        <v>509</v>
      </c>
      <c r="L43" s="4" t="s">
        <v>27</v>
      </c>
      <c r="M43" s="4" t="s">
        <v>27</v>
      </c>
      <c r="N43" s="4" t="n">
        <v>509</v>
      </c>
      <c r="O43" s="2" t="n">
        <v>39.1</v>
      </c>
      <c r="P43" s="5"/>
    </row>
    <row r="44" customFormat="false" ht="14.65" hidden="false" customHeight="false" outlineLevel="0" collapsed="false">
      <c r="A44" s="0" t="s">
        <v>62</v>
      </c>
      <c r="B44" s="4" t="n">
        <v>5</v>
      </c>
      <c r="C44" s="4" t="n">
        <v>3</v>
      </c>
      <c r="D44" s="4" t="n">
        <v>8</v>
      </c>
      <c r="E44" s="4" t="n">
        <v>6</v>
      </c>
      <c r="F44" s="4" t="n">
        <v>154</v>
      </c>
      <c r="G44" s="4" t="n">
        <v>11</v>
      </c>
      <c r="H44" s="2" t="n">
        <v>7.1</v>
      </c>
      <c r="I44" s="4" t="s">
        <v>27</v>
      </c>
      <c r="J44" s="4" t="n">
        <v>13</v>
      </c>
      <c r="K44" s="4" t="n">
        <v>1</v>
      </c>
      <c r="L44" s="4" t="s">
        <v>27</v>
      </c>
      <c r="M44" s="4" t="s">
        <v>27</v>
      </c>
      <c r="N44" s="4" t="n">
        <v>1</v>
      </c>
      <c r="O44" s="2" t="n">
        <v>7.7</v>
      </c>
      <c r="P44" s="5"/>
    </row>
    <row r="45" customFormat="false" ht="14.65" hidden="false" customHeight="false" outlineLevel="0" collapsed="false">
      <c r="A45" s="0" t="s">
        <v>63</v>
      </c>
      <c r="B45" s="4" t="n">
        <v>13</v>
      </c>
      <c r="C45" s="4" t="n">
        <v>247</v>
      </c>
      <c r="D45" s="4" t="n">
        <v>83</v>
      </c>
      <c r="E45" s="4" t="n">
        <v>3963</v>
      </c>
      <c r="F45" s="4" t="n">
        <v>433</v>
      </c>
      <c r="G45" s="4" t="n">
        <v>230</v>
      </c>
      <c r="H45" s="2" t="n">
        <v>53.1</v>
      </c>
      <c r="I45" s="4" t="n">
        <v>24</v>
      </c>
      <c r="J45" s="4" t="n">
        <v>46</v>
      </c>
      <c r="K45" s="4" t="n">
        <v>20</v>
      </c>
      <c r="L45" s="4" t="n">
        <v>1</v>
      </c>
      <c r="M45" s="4" t="n">
        <v>1</v>
      </c>
      <c r="N45" s="4" t="n">
        <v>18</v>
      </c>
      <c r="O45" s="2" t="n">
        <v>43.5</v>
      </c>
      <c r="P45" s="5"/>
    </row>
    <row r="46" customFormat="false" ht="14.65" hidden="false" customHeight="false" outlineLevel="0" collapsed="false">
      <c r="A46" s="0" t="s">
        <v>64</v>
      </c>
      <c r="B46" s="4" t="n">
        <v>8104</v>
      </c>
      <c r="C46" s="4" t="n">
        <v>1259</v>
      </c>
      <c r="D46" s="4" t="n">
        <v>10438</v>
      </c>
      <c r="E46" s="4" t="n">
        <v>305156</v>
      </c>
      <c r="F46" s="4" t="n">
        <v>2809240</v>
      </c>
      <c r="G46" s="4" t="n">
        <v>2019967</v>
      </c>
      <c r="H46" s="2" t="n">
        <v>71.9</v>
      </c>
      <c r="I46" s="4" t="n">
        <v>11547</v>
      </c>
      <c r="J46" s="4" t="n">
        <v>440515</v>
      </c>
      <c r="K46" s="4" t="n">
        <v>271234</v>
      </c>
      <c r="L46" s="4" t="s">
        <v>27</v>
      </c>
      <c r="M46" s="4" t="n">
        <v>81391</v>
      </c>
      <c r="N46" s="4" t="n">
        <v>189843</v>
      </c>
      <c r="O46" s="2" t="n">
        <v>61.6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5</v>
      </c>
      <c r="B51" s="4" t="n">
        <v>99537</v>
      </c>
      <c r="C51" s="4" t="n">
        <v>80426</v>
      </c>
      <c r="D51" s="4" t="n">
        <v>172618</v>
      </c>
      <c r="E51" s="4" t="n">
        <v>6467854</v>
      </c>
      <c r="F51" s="4" t="n">
        <v>22275703</v>
      </c>
      <c r="G51" s="4" t="n">
        <v>16106866</v>
      </c>
      <c r="H51" s="2" t="n">
        <v>72.3</v>
      </c>
      <c r="I51" s="4" t="n">
        <v>62822</v>
      </c>
      <c r="J51" s="4" t="n">
        <v>2865459</v>
      </c>
      <c r="K51" s="4" t="n">
        <v>1862391</v>
      </c>
      <c r="L51" s="4" t="n">
        <v>13102</v>
      </c>
      <c r="M51" s="4" t="n">
        <v>363556</v>
      </c>
      <c r="N51" s="4" t="n">
        <v>1485733</v>
      </c>
      <c r="O51" s="2" t="n">
        <v>65</v>
      </c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0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 t="s">
        <v>66</v>
      </c>
      <c r="O53" s="2" t="s">
        <v>67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1" t="s">
        <v>3</v>
      </c>
      <c r="E56" s="1" t="s">
        <v>4</v>
      </c>
      <c r="F56" s="1" t="s">
        <v>5</v>
      </c>
      <c r="G56" s="1" t="s">
        <v>5</v>
      </c>
      <c r="H56" s="2" t="s">
        <v>6</v>
      </c>
      <c r="I56" s="1" t="s">
        <v>7</v>
      </c>
      <c r="J56" s="1" t="s">
        <v>8</v>
      </c>
      <c r="K56" s="3" t="s">
        <v>9</v>
      </c>
      <c r="L56" s="3"/>
      <c r="M56" s="3"/>
      <c r="N56" s="3"/>
      <c r="O56" s="2" t="s">
        <v>6</v>
      </c>
      <c r="P56" s="5"/>
    </row>
    <row r="57" customFormat="false" ht="14.65" hidden="false" customHeight="false" outlineLevel="0" collapsed="false">
      <c r="B57" s="1" t="str">
        <f aca="false">"-Km"</f>
        <v>-Km</v>
      </c>
      <c r="C57" s="1" t="s">
        <v>10</v>
      </c>
      <c r="D57" s="1" t="s">
        <v>11</v>
      </c>
      <c r="E57" s="1" t="s">
        <v>12</v>
      </c>
      <c r="F57" s="1" t="s">
        <v>13</v>
      </c>
      <c r="G57" s="1" t="s">
        <v>14</v>
      </c>
      <c r="H57" s="2" t="s">
        <v>15</v>
      </c>
      <c r="I57" s="1" t="s">
        <v>16</v>
      </c>
      <c r="J57" s="1" t="s">
        <v>13</v>
      </c>
      <c r="K57" s="1" t="s">
        <v>17</v>
      </c>
      <c r="L57" s="1" t="s">
        <v>18</v>
      </c>
      <c r="M57" s="1" t="s">
        <v>19</v>
      </c>
      <c r="N57" s="1" t="s">
        <v>20</v>
      </c>
      <c r="O57" s="2" t="s">
        <v>15</v>
      </c>
      <c r="P57" s="5"/>
    </row>
    <row r="58" customFormat="false" ht="14.65" hidden="false" customHeight="false" outlineLevel="0" collapsed="false">
      <c r="B58" s="1" t="str">
        <f aca="false">"(000)"</f>
        <v>(000)</v>
      </c>
      <c r="C58" s="1" t="s">
        <v>21</v>
      </c>
      <c r="D58" s="1" t="s">
        <v>22</v>
      </c>
      <c r="E58" s="1" t="s">
        <v>16</v>
      </c>
      <c r="F58" s="1" t="str">
        <f aca="false">"(000)"</f>
        <v>(000)</v>
      </c>
      <c r="G58" s="1" t="str">
        <f aca="false">"(000)"</f>
        <v>(000)</v>
      </c>
      <c r="H58" s="2" t="s">
        <v>23</v>
      </c>
      <c r="I58" s="1" t="s">
        <v>24</v>
      </c>
      <c r="J58" s="1" t="str">
        <f aca="false">"(000)"</f>
        <v>(000)</v>
      </c>
      <c r="K58" s="1" t="str">
        <f aca="false">"(000)"</f>
        <v>(000)</v>
      </c>
      <c r="L58" s="1" t="str">
        <f aca="false">"(000)"</f>
        <v>(000)</v>
      </c>
      <c r="M58" s="1" t="str">
        <f aca="false">"(000)"</f>
        <v>(000)</v>
      </c>
      <c r="N58" s="1" t="str">
        <f aca="false">"(000)"</f>
        <v>(000)</v>
      </c>
      <c r="O58" s="2" t="s">
        <v>23</v>
      </c>
      <c r="P58" s="5"/>
    </row>
    <row r="59" customFormat="false" ht="14.65" hidden="false" customHeight="false" outlineLevel="0" collapsed="false">
      <c r="A59" s="0" t="s">
        <v>68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6</v>
      </c>
      <c r="B61" s="4" t="n">
        <v>3</v>
      </c>
      <c r="C61" s="4" t="n">
        <v>4</v>
      </c>
      <c r="D61" s="4" t="n">
        <v>5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5</v>
      </c>
      <c r="J61" s="4" t="n">
        <v>45</v>
      </c>
      <c r="K61" s="4" t="n">
        <v>2</v>
      </c>
      <c r="L61" s="4" t="n">
        <v>2</v>
      </c>
      <c r="M61" s="4" t="s">
        <v>27</v>
      </c>
      <c r="N61" s="4" t="s">
        <v>27</v>
      </c>
      <c r="O61" s="2" t="n">
        <v>4.4</v>
      </c>
      <c r="P61" s="5"/>
    </row>
    <row r="62" customFormat="false" ht="14.65" hidden="false" customHeight="false" outlineLevel="0" collapsed="false">
      <c r="A62" s="0" t="s">
        <v>69</v>
      </c>
      <c r="B62" s="4" t="n">
        <v>8</v>
      </c>
      <c r="C62" s="4" t="n">
        <v>24</v>
      </c>
      <c r="D62" s="4" t="n">
        <v>33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22</v>
      </c>
      <c r="J62" s="4" t="n">
        <v>20</v>
      </c>
      <c r="K62" s="4" t="n">
        <v>7</v>
      </c>
      <c r="L62" s="4" t="s">
        <v>27</v>
      </c>
      <c r="M62" s="4" t="n">
        <v>7</v>
      </c>
      <c r="N62" s="4" t="s">
        <v>27</v>
      </c>
      <c r="O62" s="2" t="n">
        <v>35</v>
      </c>
      <c r="P62" s="5"/>
    </row>
    <row r="63" customFormat="false" ht="14.65" hidden="false" customHeight="false" outlineLevel="0" collapsed="false">
      <c r="A63" s="0" t="s">
        <v>70</v>
      </c>
      <c r="B63" s="4" t="n">
        <v>238</v>
      </c>
      <c r="C63" s="4" t="n">
        <v>44</v>
      </c>
      <c r="D63" s="4" t="n">
        <v>295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44</v>
      </c>
      <c r="J63" s="4" t="n">
        <v>22689</v>
      </c>
      <c r="K63" s="4" t="n">
        <v>17568</v>
      </c>
      <c r="L63" s="4" t="s">
        <v>27</v>
      </c>
      <c r="M63" s="4" t="n">
        <v>17568</v>
      </c>
      <c r="N63" s="4" t="s">
        <v>27</v>
      </c>
      <c r="O63" s="2" t="n">
        <v>77.4</v>
      </c>
      <c r="P63" s="5"/>
    </row>
    <row r="64" customFormat="false" ht="14.65" hidden="false" customHeight="false" outlineLevel="0" collapsed="false">
      <c r="A64" s="0" t="s">
        <v>30</v>
      </c>
      <c r="B64" s="4" t="n">
        <v>127</v>
      </c>
      <c r="C64" s="4" t="n">
        <v>262</v>
      </c>
      <c r="D64" s="4" t="n">
        <v>290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1652</v>
      </c>
      <c r="J64" s="4" t="n">
        <v>1841</v>
      </c>
      <c r="K64" s="4" t="n">
        <v>822</v>
      </c>
      <c r="L64" s="4" t="n">
        <v>2</v>
      </c>
      <c r="M64" s="4" t="n">
        <v>820</v>
      </c>
      <c r="N64" s="4" t="s">
        <v>27</v>
      </c>
      <c r="O64" s="2" t="n">
        <v>44.6</v>
      </c>
      <c r="P64" s="5"/>
    </row>
    <row r="65" customFormat="false" ht="14.65" hidden="false" customHeight="false" outlineLevel="0" collapsed="false">
      <c r="A65" s="0" t="s">
        <v>32</v>
      </c>
      <c r="B65" s="4" t="n">
        <v>67</v>
      </c>
      <c r="C65" s="4" t="n">
        <v>156</v>
      </c>
      <c r="D65" s="4" t="n">
        <v>231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397</v>
      </c>
      <c r="J65" s="4" t="n">
        <v>404</v>
      </c>
      <c r="K65" s="4" t="n">
        <v>181</v>
      </c>
      <c r="L65" s="4" t="n">
        <v>42</v>
      </c>
      <c r="M65" s="4" t="n">
        <v>139</v>
      </c>
      <c r="N65" s="4" t="s">
        <v>27</v>
      </c>
      <c r="O65" s="2" t="n">
        <v>44.8</v>
      </c>
      <c r="P65" s="5"/>
    </row>
    <row r="66" customFormat="false" ht="14.65" hidden="false" customHeight="false" outlineLevel="0" collapsed="false">
      <c r="A66" s="0" t="s">
        <v>34</v>
      </c>
      <c r="B66" s="4" t="n">
        <v>321</v>
      </c>
      <c r="C66" s="4" t="n">
        <v>63</v>
      </c>
      <c r="D66" s="4" t="n">
        <v>433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3016</v>
      </c>
      <c r="J66" s="4" t="n">
        <v>34107</v>
      </c>
      <c r="K66" s="4" t="n">
        <v>23461</v>
      </c>
      <c r="L66" s="4" t="s">
        <v>27</v>
      </c>
      <c r="M66" s="4" t="n">
        <v>23461</v>
      </c>
      <c r="N66" s="4" t="s">
        <v>27</v>
      </c>
      <c r="O66" s="2" t="n">
        <v>68.8</v>
      </c>
      <c r="P66" s="5"/>
    </row>
    <row r="67" customFormat="false" ht="14.65" hidden="false" customHeight="false" outlineLevel="0" collapsed="false">
      <c r="A67" s="0" t="s">
        <v>38</v>
      </c>
      <c r="B67" s="4" t="n">
        <v>22</v>
      </c>
      <c r="C67" s="4" t="n">
        <v>40</v>
      </c>
      <c r="D67" s="4" t="n">
        <v>45</v>
      </c>
      <c r="E67" s="4" t="s">
        <v>27</v>
      </c>
      <c r="F67" s="4" t="s">
        <v>27</v>
      </c>
      <c r="G67" s="4" t="s">
        <v>27</v>
      </c>
      <c r="H67" s="2" t="s">
        <v>27</v>
      </c>
      <c r="I67" s="4" t="n">
        <v>403</v>
      </c>
      <c r="J67" s="4" t="n">
        <v>447</v>
      </c>
      <c r="K67" s="4" t="n">
        <v>215</v>
      </c>
      <c r="L67" s="4" t="n">
        <v>215</v>
      </c>
      <c r="M67" s="4" t="s">
        <v>27</v>
      </c>
      <c r="N67" s="4" t="s">
        <v>27</v>
      </c>
      <c r="O67" s="2" t="n">
        <v>48.1</v>
      </c>
      <c r="P67" s="5"/>
    </row>
    <row r="68" customFormat="false" ht="14.65" hidden="false" customHeight="false" outlineLevel="0" collapsed="false">
      <c r="A68" s="0" t="s">
        <v>71</v>
      </c>
      <c r="B68" s="4" t="n">
        <v>561</v>
      </c>
      <c r="C68" s="4" t="n">
        <v>947</v>
      </c>
      <c r="D68" s="4" t="n">
        <v>1125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6840</v>
      </c>
      <c r="J68" s="4" t="n">
        <v>15993</v>
      </c>
      <c r="K68" s="4" t="n">
        <v>7680</v>
      </c>
      <c r="L68" s="4" t="n">
        <v>618</v>
      </c>
      <c r="M68" s="4" t="n">
        <v>7062</v>
      </c>
      <c r="N68" s="4" t="s">
        <v>27</v>
      </c>
      <c r="O68" s="2" t="n">
        <v>48</v>
      </c>
      <c r="P68" s="5"/>
    </row>
    <row r="69" customFormat="false" ht="14.65" hidden="false" customHeight="false" outlineLevel="0" collapsed="false">
      <c r="A69" s="0" t="s">
        <v>72</v>
      </c>
      <c r="B69" s="4" t="n">
        <v>216</v>
      </c>
      <c r="C69" s="4" t="n">
        <v>843</v>
      </c>
      <c r="D69" s="4" t="n">
        <v>647</v>
      </c>
      <c r="E69" s="4" t="s">
        <v>27</v>
      </c>
      <c r="F69" s="4" t="s">
        <v>27</v>
      </c>
      <c r="G69" s="4" t="s">
        <v>27</v>
      </c>
      <c r="H69" s="2" t="s">
        <v>27</v>
      </c>
      <c r="I69" s="4" t="n">
        <v>2706</v>
      </c>
      <c r="J69" s="4" t="n">
        <v>1274</v>
      </c>
      <c r="K69" s="4" t="n">
        <v>725</v>
      </c>
      <c r="L69" s="4" t="n">
        <v>223</v>
      </c>
      <c r="M69" s="4" t="n">
        <v>502</v>
      </c>
      <c r="N69" s="4" t="s">
        <v>27</v>
      </c>
      <c r="O69" s="2" t="n">
        <v>56.9</v>
      </c>
      <c r="P69" s="5"/>
    </row>
    <row r="70" customFormat="false" ht="14.65" hidden="false" customHeight="false" outlineLevel="0" collapsed="false">
      <c r="A70" s="0" t="s">
        <v>51</v>
      </c>
      <c r="B70" s="4" t="n">
        <v>53</v>
      </c>
      <c r="C70" s="4" t="n">
        <v>172</v>
      </c>
      <c r="D70" s="4" t="n">
        <v>142</v>
      </c>
      <c r="E70" s="4" t="s">
        <v>27</v>
      </c>
      <c r="F70" s="4" t="s">
        <v>27</v>
      </c>
      <c r="G70" s="4" t="s">
        <v>27</v>
      </c>
      <c r="H70" s="2" t="s">
        <v>27</v>
      </c>
      <c r="I70" s="4" t="n">
        <v>477</v>
      </c>
      <c r="J70" s="4" t="n">
        <v>328</v>
      </c>
      <c r="K70" s="4" t="n">
        <v>175</v>
      </c>
      <c r="L70" s="4" t="n">
        <v>175</v>
      </c>
      <c r="M70" s="4" t="s">
        <v>27</v>
      </c>
      <c r="N70" s="4" t="s">
        <v>27</v>
      </c>
      <c r="O70" s="2" t="n">
        <v>53.4</v>
      </c>
      <c r="P70" s="5"/>
    </row>
    <row r="71" customFormat="false" ht="14.65" hidden="false" customHeight="false" outlineLevel="0" collapsed="false">
      <c r="A71" s="0" t="s">
        <v>73</v>
      </c>
      <c r="B71" s="4" t="n">
        <v>163</v>
      </c>
      <c r="C71" s="4" t="n">
        <v>172</v>
      </c>
      <c r="D71" s="4" t="n">
        <v>351</v>
      </c>
      <c r="E71" s="4" t="s">
        <v>27</v>
      </c>
      <c r="F71" s="4" t="s">
        <v>27</v>
      </c>
      <c r="G71" s="4" t="s">
        <v>27</v>
      </c>
      <c r="H71" s="2" t="s">
        <v>27</v>
      </c>
      <c r="I71" s="4" t="n">
        <v>123</v>
      </c>
      <c r="J71" s="4" t="n">
        <v>7076</v>
      </c>
      <c r="K71" s="4" t="n">
        <v>3846</v>
      </c>
      <c r="L71" s="4" t="s">
        <v>27</v>
      </c>
      <c r="M71" s="4" t="n">
        <v>3846</v>
      </c>
      <c r="N71" s="4" t="s">
        <v>27</v>
      </c>
      <c r="O71" s="2" t="n">
        <v>54.4</v>
      </c>
      <c r="P71" s="5"/>
    </row>
    <row r="72" customFormat="false" ht="14.65" hidden="false" customHeight="false" outlineLevel="0" collapsed="false">
      <c r="A72" s="0" t="s">
        <v>59</v>
      </c>
      <c r="B72" s="4" t="s">
        <v>27</v>
      </c>
      <c r="C72" s="4" t="n">
        <v>1</v>
      </c>
      <c r="D72" s="4" t="s">
        <v>27</v>
      </c>
      <c r="E72" s="4" t="s">
        <v>27</v>
      </c>
      <c r="F72" s="4" t="s">
        <v>27</v>
      </c>
      <c r="G72" s="4" t="s">
        <v>27</v>
      </c>
      <c r="H72" s="2" t="s">
        <v>27</v>
      </c>
      <c r="I72" s="4" t="s">
        <v>27</v>
      </c>
      <c r="J72" s="4" t="n">
        <v>1</v>
      </c>
      <c r="K72" s="4" t="s">
        <v>27</v>
      </c>
      <c r="L72" s="4" t="s">
        <v>27</v>
      </c>
      <c r="M72" s="4" t="s">
        <v>27</v>
      </c>
      <c r="N72" s="4" t="s">
        <v>27</v>
      </c>
      <c r="O72" s="2" t="s">
        <v>27</v>
      </c>
      <c r="P72" s="5"/>
    </row>
    <row r="73" customFormat="false" ht="14.65" hidden="false" customHeight="false" outlineLevel="0" collapsed="false">
      <c r="A73" s="0" t="s">
        <v>61</v>
      </c>
      <c r="B73" s="4" t="n">
        <v>78</v>
      </c>
      <c r="C73" s="4" t="n">
        <v>147</v>
      </c>
      <c r="D73" s="4" t="n">
        <v>159</v>
      </c>
      <c r="E73" s="4" t="s">
        <v>27</v>
      </c>
      <c r="F73" s="4" t="s">
        <v>27</v>
      </c>
      <c r="G73" s="4" t="s">
        <v>27</v>
      </c>
      <c r="H73" s="2" t="s">
        <v>27</v>
      </c>
      <c r="I73" s="4" t="n">
        <v>740</v>
      </c>
      <c r="J73" s="4" t="n">
        <v>1135</v>
      </c>
      <c r="K73" s="4" t="n">
        <v>423</v>
      </c>
      <c r="L73" s="4" t="n">
        <v>393</v>
      </c>
      <c r="M73" s="4" t="n">
        <v>30</v>
      </c>
      <c r="N73" s="4" t="s">
        <v>27</v>
      </c>
      <c r="O73" s="2" t="n">
        <v>37.3</v>
      </c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4</v>
      </c>
      <c r="B78" s="4" t="n">
        <v>1857</v>
      </c>
      <c r="C78" s="4" t="n">
        <v>2875</v>
      </c>
      <c r="D78" s="4" t="n">
        <v>3757</v>
      </c>
      <c r="E78" s="4" t="s">
        <v>27</v>
      </c>
      <c r="F78" s="4" t="s">
        <v>27</v>
      </c>
      <c r="G78" s="4" t="s">
        <v>27</v>
      </c>
      <c r="H78" s="2" t="s">
        <v>27</v>
      </c>
      <c r="I78" s="4" t="n">
        <v>16425</v>
      </c>
      <c r="J78" s="4" t="n">
        <v>85360</v>
      </c>
      <c r="K78" s="4" t="n">
        <v>55105</v>
      </c>
      <c r="L78" s="4" t="n">
        <v>1670</v>
      </c>
      <c r="M78" s="4" t="n">
        <v>53435</v>
      </c>
      <c r="N78" s="4" t="s">
        <v>27</v>
      </c>
      <c r="O78" s="2" t="n">
        <v>64.6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5</v>
      </c>
      <c r="B80" s="4" t="n">
        <v>101394</v>
      </c>
      <c r="C80" s="4" t="n">
        <v>83301</v>
      </c>
      <c r="D80" s="4" t="n">
        <v>176375</v>
      </c>
      <c r="E80" s="4" t="n">
        <v>6467854</v>
      </c>
      <c r="F80" s="4" t="n">
        <v>22275703</v>
      </c>
      <c r="G80" s="4" t="n">
        <v>16106866</v>
      </c>
      <c r="H80" s="2" t="n">
        <v>72.3</v>
      </c>
      <c r="I80" s="4" t="n">
        <v>79247</v>
      </c>
      <c r="J80" s="4" t="n">
        <v>2950819</v>
      </c>
      <c r="K80" s="4" t="n">
        <v>1917496</v>
      </c>
      <c r="L80" s="4" t="n">
        <v>14772</v>
      </c>
      <c r="M80" s="4" t="n">
        <v>416991</v>
      </c>
      <c r="N80" s="4" t="n">
        <v>1485733</v>
      </c>
      <c r="O80" s="2" t="n">
        <v>65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76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1"/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</sheetData>
  <mergeCells count="2">
    <mergeCell ref="K4:N4"/>
    <mergeCell ref="K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