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89">
  <si>
    <t xml:space="preserve">All Non-Scheduled Services March 2001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BAE SYSTEMS (CORP.AIR TVL)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CEL AIRWAYS LTD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MAERSK AIR LIMITED</t>
  </si>
  <si>
    <t xml:space="preserve">MONARCH AIRLINES</t>
  </si>
  <si>
    <t xml:space="preserve">SIGNATURE AIRCRAFT CHARTER</t>
  </si>
  <si>
    <t xml:space="preserve">TITAN AIRWAYS</t>
  </si>
  <si>
    <t xml:space="preserve">TRIAIR (BERMUDA) LTD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ATLANTIC AIRLINES</t>
  </si>
  <si>
    <t xml:space="preserve">BAC EXPRESS AIRLINE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March 2001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March 2001 (a) (c)</t>
  </si>
  <si>
    <t xml:space="preserve">Table 5.3</t>
  </si>
  <si>
    <t xml:space="preserve">Table5.3</t>
  </si>
  <si>
    <t xml:space="preserve"> cont'd</t>
  </si>
  <si>
    <t xml:space="preserve">(c) All International non-scheduled services not covered in table 5.2</t>
  </si>
  <si>
    <t xml:space="preserve">Domestic Non-Scheduled Services March2001 (a)</t>
  </si>
  <si>
    <t xml:space="preserve">Tab</t>
  </si>
  <si>
    <t xml:space="preserve">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898</v>
      </c>
      <c r="C9" s="4" t="n">
        <v>1502</v>
      </c>
      <c r="D9" s="4" t="n">
        <v>5684</v>
      </c>
      <c r="E9" s="4" t="n">
        <v>278588</v>
      </c>
      <c r="F9" s="4" t="n">
        <v>979823</v>
      </c>
      <c r="G9" s="4" t="n">
        <v>904462</v>
      </c>
      <c r="H9" s="2" t="n">
        <v>92.3</v>
      </c>
      <c r="I9" s="4" t="n">
        <v>162</v>
      </c>
      <c r="J9" s="4" t="n">
        <v>97211</v>
      </c>
      <c r="K9" s="4" t="n">
        <v>70391</v>
      </c>
      <c r="L9" s="4" t="s">
        <v>27</v>
      </c>
      <c r="M9" s="4" t="n">
        <v>1389</v>
      </c>
      <c r="N9" s="4" t="n">
        <v>69002</v>
      </c>
      <c r="O9" s="2" t="n">
        <v>72.4</v>
      </c>
      <c r="P9" s="5"/>
    </row>
    <row r="10" customFormat="false" ht="14.65" hidden="false" customHeight="false" outlineLevel="0" collapsed="false">
      <c r="A10" s="0" t="s">
        <v>28</v>
      </c>
      <c r="B10" s="4" t="n">
        <v>97</v>
      </c>
      <c r="C10" s="4" t="n">
        <v>54</v>
      </c>
      <c r="D10" s="4" t="n">
        <v>158</v>
      </c>
      <c r="E10" s="4" t="n">
        <v>2325</v>
      </c>
      <c r="F10" s="4" t="n">
        <v>31042</v>
      </c>
      <c r="G10" s="4" t="n">
        <v>27618</v>
      </c>
      <c r="H10" s="2" t="n">
        <v>89</v>
      </c>
      <c r="I10" s="4" t="s">
        <v>27</v>
      </c>
      <c r="J10" s="4" t="n">
        <v>2762</v>
      </c>
      <c r="K10" s="4" t="n">
        <v>2458</v>
      </c>
      <c r="L10" s="4" t="s">
        <v>27</v>
      </c>
      <c r="M10" s="4" t="s">
        <v>27</v>
      </c>
      <c r="N10" s="4" t="n">
        <v>2458</v>
      </c>
      <c r="O10" s="2" t="n">
        <v>89</v>
      </c>
      <c r="P10" s="5"/>
    </row>
    <row r="11" customFormat="false" ht="14.65" hidden="false" customHeight="false" outlineLevel="0" collapsed="false">
      <c r="A11" s="0" t="s">
        <v>29</v>
      </c>
      <c r="B11" s="4" t="n">
        <v>6090</v>
      </c>
      <c r="C11" s="4" t="n">
        <v>2160</v>
      </c>
      <c r="D11" s="4" t="n">
        <v>8751</v>
      </c>
      <c r="E11" s="4" t="n">
        <v>442030</v>
      </c>
      <c r="F11" s="4" t="n">
        <v>1549083</v>
      </c>
      <c r="G11" s="4" t="n">
        <v>1460528</v>
      </c>
      <c r="H11" s="2" t="n">
        <v>94.3</v>
      </c>
      <c r="I11" s="4" t="n">
        <v>709</v>
      </c>
      <c r="J11" s="4" t="n">
        <v>155333</v>
      </c>
      <c r="K11" s="4" t="n">
        <v>127567</v>
      </c>
      <c r="L11" s="4" t="s">
        <v>27</v>
      </c>
      <c r="M11" s="4" t="n">
        <v>4512</v>
      </c>
      <c r="N11" s="4" t="n">
        <v>123055</v>
      </c>
      <c r="O11" s="2" t="n">
        <v>82.1</v>
      </c>
      <c r="P11" s="5"/>
    </row>
    <row r="12" customFormat="false" ht="14.65" hidden="false" customHeight="false" outlineLevel="0" collapsed="false">
      <c r="A12" s="0" t="s">
        <v>30</v>
      </c>
      <c r="B12" s="4" t="n">
        <v>108</v>
      </c>
      <c r="C12" s="4" t="n">
        <v>331</v>
      </c>
      <c r="D12" s="4" t="n">
        <v>334</v>
      </c>
      <c r="E12" s="4" t="n">
        <v>7442</v>
      </c>
      <c r="F12" s="4" t="n">
        <v>5296</v>
      </c>
      <c r="G12" s="4" t="n">
        <v>3308</v>
      </c>
      <c r="H12" s="2" t="n">
        <v>62.5</v>
      </c>
      <c r="I12" s="4" t="s">
        <v>27</v>
      </c>
      <c r="J12" s="4" t="n">
        <v>424</v>
      </c>
      <c r="K12" s="4" t="n">
        <v>263</v>
      </c>
      <c r="L12" s="4" t="s">
        <v>27</v>
      </c>
      <c r="M12" s="4" t="s">
        <v>27</v>
      </c>
      <c r="N12" s="4" t="n">
        <v>263</v>
      </c>
      <c r="O12" s="2" t="n">
        <v>62</v>
      </c>
      <c r="P12" s="5"/>
    </row>
    <row r="13" customFormat="false" ht="14.65" hidden="false" customHeight="false" outlineLevel="0" collapsed="false">
      <c r="A13" s="0" t="s">
        <v>31</v>
      </c>
      <c r="B13" s="4" t="n">
        <v>4890</v>
      </c>
      <c r="C13" s="4" t="n">
        <v>2043</v>
      </c>
      <c r="D13" s="4" t="n">
        <v>7243</v>
      </c>
      <c r="E13" s="4" t="n">
        <v>453306</v>
      </c>
      <c r="F13" s="4" t="n">
        <v>1235765</v>
      </c>
      <c r="G13" s="4" t="n">
        <v>1166752</v>
      </c>
      <c r="H13" s="2" t="n">
        <v>94.4</v>
      </c>
      <c r="I13" s="4" t="n">
        <v>587</v>
      </c>
      <c r="J13" s="4" t="n">
        <v>105161</v>
      </c>
      <c r="K13" s="4" t="n">
        <v>99223</v>
      </c>
      <c r="L13" s="4" t="s">
        <v>27</v>
      </c>
      <c r="M13" s="4" t="n">
        <v>2913</v>
      </c>
      <c r="N13" s="4" t="n">
        <v>96310</v>
      </c>
      <c r="O13" s="2" t="n">
        <v>94.4</v>
      </c>
      <c r="P13" s="5"/>
    </row>
    <row r="14" customFormat="false" ht="14.65" hidden="false" customHeight="false" outlineLevel="0" collapsed="false">
      <c r="A14" s="0" t="s">
        <v>32</v>
      </c>
      <c r="B14" s="4" t="n">
        <v>221</v>
      </c>
      <c r="C14" s="4" t="n">
        <v>175</v>
      </c>
      <c r="D14" s="4" t="n">
        <v>389</v>
      </c>
      <c r="E14" s="4" t="n">
        <v>20824</v>
      </c>
      <c r="F14" s="4" t="n">
        <v>28659</v>
      </c>
      <c r="G14" s="4" t="n">
        <v>26926</v>
      </c>
      <c r="H14" s="2" t="n">
        <v>94</v>
      </c>
      <c r="I14" s="4" t="n">
        <v>1</v>
      </c>
      <c r="J14" s="4" t="n">
        <v>2887</v>
      </c>
      <c r="K14" s="4" t="n">
        <v>2505</v>
      </c>
      <c r="L14" s="4" t="s">
        <v>27</v>
      </c>
      <c r="M14" s="4" t="n">
        <v>2</v>
      </c>
      <c r="N14" s="4" t="n">
        <v>2503</v>
      </c>
      <c r="O14" s="2" t="n">
        <v>86.8</v>
      </c>
      <c r="P14" s="5"/>
    </row>
    <row r="15" customFormat="false" ht="14.65" hidden="false" customHeight="false" outlineLevel="0" collapsed="false">
      <c r="A15" s="0" t="s">
        <v>33</v>
      </c>
      <c r="B15" s="4" t="n">
        <v>145</v>
      </c>
      <c r="C15" s="4" t="n">
        <v>154</v>
      </c>
      <c r="D15" s="4" t="n">
        <v>306</v>
      </c>
      <c r="E15" s="4" t="n">
        <v>10213</v>
      </c>
      <c r="F15" s="4" t="n">
        <v>14300</v>
      </c>
      <c r="G15" s="4" t="n">
        <v>11193</v>
      </c>
      <c r="H15" s="2" t="n">
        <v>78.3</v>
      </c>
      <c r="I15" s="4" t="s">
        <v>27</v>
      </c>
      <c r="J15" s="4" t="n">
        <v>1412</v>
      </c>
      <c r="K15" s="4" t="n">
        <v>847</v>
      </c>
      <c r="L15" s="4" t="s">
        <v>27</v>
      </c>
      <c r="M15" s="4" t="s">
        <v>27</v>
      </c>
      <c r="N15" s="4" t="n">
        <v>847</v>
      </c>
      <c r="O15" s="2" t="n">
        <v>60</v>
      </c>
      <c r="P15" s="5"/>
    </row>
    <row r="16" customFormat="false" ht="14.65" hidden="false" customHeight="false" outlineLevel="0" collapsed="false">
      <c r="A16" s="0" t="s">
        <v>34</v>
      </c>
      <c r="B16" s="4" t="n">
        <v>454</v>
      </c>
      <c r="C16" s="4" t="n">
        <v>537</v>
      </c>
      <c r="D16" s="4" t="n">
        <v>893</v>
      </c>
      <c r="E16" s="4" t="n">
        <v>11206</v>
      </c>
      <c r="F16" s="4" t="n">
        <v>65174</v>
      </c>
      <c r="G16" s="4" t="n">
        <v>43570</v>
      </c>
      <c r="H16" s="2" t="n">
        <v>66.9</v>
      </c>
      <c r="I16" s="4" t="s">
        <v>27</v>
      </c>
      <c r="J16" s="4" t="n">
        <v>6904</v>
      </c>
      <c r="K16" s="4" t="n">
        <v>3397</v>
      </c>
      <c r="L16" s="4" t="s">
        <v>27</v>
      </c>
      <c r="M16" s="4" t="s">
        <v>27</v>
      </c>
      <c r="N16" s="4" t="n">
        <v>3397</v>
      </c>
      <c r="O16" s="2" t="n">
        <v>49.2</v>
      </c>
      <c r="P16" s="5"/>
    </row>
    <row r="17" customFormat="false" ht="14.65" hidden="false" customHeight="false" outlineLevel="0" collapsed="false">
      <c r="A17" s="0" t="s">
        <v>35</v>
      </c>
      <c r="B17" s="4" t="n">
        <v>783</v>
      </c>
      <c r="C17" s="4" t="n">
        <v>1140</v>
      </c>
      <c r="D17" s="4" t="n">
        <v>1762</v>
      </c>
      <c r="E17" s="4" t="s">
        <v>27</v>
      </c>
      <c r="F17" s="4" t="n">
        <v>53459</v>
      </c>
      <c r="G17" s="4" t="n">
        <v>31533</v>
      </c>
      <c r="H17" s="2" t="n">
        <v>59</v>
      </c>
      <c r="I17" s="4" t="s">
        <v>27</v>
      </c>
      <c r="J17" s="4" t="n">
        <v>6656</v>
      </c>
      <c r="K17" s="4" t="n">
        <v>2460</v>
      </c>
      <c r="L17" s="4" t="s">
        <v>27</v>
      </c>
      <c r="M17" s="4" t="s">
        <v>27</v>
      </c>
      <c r="N17" s="4" t="n">
        <v>2460</v>
      </c>
      <c r="O17" s="2" t="n">
        <v>37</v>
      </c>
      <c r="P17" s="5"/>
    </row>
    <row r="18" customFormat="false" ht="14.65" hidden="false" customHeight="false" outlineLevel="0" collapsed="false">
      <c r="A18" s="0" t="s">
        <v>36</v>
      </c>
      <c r="B18" s="4" t="n">
        <v>878</v>
      </c>
      <c r="C18" s="4" t="n">
        <v>2133</v>
      </c>
      <c r="D18" s="4" t="n">
        <v>2027</v>
      </c>
      <c r="E18" s="4" t="s">
        <v>27</v>
      </c>
      <c r="F18" s="4" t="n">
        <v>44976</v>
      </c>
      <c r="G18" s="4" t="n">
        <v>23186</v>
      </c>
      <c r="H18" s="2" t="n">
        <v>51.6</v>
      </c>
      <c r="I18" s="4" t="s">
        <v>27</v>
      </c>
      <c r="J18" s="4" t="n">
        <v>4549</v>
      </c>
      <c r="K18" s="4" t="n">
        <v>1891</v>
      </c>
      <c r="L18" s="4" t="s">
        <v>27</v>
      </c>
      <c r="M18" s="4" t="n">
        <v>10</v>
      </c>
      <c r="N18" s="4" t="n">
        <v>1881</v>
      </c>
      <c r="O18" s="2" t="n">
        <v>41.6</v>
      </c>
      <c r="P18" s="5"/>
    </row>
    <row r="19" customFormat="false" ht="14.65" hidden="false" customHeight="false" outlineLevel="0" collapsed="false">
      <c r="A19" s="0" t="s">
        <v>37</v>
      </c>
      <c r="B19" s="4" t="n">
        <v>194</v>
      </c>
      <c r="C19" s="4" t="n">
        <v>470</v>
      </c>
      <c r="D19" s="4" t="n">
        <v>568</v>
      </c>
      <c r="E19" s="4" t="n">
        <v>13420</v>
      </c>
      <c r="F19" s="4" t="n">
        <v>16170</v>
      </c>
      <c r="G19" s="4" t="n">
        <v>9991</v>
      </c>
      <c r="H19" s="2" t="n">
        <v>61.8</v>
      </c>
      <c r="I19" s="4" t="n">
        <v>51</v>
      </c>
      <c r="J19" s="4" t="n">
        <v>1650</v>
      </c>
      <c r="K19" s="4" t="n">
        <v>848</v>
      </c>
      <c r="L19" s="4" t="s">
        <v>27</v>
      </c>
      <c r="M19" s="4" t="n">
        <v>18</v>
      </c>
      <c r="N19" s="4" t="n">
        <v>830</v>
      </c>
      <c r="O19" s="2" t="n">
        <v>51.4</v>
      </c>
      <c r="P19" s="5"/>
    </row>
    <row r="20" customFormat="false" ht="14.65" hidden="false" customHeight="false" outlineLevel="0" collapsed="false">
      <c r="A20" s="0" t="s">
        <v>38</v>
      </c>
      <c r="B20" s="4" t="n">
        <v>244</v>
      </c>
      <c r="C20" s="4" t="n">
        <v>350</v>
      </c>
      <c r="D20" s="4" t="n">
        <v>528</v>
      </c>
      <c r="E20" s="4" t="n">
        <v>828</v>
      </c>
      <c r="F20" s="4" t="n">
        <v>13172</v>
      </c>
      <c r="G20" s="4" t="n">
        <v>6433</v>
      </c>
      <c r="H20" s="2" t="n">
        <v>48.8</v>
      </c>
      <c r="I20" s="4" t="s">
        <v>27</v>
      </c>
      <c r="J20" s="4" t="n">
        <v>1329</v>
      </c>
      <c r="K20" s="4" t="n">
        <v>519</v>
      </c>
      <c r="L20" s="4" t="s">
        <v>27</v>
      </c>
      <c r="M20" s="4" t="s">
        <v>27</v>
      </c>
      <c r="N20" s="4" t="n">
        <v>519</v>
      </c>
      <c r="O20" s="2" t="n">
        <v>39.1</v>
      </c>
      <c r="P20" s="5"/>
    </row>
    <row r="21" customFormat="false" ht="14.65" hidden="false" customHeight="false" outlineLevel="0" collapsed="false">
      <c r="A21" s="0" t="s">
        <v>39</v>
      </c>
      <c r="B21" s="4" t="n">
        <v>193</v>
      </c>
      <c r="C21" s="4" t="n">
        <v>194</v>
      </c>
      <c r="D21" s="4" t="n">
        <v>374</v>
      </c>
      <c r="E21" s="4" t="n">
        <v>19169</v>
      </c>
      <c r="F21" s="4" t="n">
        <v>21335</v>
      </c>
      <c r="G21" s="4" t="n">
        <v>19076</v>
      </c>
      <c r="H21" s="2" t="n">
        <v>89.4</v>
      </c>
      <c r="I21" s="4" t="s">
        <v>27</v>
      </c>
      <c r="J21" s="4" t="n">
        <v>2134</v>
      </c>
      <c r="K21" s="4" t="n">
        <v>1527</v>
      </c>
      <c r="L21" s="4" t="s">
        <v>27</v>
      </c>
      <c r="M21" s="4" t="s">
        <v>27</v>
      </c>
      <c r="N21" s="4" t="n">
        <v>1527</v>
      </c>
      <c r="O21" s="2" t="n">
        <v>71.6</v>
      </c>
      <c r="P21" s="5"/>
    </row>
    <row r="22" customFormat="false" ht="14.65" hidden="false" customHeight="false" outlineLevel="0" collapsed="false">
      <c r="A22" s="0" t="s">
        <v>40</v>
      </c>
      <c r="B22" s="4" t="n">
        <v>15</v>
      </c>
      <c r="C22" s="4" t="n">
        <v>19</v>
      </c>
      <c r="D22" s="4" t="n">
        <v>31</v>
      </c>
      <c r="E22" s="4" t="s">
        <v>27</v>
      </c>
      <c r="F22" s="4" t="n">
        <v>2208</v>
      </c>
      <c r="G22" s="4" t="n">
        <v>1811</v>
      </c>
      <c r="H22" s="2" t="n">
        <v>82</v>
      </c>
      <c r="I22" s="4" t="s">
        <v>27</v>
      </c>
      <c r="J22" s="4" t="n">
        <v>196</v>
      </c>
      <c r="K22" s="4" t="n">
        <v>154</v>
      </c>
      <c r="L22" s="4" t="s">
        <v>27</v>
      </c>
      <c r="M22" s="4" t="s">
        <v>27</v>
      </c>
      <c r="N22" s="4" t="n">
        <v>154</v>
      </c>
      <c r="O22" s="2" t="n">
        <v>78.6</v>
      </c>
      <c r="P22" s="5"/>
    </row>
    <row r="23" customFormat="false" ht="14.65" hidden="false" customHeight="false" outlineLevel="0" collapsed="false">
      <c r="A23" s="0" t="s">
        <v>41</v>
      </c>
      <c r="B23" s="4" t="n">
        <v>339</v>
      </c>
      <c r="C23" s="4" t="n">
        <v>344</v>
      </c>
      <c r="D23" s="4" t="n">
        <v>580</v>
      </c>
      <c r="E23" s="4" t="n">
        <v>18878</v>
      </c>
      <c r="F23" s="4" t="n">
        <v>42037</v>
      </c>
      <c r="G23" s="4" t="n">
        <v>28546</v>
      </c>
      <c r="H23" s="2" t="n">
        <v>67.9</v>
      </c>
      <c r="I23" s="4" t="s">
        <v>27</v>
      </c>
      <c r="J23" s="4" t="n">
        <v>3990</v>
      </c>
      <c r="K23" s="4" t="n">
        <v>2437</v>
      </c>
      <c r="L23" s="4" t="s">
        <v>27</v>
      </c>
      <c r="M23" s="4" t="n">
        <v>12</v>
      </c>
      <c r="N23" s="4" t="n">
        <v>2425</v>
      </c>
      <c r="O23" s="2" t="n">
        <v>61.1</v>
      </c>
      <c r="P23" s="5"/>
    </row>
    <row r="24" customFormat="false" ht="14.65" hidden="false" customHeight="false" outlineLevel="0" collapsed="false">
      <c r="A24" s="0" t="s">
        <v>42</v>
      </c>
      <c r="B24" s="4" t="n">
        <v>518</v>
      </c>
      <c r="C24" s="4" t="n">
        <v>194</v>
      </c>
      <c r="D24" s="4" t="n">
        <v>765</v>
      </c>
      <c r="E24" s="4" t="n">
        <v>31691</v>
      </c>
      <c r="F24" s="4" t="n">
        <v>97666</v>
      </c>
      <c r="G24" s="4" t="n">
        <v>88354</v>
      </c>
      <c r="H24" s="2" t="n">
        <v>90.5</v>
      </c>
      <c r="I24" s="4" t="s">
        <v>27</v>
      </c>
      <c r="J24" s="4" t="n">
        <v>8785</v>
      </c>
      <c r="K24" s="4" t="n">
        <v>7509</v>
      </c>
      <c r="L24" s="4" t="s">
        <v>27</v>
      </c>
      <c r="M24" s="4" t="s">
        <v>27</v>
      </c>
      <c r="N24" s="4" t="n">
        <v>7509</v>
      </c>
      <c r="O24" s="2" t="n">
        <v>85.5</v>
      </c>
      <c r="P24" s="5"/>
    </row>
    <row r="25" customFormat="false" ht="14.65" hidden="false" customHeight="false" outlineLevel="0" collapsed="false">
      <c r="A25" s="0" t="s">
        <v>43</v>
      </c>
      <c r="B25" s="4" t="n">
        <v>4</v>
      </c>
      <c r="C25" s="4" t="n">
        <v>4</v>
      </c>
      <c r="D25" s="4" t="n">
        <v>6</v>
      </c>
      <c r="E25" s="4" t="n">
        <v>44</v>
      </c>
      <c r="F25" s="4" t="n">
        <v>44</v>
      </c>
      <c r="G25" s="4" t="n">
        <v>36</v>
      </c>
      <c r="H25" s="2" t="n">
        <v>81.8</v>
      </c>
      <c r="I25" s="4" t="s">
        <v>27</v>
      </c>
      <c r="J25" s="4" t="n">
        <v>6</v>
      </c>
      <c r="K25" s="4" t="n">
        <v>3</v>
      </c>
      <c r="L25" s="4" t="s">
        <v>27</v>
      </c>
      <c r="M25" s="4" t="s">
        <v>27</v>
      </c>
      <c r="N25" s="4" t="n">
        <v>3</v>
      </c>
      <c r="O25" s="2" t="n">
        <v>50</v>
      </c>
      <c r="P25" s="5"/>
    </row>
    <row r="26" customFormat="false" ht="14.65" hidden="false" customHeight="false" outlineLevel="0" collapsed="false">
      <c r="A26" s="0" t="s">
        <v>44</v>
      </c>
      <c r="B26" s="4" t="n">
        <v>471</v>
      </c>
      <c r="C26" s="4" t="n">
        <v>859</v>
      </c>
      <c r="D26" s="4" t="n">
        <v>931</v>
      </c>
      <c r="E26" s="4" t="s">
        <v>27</v>
      </c>
      <c r="F26" s="4" t="n">
        <v>52310</v>
      </c>
      <c r="G26" s="4" t="n">
        <v>24376</v>
      </c>
      <c r="H26" s="2" t="n">
        <v>46.6</v>
      </c>
      <c r="I26" s="4" t="s">
        <v>27</v>
      </c>
      <c r="J26" s="4" t="n">
        <v>3969</v>
      </c>
      <c r="K26" s="4" t="n">
        <v>1828</v>
      </c>
      <c r="L26" s="4" t="s">
        <v>27</v>
      </c>
      <c r="M26" s="4" t="s">
        <v>27</v>
      </c>
      <c r="N26" s="4" t="n">
        <v>1828</v>
      </c>
      <c r="O26" s="2" t="n">
        <v>46.1</v>
      </c>
      <c r="P26" s="5"/>
    </row>
    <row r="27" customFormat="false" ht="14.65" hidden="false" customHeight="false" outlineLevel="0" collapsed="false">
      <c r="A27" s="0" t="s">
        <v>45</v>
      </c>
      <c r="B27" s="4" t="n">
        <v>396</v>
      </c>
      <c r="C27" s="4" t="n">
        <v>279</v>
      </c>
      <c r="D27" s="4" t="n">
        <v>603</v>
      </c>
      <c r="E27" s="4" t="s">
        <v>27</v>
      </c>
      <c r="F27" s="4" t="n">
        <v>39141</v>
      </c>
      <c r="G27" s="4" t="n">
        <v>26391</v>
      </c>
      <c r="H27" s="2" t="n">
        <v>67.4</v>
      </c>
      <c r="I27" s="4" t="s">
        <v>27</v>
      </c>
      <c r="J27" s="4" t="n">
        <v>4484</v>
      </c>
      <c r="K27" s="4" t="n">
        <v>2033</v>
      </c>
      <c r="L27" s="4" t="s">
        <v>27</v>
      </c>
      <c r="M27" s="4" t="n">
        <v>16</v>
      </c>
      <c r="N27" s="4" t="n">
        <v>2017</v>
      </c>
      <c r="O27" s="2" t="n">
        <v>45.3</v>
      </c>
      <c r="P27" s="5"/>
    </row>
    <row r="28" customFormat="false" ht="14.65" hidden="false" customHeight="false" outlineLevel="0" collapsed="false">
      <c r="A28" s="0" t="s">
        <v>46</v>
      </c>
      <c r="B28" s="4" t="n">
        <v>6</v>
      </c>
      <c r="C28" s="4" t="n">
        <v>8</v>
      </c>
      <c r="D28" s="4" t="n">
        <v>11</v>
      </c>
      <c r="E28" s="4" t="n">
        <v>1158</v>
      </c>
      <c r="F28" s="4" t="n">
        <v>899</v>
      </c>
      <c r="G28" s="4" t="n">
        <v>879</v>
      </c>
      <c r="H28" s="2" t="n">
        <v>97.8</v>
      </c>
      <c r="I28" s="4" t="s">
        <v>27</v>
      </c>
      <c r="J28" s="4" t="n">
        <v>81</v>
      </c>
      <c r="K28" s="4" t="n">
        <v>75</v>
      </c>
      <c r="L28" s="4" t="s">
        <v>27</v>
      </c>
      <c r="M28" s="4" t="s">
        <v>27</v>
      </c>
      <c r="N28" s="4" t="n">
        <v>75</v>
      </c>
      <c r="O28" s="2" t="n">
        <v>92.6</v>
      </c>
      <c r="P28" s="5"/>
    </row>
    <row r="29" customFormat="false" ht="14.65" hidden="false" customHeight="false" outlineLevel="0" collapsed="false">
      <c r="A29" s="0" t="s">
        <v>47</v>
      </c>
      <c r="B29" s="4" t="n">
        <v>2851</v>
      </c>
      <c r="C29" s="4" t="n">
        <v>1175</v>
      </c>
      <c r="D29" s="4" t="n">
        <v>4193</v>
      </c>
      <c r="E29" s="4" t="n">
        <v>252906</v>
      </c>
      <c r="F29" s="4" t="n">
        <v>705575</v>
      </c>
      <c r="G29" s="4" t="n">
        <v>649363</v>
      </c>
      <c r="H29" s="2" t="n">
        <v>92</v>
      </c>
      <c r="I29" s="4" t="s">
        <v>27</v>
      </c>
      <c r="J29" s="4" t="n">
        <v>67711</v>
      </c>
      <c r="K29" s="4" t="n">
        <v>55212</v>
      </c>
      <c r="L29" s="4" t="s">
        <v>27</v>
      </c>
      <c r="M29" s="4" t="s">
        <v>27</v>
      </c>
      <c r="N29" s="4" t="n">
        <v>55212</v>
      </c>
      <c r="O29" s="2" t="n">
        <v>81.5</v>
      </c>
      <c r="P29" s="5"/>
    </row>
    <row r="30" customFormat="false" ht="14.65" hidden="false" customHeight="false" outlineLevel="0" collapsed="false">
      <c r="A30" s="0" t="s">
        <v>48</v>
      </c>
      <c r="B30" s="4" t="n">
        <v>52</v>
      </c>
      <c r="C30" s="4" t="n">
        <v>254</v>
      </c>
      <c r="D30" s="4" t="n">
        <v>192</v>
      </c>
      <c r="E30" s="4" t="n">
        <v>180</v>
      </c>
      <c r="F30" s="4" t="n">
        <v>3517</v>
      </c>
      <c r="G30" s="4" t="n">
        <v>2316</v>
      </c>
      <c r="H30" s="2" t="n">
        <v>65.9</v>
      </c>
      <c r="I30" s="4" t="s">
        <v>27</v>
      </c>
      <c r="J30" s="4" t="n">
        <v>398</v>
      </c>
      <c r="K30" s="4" t="n">
        <v>197</v>
      </c>
      <c r="L30" s="4" t="s">
        <v>27</v>
      </c>
      <c r="M30" s="4" t="s">
        <v>27</v>
      </c>
      <c r="N30" s="4" t="n">
        <v>197</v>
      </c>
      <c r="O30" s="2" t="n">
        <v>49.5</v>
      </c>
      <c r="P30" s="5"/>
    </row>
    <row r="31" customFormat="false" ht="14.65" hidden="false" customHeight="false" outlineLevel="0" collapsed="false">
      <c r="A31" s="0" t="s">
        <v>49</v>
      </c>
      <c r="B31" s="4" t="n">
        <v>83</v>
      </c>
      <c r="C31" s="4" t="n">
        <v>96</v>
      </c>
      <c r="D31" s="4" t="n">
        <v>150</v>
      </c>
      <c r="E31" s="4" t="n">
        <v>3321</v>
      </c>
      <c r="F31" s="4" t="n">
        <v>6397</v>
      </c>
      <c r="G31" s="4" t="n">
        <v>4836</v>
      </c>
      <c r="H31" s="2" t="n">
        <v>75.6</v>
      </c>
      <c r="I31" s="4" t="s">
        <v>27</v>
      </c>
      <c r="J31" s="4" t="n">
        <v>541</v>
      </c>
      <c r="K31" s="4" t="n">
        <v>369</v>
      </c>
      <c r="L31" s="4" t="s">
        <v>27</v>
      </c>
      <c r="M31" s="4" t="s">
        <v>27</v>
      </c>
      <c r="N31" s="4" t="n">
        <v>369</v>
      </c>
      <c r="O31" s="2" t="n">
        <v>68.2</v>
      </c>
      <c r="P31" s="5"/>
    </row>
    <row r="32" customFormat="false" ht="14.65" hidden="false" customHeight="false" outlineLevel="0" collapsed="false">
      <c r="A32" s="0" t="s">
        <v>50</v>
      </c>
      <c r="B32" s="4" t="n">
        <v>3034</v>
      </c>
      <c r="C32" s="4" t="n">
        <v>1141</v>
      </c>
      <c r="D32" s="4" t="n">
        <v>4333</v>
      </c>
      <c r="E32" s="4" t="n">
        <v>242474</v>
      </c>
      <c r="F32" s="4" t="n">
        <v>914949</v>
      </c>
      <c r="G32" s="4" t="n">
        <v>817185</v>
      </c>
      <c r="H32" s="2" t="n">
        <v>89.3</v>
      </c>
      <c r="I32" s="4" t="n">
        <v>178</v>
      </c>
      <c r="J32" s="4" t="n">
        <v>82634</v>
      </c>
      <c r="K32" s="4" t="n">
        <v>69306</v>
      </c>
      <c r="L32" s="4" t="s">
        <v>27</v>
      </c>
      <c r="M32" s="4" t="n">
        <v>664</v>
      </c>
      <c r="N32" s="4" t="n">
        <v>68642</v>
      </c>
      <c r="O32" s="2" t="n">
        <v>83.9</v>
      </c>
      <c r="P32" s="5"/>
    </row>
    <row r="33" customFormat="false" ht="14.65" hidden="false" customHeight="false" outlineLevel="0" collapsed="false">
      <c r="A33" s="0" t="s">
        <v>51</v>
      </c>
      <c r="B33" s="4" t="n">
        <v>16</v>
      </c>
      <c r="C33" s="4" t="n">
        <v>18</v>
      </c>
      <c r="D33" s="4" t="n">
        <v>26</v>
      </c>
      <c r="E33" s="4" t="n">
        <v>52</v>
      </c>
      <c r="F33" s="4" t="n">
        <v>145</v>
      </c>
      <c r="G33" s="4" t="n">
        <v>68</v>
      </c>
      <c r="H33" s="2" t="n">
        <v>46.9</v>
      </c>
      <c r="I33" s="4" t="s">
        <v>27</v>
      </c>
      <c r="J33" s="4" t="n">
        <v>16</v>
      </c>
      <c r="K33" s="4" t="n">
        <v>4</v>
      </c>
      <c r="L33" s="4" t="s">
        <v>27</v>
      </c>
      <c r="M33" s="4" t="s">
        <v>27</v>
      </c>
      <c r="N33" s="4" t="n">
        <v>4</v>
      </c>
      <c r="O33" s="2" t="n">
        <v>25</v>
      </c>
      <c r="P33" s="5"/>
    </row>
    <row r="34" customFormat="false" ht="14.65" hidden="false" customHeight="false" outlineLevel="0" collapsed="false">
      <c r="A34" s="0" t="s">
        <v>52</v>
      </c>
      <c r="B34" s="4" t="n">
        <v>176</v>
      </c>
      <c r="C34" s="4" t="n">
        <v>366</v>
      </c>
      <c r="D34" s="4" t="n">
        <v>383</v>
      </c>
      <c r="E34" s="4" t="n">
        <v>565</v>
      </c>
      <c r="F34" s="4" t="n">
        <v>15947</v>
      </c>
      <c r="G34" s="4" t="n">
        <v>8260</v>
      </c>
      <c r="H34" s="2" t="n">
        <v>51.8</v>
      </c>
      <c r="I34" s="4" t="s">
        <v>27</v>
      </c>
      <c r="J34" s="4" t="n">
        <v>1903</v>
      </c>
      <c r="K34" s="4" t="n">
        <v>653</v>
      </c>
      <c r="L34" s="4" t="s">
        <v>27</v>
      </c>
      <c r="M34" s="4" t="n">
        <v>1</v>
      </c>
      <c r="N34" s="4" t="n">
        <v>652</v>
      </c>
      <c r="O34" s="2" t="n">
        <v>34.3</v>
      </c>
      <c r="P34" s="5"/>
    </row>
    <row r="35" customFormat="false" ht="14.65" hidden="false" customHeight="false" outlineLevel="0" collapsed="false">
      <c r="A35" s="0" t="s">
        <v>53</v>
      </c>
      <c r="B35" s="4" t="n">
        <v>16</v>
      </c>
      <c r="C35" s="4" t="n">
        <v>5</v>
      </c>
      <c r="D35" s="4" t="n">
        <v>23</v>
      </c>
      <c r="E35" s="4" t="n">
        <v>28</v>
      </c>
      <c r="F35" s="4" t="n">
        <v>296</v>
      </c>
      <c r="G35" s="4" t="n">
        <v>101</v>
      </c>
      <c r="H35" s="2" t="n">
        <v>34.1</v>
      </c>
      <c r="I35" s="4" t="s">
        <v>27</v>
      </c>
      <c r="J35" s="4" t="n">
        <v>29</v>
      </c>
      <c r="K35" s="4" t="n">
        <v>8</v>
      </c>
      <c r="L35" s="4" t="s">
        <v>27</v>
      </c>
      <c r="M35" s="4" t="s">
        <v>27</v>
      </c>
      <c r="N35" s="4" t="n">
        <v>8</v>
      </c>
      <c r="O35" s="2" t="n">
        <v>27.6</v>
      </c>
      <c r="P35" s="5"/>
    </row>
    <row r="36" customFormat="false" ht="14.65" hidden="false" customHeight="false" outlineLevel="0" collapsed="false">
      <c r="A36" s="0" t="s">
        <v>54</v>
      </c>
      <c r="B36" s="4" t="n">
        <v>24</v>
      </c>
      <c r="C36" s="4" t="n">
        <v>10</v>
      </c>
      <c r="D36" s="4" t="n">
        <v>34</v>
      </c>
      <c r="E36" s="4" t="n">
        <v>164</v>
      </c>
      <c r="F36" s="4" t="n">
        <v>673</v>
      </c>
      <c r="G36" s="4" t="n">
        <v>430</v>
      </c>
      <c r="H36" s="2" t="n">
        <v>63.9</v>
      </c>
      <c r="I36" s="4" t="s">
        <v>27</v>
      </c>
      <c r="J36" s="4" t="n">
        <v>55</v>
      </c>
      <c r="K36" s="4" t="n">
        <v>40</v>
      </c>
      <c r="L36" s="4" t="s">
        <v>27</v>
      </c>
      <c r="M36" s="4" t="s">
        <v>27</v>
      </c>
      <c r="N36" s="4" t="n">
        <v>40</v>
      </c>
      <c r="O36" s="2" t="n">
        <v>72.7</v>
      </c>
      <c r="P36" s="5"/>
    </row>
    <row r="37" customFormat="false" ht="14.65" hidden="false" customHeight="false" outlineLevel="0" collapsed="false">
      <c r="A37" s="0" t="s">
        <v>55</v>
      </c>
      <c r="B37" s="4" t="n">
        <v>430</v>
      </c>
      <c r="C37" s="4" t="n">
        <v>165</v>
      </c>
      <c r="D37" s="4" t="n">
        <v>645</v>
      </c>
      <c r="E37" s="4" t="n">
        <v>29247</v>
      </c>
      <c r="F37" s="4" t="n">
        <v>85289</v>
      </c>
      <c r="G37" s="4" t="n">
        <v>79474</v>
      </c>
      <c r="H37" s="2" t="n">
        <v>93.2</v>
      </c>
      <c r="I37" s="4" t="s">
        <v>27</v>
      </c>
      <c r="J37" s="4" t="n">
        <v>8432</v>
      </c>
      <c r="K37" s="4" t="n">
        <v>7465</v>
      </c>
      <c r="L37" s="4" t="s">
        <v>27</v>
      </c>
      <c r="M37" s="4" t="s">
        <v>27</v>
      </c>
      <c r="N37" s="4" t="n">
        <v>7465</v>
      </c>
      <c r="O37" s="2" t="n">
        <v>88.5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6</v>
      </c>
      <c r="B39" s="4" t="n">
        <v>26626</v>
      </c>
      <c r="C39" s="4" t="n">
        <v>16180</v>
      </c>
      <c r="D39" s="4" t="n">
        <v>41923</v>
      </c>
      <c r="E39" s="4" t="n">
        <v>1840059</v>
      </c>
      <c r="F39" s="4" t="n">
        <v>6025347</v>
      </c>
      <c r="G39" s="4" t="n">
        <v>5467002</v>
      </c>
      <c r="H39" s="2" t="n">
        <v>90.7</v>
      </c>
      <c r="I39" s="4" t="n">
        <v>1688</v>
      </c>
      <c r="J39" s="4" t="n">
        <v>571642</v>
      </c>
      <c r="K39" s="4" t="n">
        <v>461189</v>
      </c>
      <c r="L39" s="4" t="s">
        <v>27</v>
      </c>
      <c r="M39" s="4" t="n">
        <v>9537</v>
      </c>
      <c r="N39" s="4" t="n">
        <v>451652</v>
      </c>
      <c r="O39" s="2" t="n">
        <v>80.7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0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O41" s="4" t="s">
        <v>57</v>
      </c>
      <c r="P41" s="5"/>
    </row>
    <row r="42" customFormat="false" ht="14.65" hidden="false" customHeight="false" outlineLevel="0" collapsed="false">
      <c r="B42" s="4"/>
      <c r="C42" s="4"/>
      <c r="D42" s="4"/>
      <c r="E42" s="4" t="s">
        <v>2</v>
      </c>
      <c r="F42" s="4"/>
      <c r="G42" s="4"/>
      <c r="I42" s="4" t="s">
        <v>2</v>
      </c>
      <c r="J42" s="4"/>
      <c r="K42" s="4"/>
      <c r="L42" s="4"/>
      <c r="M42" s="4"/>
      <c r="P42" s="5"/>
    </row>
    <row r="43" customFormat="false" ht="14.65" hidden="false" customHeight="false" outlineLevel="0" collapsed="false">
      <c r="B43" s="1" t="s">
        <v>3</v>
      </c>
      <c r="E43" s="1" t="s">
        <v>4</v>
      </c>
      <c r="F43" s="1" t="s">
        <v>5</v>
      </c>
      <c r="G43" s="1" t="s">
        <v>5</v>
      </c>
      <c r="H43" s="2" t="s">
        <v>6</v>
      </c>
      <c r="I43" s="1" t="s">
        <v>7</v>
      </c>
      <c r="J43" s="1" t="s">
        <v>8</v>
      </c>
      <c r="K43" s="3" t="s">
        <v>9</v>
      </c>
      <c r="L43" s="3"/>
      <c r="M43" s="3"/>
      <c r="N43" s="3"/>
      <c r="O43" s="2" t="s">
        <v>6</v>
      </c>
      <c r="P43" s="5"/>
    </row>
    <row r="44" customFormat="false" ht="14.65" hidden="false" customHeight="false" outlineLevel="0" collapsed="false">
      <c r="B44" s="1" t="str">
        <f aca="false">"-Km"</f>
        <v>-Km</v>
      </c>
      <c r="C44" s="1" t="s">
        <v>10</v>
      </c>
      <c r="D44" s="1" t="s">
        <v>11</v>
      </c>
      <c r="E44" s="1" t="s">
        <v>12</v>
      </c>
      <c r="F44" s="1" t="s">
        <v>13</v>
      </c>
      <c r="G44" s="1" t="s">
        <v>14</v>
      </c>
      <c r="H44" s="2" t="s">
        <v>15</v>
      </c>
      <c r="I44" s="1" t="s">
        <v>16</v>
      </c>
      <c r="J44" s="1" t="s">
        <v>13</v>
      </c>
      <c r="K44" s="1" t="s">
        <v>17</v>
      </c>
      <c r="L44" s="1" t="s">
        <v>18</v>
      </c>
      <c r="M44" s="1" t="s">
        <v>19</v>
      </c>
      <c r="N44" s="1" t="s">
        <v>20</v>
      </c>
      <c r="O44" s="2" t="s">
        <v>15</v>
      </c>
      <c r="P44" s="5"/>
    </row>
    <row r="45" customFormat="false" ht="14.65" hidden="false" customHeight="false" outlineLevel="0" collapsed="false">
      <c r="B45" s="1" t="str">
        <f aca="false">"(000)"</f>
        <v>(000)</v>
      </c>
      <c r="C45" s="1" t="s">
        <v>21</v>
      </c>
      <c r="D45" s="1" t="s">
        <v>22</v>
      </c>
      <c r="E45" s="1" t="s">
        <v>16</v>
      </c>
      <c r="F45" s="1" t="str">
        <f aca="false">"(000)"</f>
        <v>(000)</v>
      </c>
      <c r="G45" s="1" t="str">
        <f aca="false">"(000)"</f>
        <v>(000)</v>
      </c>
      <c r="H45" s="2" t="s">
        <v>23</v>
      </c>
      <c r="I45" s="1" t="s">
        <v>24</v>
      </c>
      <c r="J45" s="1" t="str">
        <f aca="false">"(000)"</f>
        <v>(000)</v>
      </c>
      <c r="K45" s="1" t="str">
        <f aca="false">"(000)"</f>
        <v>(000)</v>
      </c>
      <c r="L45" s="1" t="str">
        <f aca="false">"(000)"</f>
        <v>(000)</v>
      </c>
      <c r="M45" s="1" t="str">
        <f aca="false">"(000)"</f>
        <v>(000)</v>
      </c>
      <c r="N45" s="1" t="str">
        <f aca="false">"(000)"</f>
        <v>(000)</v>
      </c>
      <c r="O45" s="2" t="s">
        <v>23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8</v>
      </c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26</v>
      </c>
      <c r="B49" s="4" t="n">
        <v>9</v>
      </c>
      <c r="C49" s="4" t="n">
        <v>3</v>
      </c>
      <c r="D49" s="4" t="n">
        <v>11</v>
      </c>
      <c r="E49" s="4" t="s">
        <v>27</v>
      </c>
      <c r="F49" s="4" t="s">
        <v>27</v>
      </c>
      <c r="G49" s="4" t="s">
        <v>27</v>
      </c>
      <c r="H49" s="2" t="s">
        <v>27</v>
      </c>
      <c r="I49" s="4" t="n">
        <v>9</v>
      </c>
      <c r="J49" s="4" t="n">
        <v>163</v>
      </c>
      <c r="K49" s="4" t="n">
        <v>36</v>
      </c>
      <c r="L49" s="4" t="n">
        <v>2</v>
      </c>
      <c r="M49" s="4" t="n">
        <v>34</v>
      </c>
      <c r="N49" s="4" t="s">
        <v>27</v>
      </c>
      <c r="O49" s="2" t="n">
        <v>22.1</v>
      </c>
      <c r="P49" s="5"/>
    </row>
    <row r="50" customFormat="false" ht="14.65" hidden="false" customHeight="false" outlineLevel="0" collapsed="false">
      <c r="A50" s="0" t="s">
        <v>59</v>
      </c>
      <c r="B50" s="4" t="n">
        <v>10</v>
      </c>
      <c r="C50" s="4" t="n">
        <v>31</v>
      </c>
      <c r="D50" s="4" t="n">
        <v>44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29</v>
      </c>
      <c r="J50" s="4" t="n">
        <v>23</v>
      </c>
      <c r="K50" s="4" t="n">
        <v>9</v>
      </c>
      <c r="L50" s="4" t="s">
        <v>27</v>
      </c>
      <c r="M50" s="4" t="n">
        <v>9</v>
      </c>
      <c r="N50" s="4" t="s">
        <v>27</v>
      </c>
      <c r="O50" s="2" t="n">
        <v>39.1</v>
      </c>
      <c r="P50" s="5"/>
    </row>
    <row r="51" customFormat="false" ht="14.65" hidden="false" customHeight="false" outlineLevel="0" collapsed="false">
      <c r="A51" s="0" t="s">
        <v>60</v>
      </c>
      <c r="B51" s="4" t="n">
        <v>223</v>
      </c>
      <c r="C51" s="4" t="n">
        <v>54</v>
      </c>
      <c r="D51" s="4" t="n">
        <v>272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255</v>
      </c>
      <c r="J51" s="4" t="n">
        <v>21161</v>
      </c>
      <c r="K51" s="4" t="n">
        <v>17813</v>
      </c>
      <c r="L51" s="4" t="s">
        <v>27</v>
      </c>
      <c r="M51" s="4" t="n">
        <v>17813</v>
      </c>
      <c r="N51" s="4" t="s">
        <v>27</v>
      </c>
      <c r="O51" s="2" t="n">
        <v>84.2</v>
      </c>
      <c r="P51" s="5"/>
    </row>
    <row r="52" customFormat="false" ht="14.65" hidden="false" customHeight="false" outlineLevel="0" collapsed="false">
      <c r="A52" s="0" t="s">
        <v>61</v>
      </c>
      <c r="B52" s="4" t="n">
        <v>134</v>
      </c>
      <c r="C52" s="4" t="n">
        <v>302</v>
      </c>
      <c r="D52" s="4" t="n">
        <v>313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1814</v>
      </c>
      <c r="J52" s="4" t="n">
        <v>1905</v>
      </c>
      <c r="K52" s="4" t="n">
        <v>871</v>
      </c>
      <c r="L52" s="4" t="s">
        <v>27</v>
      </c>
      <c r="M52" s="4" t="n">
        <v>871</v>
      </c>
      <c r="N52" s="4" t="s">
        <v>27</v>
      </c>
      <c r="O52" s="2" t="n">
        <v>45.7</v>
      </c>
      <c r="P52" s="5"/>
    </row>
    <row r="53" customFormat="false" ht="14.65" hidden="false" customHeight="false" outlineLevel="0" collapsed="false">
      <c r="A53" s="0" t="s">
        <v>62</v>
      </c>
      <c r="B53" s="4" t="n">
        <v>46</v>
      </c>
      <c r="C53" s="4" t="n">
        <v>129</v>
      </c>
      <c r="D53" s="4" t="n">
        <v>160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323</v>
      </c>
      <c r="J53" s="4" t="n">
        <v>270</v>
      </c>
      <c r="K53" s="4" t="n">
        <v>121</v>
      </c>
      <c r="L53" s="4" t="n">
        <v>34</v>
      </c>
      <c r="M53" s="4" t="n">
        <v>87</v>
      </c>
      <c r="N53" s="4" t="s">
        <v>27</v>
      </c>
      <c r="O53" s="2" t="n">
        <v>44.8</v>
      </c>
      <c r="P53" s="5"/>
    </row>
    <row r="54" customFormat="false" ht="14.65" hidden="false" customHeight="false" outlineLevel="0" collapsed="false">
      <c r="A54" s="0" t="s">
        <v>32</v>
      </c>
      <c r="B54" s="4" t="n">
        <v>173</v>
      </c>
      <c r="C54" s="4" t="n">
        <v>36</v>
      </c>
      <c r="D54" s="4" t="n">
        <v>220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1847</v>
      </c>
      <c r="J54" s="4" t="n">
        <v>19018</v>
      </c>
      <c r="K54" s="4" t="n">
        <v>13358</v>
      </c>
      <c r="L54" s="4" t="s">
        <v>27</v>
      </c>
      <c r="M54" s="4" t="n">
        <v>13358</v>
      </c>
      <c r="N54" s="4" t="s">
        <v>27</v>
      </c>
      <c r="O54" s="2" t="n">
        <v>70.2</v>
      </c>
      <c r="P54" s="5"/>
    </row>
    <row r="55" customFormat="false" ht="14.65" hidden="false" customHeight="false" outlineLevel="0" collapsed="false">
      <c r="A55" s="0" t="s">
        <v>37</v>
      </c>
      <c r="B55" s="4" t="n">
        <v>1</v>
      </c>
      <c r="C55" s="4" t="n">
        <v>2</v>
      </c>
      <c r="D55" s="4" t="n">
        <v>2</v>
      </c>
      <c r="E55" s="4" t="s">
        <v>27</v>
      </c>
      <c r="F55" s="4" t="s">
        <v>27</v>
      </c>
      <c r="G55" s="4" t="s">
        <v>27</v>
      </c>
      <c r="H55" s="2" t="s">
        <v>27</v>
      </c>
      <c r="I55" s="4" t="s">
        <v>27</v>
      </c>
      <c r="J55" s="4" t="n">
        <v>5</v>
      </c>
      <c r="K55" s="4" t="s">
        <v>27</v>
      </c>
      <c r="L55" s="4" t="s">
        <v>27</v>
      </c>
      <c r="M55" s="4" t="s">
        <v>27</v>
      </c>
      <c r="N55" s="4" t="s">
        <v>27</v>
      </c>
      <c r="O55" s="2" t="s">
        <v>27</v>
      </c>
      <c r="P55" s="5"/>
    </row>
    <row r="56" customFormat="false" ht="14.65" hidden="false" customHeight="false" outlineLevel="0" collapsed="false">
      <c r="A56" s="0" t="s">
        <v>63</v>
      </c>
      <c r="B56" s="4" t="n">
        <v>636</v>
      </c>
      <c r="C56" s="4" t="n">
        <v>943</v>
      </c>
      <c r="D56" s="4" t="n">
        <v>1230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8341</v>
      </c>
      <c r="J56" s="4" t="n">
        <v>18253</v>
      </c>
      <c r="K56" s="4" t="n">
        <v>9121</v>
      </c>
      <c r="L56" s="4" t="n">
        <v>704</v>
      </c>
      <c r="M56" s="4" t="n">
        <v>8417</v>
      </c>
      <c r="N56" s="4" t="s">
        <v>27</v>
      </c>
      <c r="O56" s="2" t="n">
        <v>50</v>
      </c>
      <c r="P56" s="5"/>
    </row>
    <row r="57" customFormat="false" ht="14.65" hidden="false" customHeight="false" outlineLevel="0" collapsed="false">
      <c r="A57" s="0" t="s">
        <v>64</v>
      </c>
      <c r="B57" s="4" t="n">
        <v>245</v>
      </c>
      <c r="C57" s="4" t="n">
        <v>966</v>
      </c>
      <c r="D57" s="4" t="n">
        <v>773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3102</v>
      </c>
      <c r="J57" s="4" t="n">
        <v>1464</v>
      </c>
      <c r="K57" s="4" t="n">
        <v>834</v>
      </c>
      <c r="L57" s="4" t="n">
        <v>273</v>
      </c>
      <c r="M57" s="4" t="n">
        <v>561</v>
      </c>
      <c r="N57" s="4" t="s">
        <v>27</v>
      </c>
      <c r="O57" s="2" t="n">
        <v>57</v>
      </c>
      <c r="P57" s="5"/>
    </row>
    <row r="58" customFormat="false" ht="14.65" hidden="false" customHeight="false" outlineLevel="0" collapsed="false">
      <c r="A58" s="0" t="s">
        <v>41</v>
      </c>
      <c r="B58" s="4" t="n">
        <v>29</v>
      </c>
      <c r="C58" s="4" t="n">
        <v>44</v>
      </c>
      <c r="D58" s="4" t="n">
        <v>56</v>
      </c>
      <c r="E58" s="4" t="s">
        <v>27</v>
      </c>
      <c r="F58" s="4" t="s">
        <v>27</v>
      </c>
      <c r="G58" s="4" t="s">
        <v>27</v>
      </c>
      <c r="H58" s="2" t="s">
        <v>27</v>
      </c>
      <c r="I58" s="4" t="s">
        <v>27</v>
      </c>
      <c r="J58" s="4" t="n">
        <v>359</v>
      </c>
      <c r="K58" s="4" t="n">
        <v>236</v>
      </c>
      <c r="L58" s="4" t="s">
        <v>27</v>
      </c>
      <c r="M58" s="4" t="n">
        <v>236</v>
      </c>
      <c r="N58" s="4" t="s">
        <v>27</v>
      </c>
      <c r="O58" s="2" t="n">
        <v>65.7</v>
      </c>
      <c r="P58" s="5"/>
    </row>
    <row r="59" customFormat="false" ht="14.65" hidden="false" customHeight="false" outlineLevel="0" collapsed="false">
      <c r="A59" s="0" t="s">
        <v>45</v>
      </c>
      <c r="B59" s="4" t="n">
        <v>70</v>
      </c>
      <c r="C59" s="4" t="n">
        <v>238</v>
      </c>
      <c r="D59" s="4" t="n">
        <v>185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639</v>
      </c>
      <c r="J59" s="4" t="n">
        <v>430</v>
      </c>
      <c r="K59" s="4" t="n">
        <v>260</v>
      </c>
      <c r="L59" s="4" t="n">
        <v>260</v>
      </c>
      <c r="M59" s="4" t="s">
        <v>27</v>
      </c>
      <c r="N59" s="4" t="s">
        <v>27</v>
      </c>
      <c r="O59" s="2" t="n">
        <v>60.5</v>
      </c>
      <c r="P59" s="5"/>
    </row>
    <row r="60" customFormat="false" ht="14.65" hidden="false" customHeight="false" outlineLevel="0" collapsed="false">
      <c r="A60" s="0" t="s">
        <v>65</v>
      </c>
      <c r="B60" s="4" t="n">
        <v>242</v>
      </c>
      <c r="C60" s="4" t="n">
        <v>216</v>
      </c>
      <c r="D60" s="4" t="n">
        <v>452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85</v>
      </c>
      <c r="J60" s="4" t="n">
        <v>10494</v>
      </c>
      <c r="K60" s="4" t="n">
        <v>5668</v>
      </c>
      <c r="L60" s="4" t="s">
        <v>27</v>
      </c>
      <c r="M60" s="4" t="n">
        <v>5668</v>
      </c>
      <c r="N60" s="4" t="s">
        <v>27</v>
      </c>
      <c r="O60" s="2" t="n">
        <v>54</v>
      </c>
      <c r="P60" s="5"/>
    </row>
    <row r="61" customFormat="false" ht="14.65" hidden="false" customHeight="false" outlineLevel="0" collapsed="false">
      <c r="A61" s="0" t="s">
        <v>52</v>
      </c>
      <c r="B61" s="4" t="n">
        <v>117</v>
      </c>
      <c r="C61" s="4" t="n">
        <v>165</v>
      </c>
      <c r="D61" s="4" t="n">
        <v>198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861</v>
      </c>
      <c r="J61" s="4" t="n">
        <v>939</v>
      </c>
      <c r="K61" s="4" t="n">
        <v>689</v>
      </c>
      <c r="L61" s="4" t="n">
        <v>662</v>
      </c>
      <c r="M61" s="4" t="n">
        <v>27</v>
      </c>
      <c r="N61" s="4" t="s">
        <v>27</v>
      </c>
      <c r="O61" s="2" t="n">
        <v>73.4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66</v>
      </c>
      <c r="B63" s="4" t="n">
        <v>1935</v>
      </c>
      <c r="C63" s="4" t="n">
        <v>3129</v>
      </c>
      <c r="D63" s="4" t="n">
        <v>3916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7305</v>
      </c>
      <c r="J63" s="4" t="n">
        <v>74484</v>
      </c>
      <c r="K63" s="4" t="n">
        <v>49016</v>
      </c>
      <c r="L63" s="4" t="n">
        <v>1935</v>
      </c>
      <c r="M63" s="4" t="n">
        <v>47081</v>
      </c>
      <c r="N63" s="4" t="s">
        <v>27</v>
      </c>
      <c r="O63" s="2" t="n">
        <v>65.8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17</v>
      </c>
      <c r="B65" s="4" t="n">
        <v>28561</v>
      </c>
      <c r="C65" s="4" t="n">
        <v>19309</v>
      </c>
      <c r="D65" s="4" t="n">
        <v>45839</v>
      </c>
      <c r="E65" s="4" t="n">
        <v>1840059</v>
      </c>
      <c r="F65" s="4" t="n">
        <v>6025347</v>
      </c>
      <c r="G65" s="4" t="n">
        <v>5467002</v>
      </c>
      <c r="H65" s="2" t="n">
        <v>90.7</v>
      </c>
      <c r="I65" s="4" t="n">
        <v>18993</v>
      </c>
      <c r="J65" s="4" t="n">
        <v>646126</v>
      </c>
      <c r="K65" s="4" t="n">
        <v>510205</v>
      </c>
      <c r="L65" s="4" t="n">
        <v>1935</v>
      </c>
      <c r="M65" s="4" t="n">
        <v>56618</v>
      </c>
      <c r="N65" s="4" t="n">
        <v>451652</v>
      </c>
      <c r="O65" s="2" t="n">
        <v>79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7</v>
      </c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8</v>
      </c>
      <c r="B68" s="4" t="n">
        <v>2111</v>
      </c>
      <c r="C68" s="4" t="n">
        <v>4325</v>
      </c>
      <c r="D68" s="4" t="n">
        <v>4772</v>
      </c>
      <c r="E68" s="4" t="s">
        <v>27</v>
      </c>
      <c r="F68" s="4" t="n">
        <v>197572</v>
      </c>
      <c r="G68" s="4" t="n">
        <v>135936</v>
      </c>
      <c r="H68" s="2" t="n">
        <v>68.8</v>
      </c>
      <c r="I68" s="4" t="s">
        <v>27</v>
      </c>
      <c r="J68" s="4" t="n">
        <v>20731</v>
      </c>
      <c r="K68" s="4" t="n">
        <v>10938</v>
      </c>
      <c r="L68" s="4" t="s">
        <v>27</v>
      </c>
      <c r="M68" s="4" t="n">
        <v>333</v>
      </c>
      <c r="N68" s="4" t="n">
        <v>10605</v>
      </c>
      <c r="O68" s="2" t="n">
        <v>52.8</v>
      </c>
      <c r="P68" s="5"/>
    </row>
    <row r="69" customFormat="false" ht="14.65" hidden="false" customHeight="false" outlineLevel="0" collapsed="false">
      <c r="A69" s="0" t="s">
        <v>69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0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1</v>
      </c>
      <c r="B72" s="4" t="n">
        <v>26450</v>
      </c>
      <c r="C72" s="4" t="n">
        <v>14984</v>
      </c>
      <c r="D72" s="4" t="n">
        <v>41067</v>
      </c>
      <c r="E72" s="4" t="n">
        <v>1840059</v>
      </c>
      <c r="F72" s="4" t="n">
        <v>5827775</v>
      </c>
      <c r="G72" s="4" t="n">
        <v>5331066</v>
      </c>
      <c r="H72" s="2" t="n">
        <v>91.5</v>
      </c>
      <c r="I72" s="4" t="n">
        <v>18993</v>
      </c>
      <c r="J72" s="4" t="n">
        <v>625395</v>
      </c>
      <c r="K72" s="4" t="n">
        <v>499267</v>
      </c>
      <c r="L72" s="4" t="n">
        <v>1935</v>
      </c>
      <c r="M72" s="4" t="n">
        <v>56285</v>
      </c>
      <c r="N72" s="4" t="n">
        <v>441047</v>
      </c>
      <c r="O72" s="2" t="n">
        <v>79.8</v>
      </c>
      <c r="P72" s="5"/>
    </row>
    <row r="73" customFormat="false" ht="14.65" hidden="false" customHeight="false" outlineLevel="0" collapsed="false">
      <c r="A73" s="0" t="s">
        <v>72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O78" s="4" t="s">
        <v>76</v>
      </c>
      <c r="P78" s="5"/>
    </row>
    <row r="79" customFormat="false" ht="14.65" hidden="false" customHeight="false" outlineLevel="0" collapsed="false">
      <c r="B79" s="4"/>
      <c r="C79" s="4"/>
      <c r="D79" s="4"/>
      <c r="E79" s="4" t="s">
        <v>2</v>
      </c>
      <c r="F79" s="4"/>
      <c r="G79" s="4"/>
      <c r="I79" s="4" t="s">
        <v>2</v>
      </c>
      <c r="J79" s="4"/>
      <c r="K79" s="4"/>
      <c r="L79" s="4"/>
      <c r="M79" s="4"/>
      <c r="P79" s="5"/>
    </row>
    <row r="80" customFormat="false" ht="14.65" hidden="false" customHeight="false" outlineLevel="0" collapsed="false">
      <c r="B80" s="1" t="s">
        <v>3</v>
      </c>
      <c r="E80" s="1" t="s">
        <v>4</v>
      </c>
      <c r="F80" s="1" t="s">
        <v>5</v>
      </c>
      <c r="G80" s="1" t="s">
        <v>5</v>
      </c>
      <c r="H80" s="2" t="s">
        <v>6</v>
      </c>
      <c r="I80" s="1" t="s">
        <v>7</v>
      </c>
      <c r="J80" s="1" t="s">
        <v>8</v>
      </c>
      <c r="K80" s="3" t="s">
        <v>9</v>
      </c>
      <c r="L80" s="3"/>
      <c r="M80" s="3"/>
      <c r="N80" s="3"/>
      <c r="O80" s="2" t="s">
        <v>6</v>
      </c>
      <c r="P80" s="5"/>
    </row>
    <row r="81" customFormat="false" ht="14.65" hidden="false" customHeight="false" outlineLevel="0" collapsed="false">
      <c r="B81" s="1" t="str">
        <f aca="false">"-Km"</f>
        <v>-Km</v>
      </c>
      <c r="C81" s="1" t="s">
        <v>10</v>
      </c>
      <c r="D81" s="1" t="s">
        <v>11</v>
      </c>
      <c r="E81" s="1" t="s">
        <v>12</v>
      </c>
      <c r="F81" s="1" t="s">
        <v>13</v>
      </c>
      <c r="G81" s="1" t="s">
        <v>14</v>
      </c>
      <c r="H81" s="2" t="s">
        <v>15</v>
      </c>
      <c r="I81" s="1" t="s">
        <v>16</v>
      </c>
      <c r="J81" s="1" t="s">
        <v>13</v>
      </c>
      <c r="K81" s="1" t="s">
        <v>17</v>
      </c>
      <c r="L81" s="1" t="s">
        <v>18</v>
      </c>
      <c r="M81" s="1" t="s">
        <v>19</v>
      </c>
      <c r="N81" s="1" t="s">
        <v>20</v>
      </c>
      <c r="O81" s="2" t="s">
        <v>15</v>
      </c>
      <c r="P81" s="5"/>
    </row>
    <row r="82" customFormat="false" ht="14.65" hidden="false" customHeight="false" outlineLevel="0" collapsed="false">
      <c r="B82" s="1" t="str">
        <f aca="false">"(000)"</f>
        <v>(000)</v>
      </c>
      <c r="C82" s="1" t="s">
        <v>21</v>
      </c>
      <c r="D82" s="1" t="s">
        <v>22</v>
      </c>
      <c r="E82" s="1" t="s">
        <v>16</v>
      </c>
      <c r="F82" s="1" t="str">
        <f aca="false">"(000)"</f>
        <v>(000)</v>
      </c>
      <c r="G82" s="1" t="str">
        <f aca="false">"(000)"</f>
        <v>(000)</v>
      </c>
      <c r="H82" s="2" t="s">
        <v>23</v>
      </c>
      <c r="I82" s="1" t="s">
        <v>24</v>
      </c>
      <c r="J82" s="1" t="str">
        <f aca="false">"(000)"</f>
        <v>(000)</v>
      </c>
      <c r="K82" s="1" t="str">
        <f aca="false">"(000)"</f>
        <v>(000)</v>
      </c>
      <c r="L82" s="1" t="str">
        <f aca="false">"(000)"</f>
        <v>(000)</v>
      </c>
      <c r="M82" s="1" t="str">
        <f aca="false">"(000)"</f>
        <v>(000)</v>
      </c>
      <c r="N82" s="1" t="str">
        <f aca="false">"(000)"</f>
        <v>(000)</v>
      </c>
      <c r="O82" s="2" t="s">
        <v>2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5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6</v>
      </c>
      <c r="B86" s="4" t="n">
        <v>1850</v>
      </c>
      <c r="C86" s="4" t="n">
        <v>950</v>
      </c>
      <c r="D86" s="4" t="n">
        <v>2863</v>
      </c>
      <c r="E86" s="4" t="n">
        <v>184080</v>
      </c>
      <c r="F86" s="4" t="n">
        <v>394720</v>
      </c>
      <c r="G86" s="4" t="n">
        <v>373205</v>
      </c>
      <c r="H86" s="2" t="n">
        <v>94.5</v>
      </c>
      <c r="I86" s="4" t="n">
        <v>6</v>
      </c>
      <c r="J86" s="4" t="n">
        <v>36506</v>
      </c>
      <c r="K86" s="4" t="n">
        <v>28511</v>
      </c>
      <c r="L86" s="4" t="s">
        <v>27</v>
      </c>
      <c r="M86" s="4" t="n">
        <v>16</v>
      </c>
      <c r="N86" s="4" t="n">
        <v>28495</v>
      </c>
      <c r="O86" s="2" t="n">
        <v>78.1</v>
      </c>
      <c r="P86" s="5"/>
    </row>
    <row r="87" customFormat="false" ht="14.65" hidden="false" customHeight="false" outlineLevel="0" collapsed="false">
      <c r="A87" s="0" t="s">
        <v>28</v>
      </c>
      <c r="B87" s="4" t="n">
        <v>25</v>
      </c>
      <c r="C87" s="4" t="n">
        <v>14</v>
      </c>
      <c r="D87" s="4" t="n">
        <v>39</v>
      </c>
      <c r="E87" s="4" t="s">
        <v>27</v>
      </c>
      <c r="F87" s="4" t="n">
        <v>8058</v>
      </c>
      <c r="G87" s="4" t="n">
        <v>6069</v>
      </c>
      <c r="H87" s="2" t="n">
        <v>75.3</v>
      </c>
      <c r="I87" s="4" t="s">
        <v>27</v>
      </c>
      <c r="J87" s="4" t="n">
        <v>717</v>
      </c>
      <c r="K87" s="4" t="n">
        <v>541</v>
      </c>
      <c r="L87" s="4" t="s">
        <v>27</v>
      </c>
      <c r="M87" s="4" t="s">
        <v>27</v>
      </c>
      <c r="N87" s="4" t="n">
        <v>541</v>
      </c>
      <c r="O87" s="2" t="n">
        <v>75.5</v>
      </c>
      <c r="P87" s="5"/>
    </row>
    <row r="88" customFormat="false" ht="14.65" hidden="false" customHeight="false" outlineLevel="0" collapsed="false">
      <c r="A88" s="0" t="s">
        <v>29</v>
      </c>
      <c r="B88" s="4" t="n">
        <v>3721</v>
      </c>
      <c r="C88" s="4" t="n">
        <v>1608</v>
      </c>
      <c r="D88" s="4" t="n">
        <v>5529</v>
      </c>
      <c r="E88" s="4" t="n">
        <v>323985</v>
      </c>
      <c r="F88" s="4" t="n">
        <v>797309</v>
      </c>
      <c r="G88" s="4" t="n">
        <v>763099</v>
      </c>
      <c r="H88" s="2" t="n">
        <v>95.7</v>
      </c>
      <c r="I88" s="4" t="n">
        <v>81</v>
      </c>
      <c r="J88" s="4" t="n">
        <v>77302</v>
      </c>
      <c r="K88" s="4" t="n">
        <v>65117</v>
      </c>
      <c r="L88" s="4" t="s">
        <v>27</v>
      </c>
      <c r="M88" s="4" t="n">
        <v>245</v>
      </c>
      <c r="N88" s="4" t="n">
        <v>64872</v>
      </c>
      <c r="O88" s="2" t="n">
        <v>84.2</v>
      </c>
      <c r="P88" s="5"/>
    </row>
    <row r="89" customFormat="false" ht="14.65" hidden="false" customHeight="false" outlineLevel="0" collapsed="false">
      <c r="A89" s="0" t="s">
        <v>30</v>
      </c>
      <c r="B89" s="4" t="n">
        <v>33</v>
      </c>
      <c r="C89" s="4" t="n">
        <v>29</v>
      </c>
      <c r="D89" s="4" t="n">
        <v>58</v>
      </c>
      <c r="E89" s="4" t="n">
        <v>1387</v>
      </c>
      <c r="F89" s="4" t="n">
        <v>2223</v>
      </c>
      <c r="G89" s="4" t="n">
        <v>1624</v>
      </c>
      <c r="H89" s="2" t="n">
        <v>73.1</v>
      </c>
      <c r="I89" s="4" t="s">
        <v>27</v>
      </c>
      <c r="J89" s="4" t="n">
        <v>178</v>
      </c>
      <c r="K89" s="4" t="n">
        <v>129</v>
      </c>
      <c r="L89" s="4" t="s">
        <v>27</v>
      </c>
      <c r="M89" s="4" t="s">
        <v>27</v>
      </c>
      <c r="N89" s="4" t="n">
        <v>129</v>
      </c>
      <c r="O89" s="2" t="n">
        <v>72.5</v>
      </c>
      <c r="P89" s="5"/>
    </row>
    <row r="90" customFormat="false" ht="14.65" hidden="false" customHeight="false" outlineLevel="0" collapsed="false">
      <c r="A90" s="0" t="s">
        <v>31</v>
      </c>
      <c r="B90" s="4" t="n">
        <v>3069</v>
      </c>
      <c r="C90" s="4" t="n">
        <v>1488</v>
      </c>
      <c r="D90" s="4" t="n">
        <v>4674</v>
      </c>
      <c r="E90" s="4" t="n">
        <v>339540</v>
      </c>
      <c r="F90" s="4" t="n">
        <v>737943</v>
      </c>
      <c r="G90" s="4" t="n">
        <v>709028</v>
      </c>
      <c r="H90" s="2" t="n">
        <v>96.1</v>
      </c>
      <c r="I90" s="4" t="n">
        <v>215</v>
      </c>
      <c r="J90" s="4" t="n">
        <v>62797</v>
      </c>
      <c r="K90" s="4" t="n">
        <v>60282</v>
      </c>
      <c r="L90" s="4" t="s">
        <v>27</v>
      </c>
      <c r="M90" s="4" t="n">
        <v>515</v>
      </c>
      <c r="N90" s="4" t="n">
        <v>59767</v>
      </c>
      <c r="O90" s="2" t="n">
        <v>96</v>
      </c>
      <c r="P90" s="5"/>
    </row>
    <row r="91" customFormat="false" ht="14.65" hidden="false" customHeight="false" outlineLevel="0" collapsed="false">
      <c r="A91" s="0" t="s">
        <v>32</v>
      </c>
      <c r="B91" s="4" t="n">
        <v>147</v>
      </c>
      <c r="C91" s="4" t="n">
        <v>112</v>
      </c>
      <c r="D91" s="4" t="n">
        <v>258</v>
      </c>
      <c r="E91" s="4" t="n">
        <v>13282</v>
      </c>
      <c r="F91" s="4" t="n">
        <v>19428</v>
      </c>
      <c r="G91" s="4" t="n">
        <v>18048</v>
      </c>
      <c r="H91" s="2" t="n">
        <v>92.9</v>
      </c>
      <c r="I91" s="4" t="n">
        <v>1</v>
      </c>
      <c r="J91" s="4" t="n">
        <v>1969</v>
      </c>
      <c r="K91" s="4" t="n">
        <v>1648</v>
      </c>
      <c r="L91" s="4" t="s">
        <v>27</v>
      </c>
      <c r="M91" s="4" t="n">
        <v>2</v>
      </c>
      <c r="N91" s="4" t="n">
        <v>1646</v>
      </c>
      <c r="O91" s="2" t="n">
        <v>83.7</v>
      </c>
      <c r="P91" s="5"/>
    </row>
    <row r="92" customFormat="false" ht="14.65" hidden="false" customHeight="false" outlineLevel="0" collapsed="false">
      <c r="A92" s="0" t="s">
        <v>33</v>
      </c>
      <c r="B92" s="4" t="n">
        <v>130</v>
      </c>
      <c r="C92" s="4" t="n">
        <v>128</v>
      </c>
      <c r="D92" s="4" t="n">
        <v>275</v>
      </c>
      <c r="E92" s="4" t="n">
        <v>8295</v>
      </c>
      <c r="F92" s="4" t="n">
        <v>12725</v>
      </c>
      <c r="G92" s="4" t="n">
        <v>9882</v>
      </c>
      <c r="H92" s="2" t="n">
        <v>77.7</v>
      </c>
      <c r="I92" s="4" t="s">
        <v>27</v>
      </c>
      <c r="J92" s="4" t="n">
        <v>1265</v>
      </c>
      <c r="K92" s="4" t="n">
        <v>748</v>
      </c>
      <c r="L92" s="4" t="s">
        <v>27</v>
      </c>
      <c r="M92" s="4" t="s">
        <v>27</v>
      </c>
      <c r="N92" s="4" t="n">
        <v>748</v>
      </c>
      <c r="O92" s="2" t="n">
        <v>59.1</v>
      </c>
      <c r="P92" s="5"/>
    </row>
    <row r="93" customFormat="false" ht="14.65" hidden="false" customHeight="false" outlineLevel="0" collapsed="false">
      <c r="A93" s="0" t="s">
        <v>34</v>
      </c>
      <c r="B93" s="4" t="n">
        <v>411</v>
      </c>
      <c r="C93" s="4" t="n">
        <v>468</v>
      </c>
      <c r="D93" s="4" t="n">
        <v>800</v>
      </c>
      <c r="E93" s="4" t="n">
        <v>7817</v>
      </c>
      <c r="F93" s="4" t="n">
        <v>60650</v>
      </c>
      <c r="G93" s="4" t="n">
        <v>40010</v>
      </c>
      <c r="H93" s="2" t="n">
        <v>66</v>
      </c>
      <c r="I93" s="4" t="s">
        <v>27</v>
      </c>
      <c r="J93" s="4" t="n">
        <v>6424</v>
      </c>
      <c r="K93" s="4" t="n">
        <v>3120</v>
      </c>
      <c r="L93" s="4" t="s">
        <v>27</v>
      </c>
      <c r="M93" s="4" t="s">
        <v>27</v>
      </c>
      <c r="N93" s="4" t="n">
        <v>3120</v>
      </c>
      <c r="O93" s="2" t="n">
        <v>48.6</v>
      </c>
      <c r="P93" s="5"/>
    </row>
    <row r="94" customFormat="false" ht="14.65" hidden="false" customHeight="false" outlineLevel="0" collapsed="false">
      <c r="A94" s="0" t="s">
        <v>35</v>
      </c>
      <c r="B94" s="4" t="n">
        <v>709</v>
      </c>
      <c r="C94" s="4" t="n">
        <v>888</v>
      </c>
      <c r="D94" s="4" t="n">
        <v>1529</v>
      </c>
      <c r="E94" s="4" t="s">
        <v>27</v>
      </c>
      <c r="F94" s="4" t="n">
        <v>50543</v>
      </c>
      <c r="G94" s="4" t="n">
        <v>29585</v>
      </c>
      <c r="H94" s="2" t="n">
        <v>58.5</v>
      </c>
      <c r="I94" s="4" t="s">
        <v>27</v>
      </c>
      <c r="J94" s="4" t="n">
        <v>6344</v>
      </c>
      <c r="K94" s="4" t="n">
        <v>2308</v>
      </c>
      <c r="L94" s="4" t="s">
        <v>27</v>
      </c>
      <c r="M94" s="4" t="s">
        <v>27</v>
      </c>
      <c r="N94" s="4" t="n">
        <v>2308</v>
      </c>
      <c r="O94" s="2" t="n">
        <v>36.4</v>
      </c>
      <c r="P94" s="5"/>
    </row>
    <row r="95" customFormat="false" ht="14.65" hidden="false" customHeight="false" outlineLevel="0" collapsed="false">
      <c r="A95" s="0" t="s">
        <v>36</v>
      </c>
      <c r="B95" s="4" t="n">
        <v>466</v>
      </c>
      <c r="C95" s="4" t="n">
        <v>788</v>
      </c>
      <c r="D95" s="4" t="n">
        <v>1059</v>
      </c>
      <c r="E95" s="4" t="s">
        <v>27</v>
      </c>
      <c r="F95" s="4" t="n">
        <v>22851</v>
      </c>
      <c r="G95" s="4" t="n">
        <v>10798</v>
      </c>
      <c r="H95" s="2" t="n">
        <v>47.3</v>
      </c>
      <c r="I95" s="4" t="s">
        <v>27</v>
      </c>
      <c r="J95" s="4" t="n">
        <v>2286</v>
      </c>
      <c r="K95" s="4" t="n">
        <v>885</v>
      </c>
      <c r="L95" s="4" t="s">
        <v>27</v>
      </c>
      <c r="M95" s="4" t="n">
        <v>2</v>
      </c>
      <c r="N95" s="4" t="n">
        <v>883</v>
      </c>
      <c r="O95" s="2" t="n">
        <v>38.7</v>
      </c>
      <c r="P95" s="5"/>
    </row>
    <row r="96" customFormat="false" ht="14.65" hidden="false" customHeight="false" outlineLevel="0" collapsed="false">
      <c r="A96" s="0" t="s">
        <v>37</v>
      </c>
      <c r="B96" s="4" t="n">
        <v>54</v>
      </c>
      <c r="C96" s="4" t="n">
        <v>85</v>
      </c>
      <c r="D96" s="4" t="n">
        <v>141</v>
      </c>
      <c r="E96" s="4" t="n">
        <v>1293</v>
      </c>
      <c r="F96" s="4" t="n">
        <v>5615</v>
      </c>
      <c r="G96" s="4" t="n">
        <v>3542</v>
      </c>
      <c r="H96" s="2" t="n">
        <v>63.1</v>
      </c>
      <c r="I96" s="4" t="s">
        <v>27</v>
      </c>
      <c r="J96" s="4" t="n">
        <v>597</v>
      </c>
      <c r="K96" s="4" t="n">
        <v>293</v>
      </c>
      <c r="L96" s="4" t="s">
        <v>27</v>
      </c>
      <c r="M96" s="4" t="s">
        <v>27</v>
      </c>
      <c r="N96" s="4" t="n">
        <v>293</v>
      </c>
      <c r="O96" s="2" t="n">
        <v>49.1</v>
      </c>
      <c r="P96" s="5"/>
    </row>
    <row r="97" customFormat="false" ht="14.65" hidden="false" customHeight="false" outlineLevel="0" collapsed="false">
      <c r="A97" s="0" t="s">
        <v>38</v>
      </c>
      <c r="B97" s="4" t="n">
        <v>195</v>
      </c>
      <c r="C97" s="4" t="n">
        <v>231</v>
      </c>
      <c r="D97" s="4" t="n">
        <v>403</v>
      </c>
      <c r="E97" s="4" t="n">
        <v>828</v>
      </c>
      <c r="F97" s="4" t="n">
        <v>10546</v>
      </c>
      <c r="G97" s="4" t="n">
        <v>5429</v>
      </c>
      <c r="H97" s="2" t="n">
        <v>51.5</v>
      </c>
      <c r="I97" s="4" t="s">
        <v>27</v>
      </c>
      <c r="J97" s="4" t="n">
        <v>1061</v>
      </c>
      <c r="K97" s="4" t="n">
        <v>438</v>
      </c>
      <c r="L97" s="4" t="s">
        <v>27</v>
      </c>
      <c r="M97" s="4" t="s">
        <v>27</v>
      </c>
      <c r="N97" s="4" t="n">
        <v>438</v>
      </c>
      <c r="O97" s="2" t="n">
        <v>41.3</v>
      </c>
      <c r="P97" s="5"/>
    </row>
    <row r="98" customFormat="false" ht="14.65" hidden="false" customHeight="false" outlineLevel="0" collapsed="false">
      <c r="A98" s="0" t="s">
        <v>39</v>
      </c>
      <c r="B98" s="4" t="n">
        <v>164</v>
      </c>
      <c r="C98" s="4" t="n">
        <v>153</v>
      </c>
      <c r="D98" s="4" t="n">
        <v>303</v>
      </c>
      <c r="E98" s="4" t="n">
        <v>15092</v>
      </c>
      <c r="F98" s="4" t="n">
        <v>18068</v>
      </c>
      <c r="G98" s="4" t="n">
        <v>16103</v>
      </c>
      <c r="H98" s="2" t="n">
        <v>89.1</v>
      </c>
      <c r="I98" s="4" t="s">
        <v>27</v>
      </c>
      <c r="J98" s="4" t="n">
        <v>1807</v>
      </c>
      <c r="K98" s="4" t="n">
        <v>1289</v>
      </c>
      <c r="L98" s="4" t="s">
        <v>27</v>
      </c>
      <c r="M98" s="4" t="s">
        <v>27</v>
      </c>
      <c r="N98" s="4" t="n">
        <v>1289</v>
      </c>
      <c r="O98" s="2" t="n">
        <v>71.3</v>
      </c>
      <c r="P98" s="5"/>
    </row>
    <row r="99" customFormat="false" ht="14.65" hidden="false" customHeight="false" outlineLevel="0" collapsed="false">
      <c r="A99" s="0" t="s">
        <v>41</v>
      </c>
      <c r="B99" s="4" t="n">
        <v>254</v>
      </c>
      <c r="C99" s="4" t="n">
        <v>256</v>
      </c>
      <c r="D99" s="4" t="n">
        <v>436</v>
      </c>
      <c r="E99" s="4" t="n">
        <v>16571</v>
      </c>
      <c r="F99" s="4" t="n">
        <v>31215</v>
      </c>
      <c r="G99" s="4" t="n">
        <v>23730</v>
      </c>
      <c r="H99" s="2" t="n">
        <v>76</v>
      </c>
      <c r="I99" s="4" t="s">
        <v>27</v>
      </c>
      <c r="J99" s="4" t="n">
        <v>2953</v>
      </c>
      <c r="K99" s="4" t="n">
        <v>2029</v>
      </c>
      <c r="L99" s="4" t="s">
        <v>27</v>
      </c>
      <c r="M99" s="4" t="n">
        <v>12</v>
      </c>
      <c r="N99" s="4" t="n">
        <v>2017</v>
      </c>
      <c r="O99" s="2" t="n">
        <v>68.7</v>
      </c>
      <c r="P99" s="5"/>
    </row>
    <row r="100" customFormat="false" ht="14.65" hidden="false" customHeight="false" outlineLevel="0" collapsed="false">
      <c r="A100" s="0" t="s">
        <v>42</v>
      </c>
      <c r="B100" s="4" t="n">
        <v>272</v>
      </c>
      <c r="C100" s="4" t="n">
        <v>122</v>
      </c>
      <c r="D100" s="4" t="n">
        <v>414</v>
      </c>
      <c r="E100" s="4" t="n">
        <v>20082</v>
      </c>
      <c r="F100" s="4" t="n">
        <v>51405</v>
      </c>
      <c r="G100" s="4" t="n">
        <v>46376</v>
      </c>
      <c r="H100" s="2" t="n">
        <v>90.2</v>
      </c>
      <c r="I100" s="4" t="s">
        <v>27</v>
      </c>
      <c r="J100" s="4" t="n">
        <v>4623</v>
      </c>
      <c r="K100" s="4" t="n">
        <v>3942</v>
      </c>
      <c r="L100" s="4" t="s">
        <v>27</v>
      </c>
      <c r="M100" s="4" t="s">
        <v>27</v>
      </c>
      <c r="N100" s="4" t="n">
        <v>3942</v>
      </c>
      <c r="O100" s="2" t="n">
        <v>85.3</v>
      </c>
      <c r="P100" s="5"/>
    </row>
    <row r="101" customFormat="false" ht="14.65" hidden="false" customHeight="false" outlineLevel="0" collapsed="false">
      <c r="A101" s="0" t="s">
        <v>43</v>
      </c>
      <c r="B101" s="4" t="n">
        <v>4</v>
      </c>
      <c r="C101" s="4" t="n">
        <v>4</v>
      </c>
      <c r="D101" s="4" t="n">
        <v>6</v>
      </c>
      <c r="E101" s="4" t="n">
        <v>44</v>
      </c>
      <c r="F101" s="4" t="n">
        <v>44</v>
      </c>
      <c r="G101" s="4" t="n">
        <v>36</v>
      </c>
      <c r="H101" s="2" t="n">
        <v>81.8</v>
      </c>
      <c r="I101" s="4" t="s">
        <v>27</v>
      </c>
      <c r="J101" s="4" t="n">
        <v>6</v>
      </c>
      <c r="K101" s="4" t="n">
        <v>3</v>
      </c>
      <c r="L101" s="4" t="s">
        <v>27</v>
      </c>
      <c r="M101" s="4" t="s">
        <v>27</v>
      </c>
      <c r="N101" s="4" t="n">
        <v>3</v>
      </c>
      <c r="O101" s="2" t="n">
        <v>50</v>
      </c>
      <c r="P101" s="5"/>
    </row>
    <row r="102" customFormat="false" ht="14.65" hidden="false" customHeight="false" outlineLevel="0" collapsed="false">
      <c r="A102" s="0" t="s">
        <v>44</v>
      </c>
      <c r="B102" s="4" t="n">
        <v>68</v>
      </c>
      <c r="C102" s="4" t="n">
        <v>124</v>
      </c>
      <c r="D102" s="4" t="n">
        <v>130</v>
      </c>
      <c r="E102" s="4" t="s">
        <v>27</v>
      </c>
      <c r="F102" s="4" t="n">
        <v>7506</v>
      </c>
      <c r="G102" s="4" t="n">
        <v>3468</v>
      </c>
      <c r="H102" s="2" t="n">
        <v>46.2</v>
      </c>
      <c r="I102" s="4" t="s">
        <v>27</v>
      </c>
      <c r="J102" s="4" t="n">
        <v>609</v>
      </c>
      <c r="K102" s="4" t="n">
        <v>260</v>
      </c>
      <c r="L102" s="4" t="s">
        <v>27</v>
      </c>
      <c r="M102" s="4" t="s">
        <v>27</v>
      </c>
      <c r="N102" s="4" t="n">
        <v>260</v>
      </c>
      <c r="O102" s="2" t="n">
        <v>42.7</v>
      </c>
      <c r="P102" s="5"/>
    </row>
    <row r="103" customFormat="false" ht="14.65" hidden="false" customHeight="false" outlineLevel="0" collapsed="false">
      <c r="A103" s="0" t="s">
        <v>45</v>
      </c>
      <c r="B103" s="4" t="n">
        <v>396</v>
      </c>
      <c r="C103" s="4" t="n">
        <v>279</v>
      </c>
      <c r="D103" s="4" t="n">
        <v>603</v>
      </c>
      <c r="E103" s="4" t="s">
        <v>27</v>
      </c>
      <c r="F103" s="4" t="n">
        <v>39141</v>
      </c>
      <c r="G103" s="4" t="n">
        <v>26391</v>
      </c>
      <c r="H103" s="2" t="n">
        <v>67.4</v>
      </c>
      <c r="I103" s="4" t="s">
        <v>27</v>
      </c>
      <c r="J103" s="4" t="n">
        <v>4484</v>
      </c>
      <c r="K103" s="4" t="n">
        <v>2033</v>
      </c>
      <c r="L103" s="4" t="s">
        <v>27</v>
      </c>
      <c r="M103" s="4" t="n">
        <v>16</v>
      </c>
      <c r="N103" s="4" t="n">
        <v>2017</v>
      </c>
      <c r="O103" s="2" t="n">
        <v>45.3</v>
      </c>
      <c r="P103" s="5"/>
    </row>
    <row r="104" customFormat="false" ht="14.65" hidden="false" customHeight="false" outlineLevel="0" collapsed="false">
      <c r="A104" s="0" t="s">
        <v>47</v>
      </c>
      <c r="B104" s="4" t="n">
        <v>2073</v>
      </c>
      <c r="C104" s="4" t="n">
        <v>942</v>
      </c>
      <c r="D104" s="4" t="n">
        <v>3120</v>
      </c>
      <c r="E104" s="4" t="n">
        <v>203328</v>
      </c>
      <c r="F104" s="4" t="n">
        <v>474079</v>
      </c>
      <c r="G104" s="4" t="n">
        <v>458491</v>
      </c>
      <c r="H104" s="2" t="n">
        <v>96.7</v>
      </c>
      <c r="I104" s="4" t="s">
        <v>27</v>
      </c>
      <c r="J104" s="4" t="n">
        <v>45807</v>
      </c>
      <c r="K104" s="4" t="n">
        <v>38987</v>
      </c>
      <c r="L104" s="4" t="s">
        <v>27</v>
      </c>
      <c r="M104" s="4" t="s">
        <v>27</v>
      </c>
      <c r="N104" s="4" t="n">
        <v>38987</v>
      </c>
      <c r="O104" s="2" t="n">
        <v>85.1</v>
      </c>
      <c r="P104" s="5"/>
    </row>
    <row r="105" customFormat="false" ht="14.65" hidden="false" customHeight="false" outlineLevel="0" collapsed="false">
      <c r="A105" s="0" t="s">
        <v>48</v>
      </c>
      <c r="B105" s="4" t="n">
        <v>1</v>
      </c>
      <c r="C105" s="4" t="n">
        <v>2</v>
      </c>
      <c r="D105" s="4" t="n">
        <v>3</v>
      </c>
      <c r="E105" s="4" t="n">
        <v>180</v>
      </c>
      <c r="F105" s="4" t="n">
        <v>141</v>
      </c>
      <c r="G105" s="4" t="n">
        <v>116</v>
      </c>
      <c r="H105" s="2" t="n">
        <v>82.3</v>
      </c>
      <c r="I105" s="4" t="s">
        <v>27</v>
      </c>
      <c r="J105" s="4" t="n">
        <v>14</v>
      </c>
      <c r="K105" s="4" t="n">
        <v>10</v>
      </c>
      <c r="L105" s="4" t="s">
        <v>27</v>
      </c>
      <c r="M105" s="4" t="s">
        <v>27</v>
      </c>
      <c r="N105" s="4" t="n">
        <v>10</v>
      </c>
      <c r="O105" s="2" t="n">
        <v>71.4</v>
      </c>
      <c r="P105" s="5"/>
    </row>
    <row r="106" customFormat="false" ht="14.65" hidden="false" customHeight="false" outlineLevel="0" collapsed="false">
      <c r="A106" s="0" t="s">
        <v>49</v>
      </c>
      <c r="B106" s="4" t="n">
        <v>72</v>
      </c>
      <c r="C106" s="4" t="n">
        <v>85</v>
      </c>
      <c r="D106" s="4" t="n">
        <v>132</v>
      </c>
      <c r="E106" s="4" t="n">
        <v>2205</v>
      </c>
      <c r="F106" s="4" t="n">
        <v>5103</v>
      </c>
      <c r="G106" s="4" t="n">
        <v>3607</v>
      </c>
      <c r="H106" s="2" t="n">
        <v>70.7</v>
      </c>
      <c r="I106" s="4" t="s">
        <v>27</v>
      </c>
      <c r="J106" s="4" t="n">
        <v>444</v>
      </c>
      <c r="K106" s="4" t="n">
        <v>276</v>
      </c>
      <c r="L106" s="4" t="s">
        <v>27</v>
      </c>
      <c r="M106" s="4" t="s">
        <v>27</v>
      </c>
      <c r="N106" s="4" t="n">
        <v>276</v>
      </c>
      <c r="O106" s="2" t="n">
        <v>62.2</v>
      </c>
      <c r="P106" s="5"/>
    </row>
    <row r="107" customFormat="false" ht="14.65" hidden="false" customHeight="false" outlineLevel="0" collapsed="false">
      <c r="A107" s="0" t="s">
        <v>50</v>
      </c>
      <c r="B107" s="4" t="n">
        <v>1139</v>
      </c>
      <c r="C107" s="4" t="n">
        <v>608</v>
      </c>
      <c r="D107" s="4" t="n">
        <v>1742</v>
      </c>
      <c r="E107" s="4" t="n">
        <v>145357</v>
      </c>
      <c r="F107" s="4" t="n">
        <v>299841</v>
      </c>
      <c r="G107" s="4" t="n">
        <v>283015</v>
      </c>
      <c r="H107" s="2" t="n">
        <v>94.4</v>
      </c>
      <c r="I107" s="4" t="n">
        <v>53</v>
      </c>
      <c r="J107" s="4" t="n">
        <v>27050</v>
      </c>
      <c r="K107" s="4" t="n">
        <v>23878</v>
      </c>
      <c r="L107" s="4" t="s">
        <v>27</v>
      </c>
      <c r="M107" s="4" t="n">
        <v>105</v>
      </c>
      <c r="N107" s="4" t="n">
        <v>23773</v>
      </c>
      <c r="O107" s="2" t="n">
        <v>88.3</v>
      </c>
      <c r="P107" s="5"/>
    </row>
    <row r="108" customFormat="false" ht="14.65" hidden="false" customHeight="false" outlineLevel="0" collapsed="false">
      <c r="A108" s="0" t="s">
        <v>51</v>
      </c>
      <c r="B108" s="4" t="n">
        <v>14</v>
      </c>
      <c r="C108" s="4" t="n">
        <v>17</v>
      </c>
      <c r="D108" s="4" t="n">
        <v>23</v>
      </c>
      <c r="E108" s="4" t="n">
        <v>48</v>
      </c>
      <c r="F108" s="4" t="n">
        <v>127</v>
      </c>
      <c r="G108" s="4" t="n">
        <v>59</v>
      </c>
      <c r="H108" s="2" t="n">
        <v>46.5</v>
      </c>
      <c r="I108" s="4" t="s">
        <v>27</v>
      </c>
      <c r="J108" s="4" t="n">
        <v>14</v>
      </c>
      <c r="K108" s="4" t="n">
        <v>3</v>
      </c>
      <c r="L108" s="4" t="s">
        <v>27</v>
      </c>
      <c r="M108" s="4" t="s">
        <v>27</v>
      </c>
      <c r="N108" s="4" t="n">
        <v>3</v>
      </c>
      <c r="O108" s="2" t="n">
        <v>21.4</v>
      </c>
      <c r="P108" s="5"/>
    </row>
    <row r="109" customFormat="false" ht="14.65" hidden="false" customHeight="false" outlineLevel="0" collapsed="false">
      <c r="A109" s="0" t="s">
        <v>52</v>
      </c>
      <c r="B109" s="4" t="n">
        <v>78</v>
      </c>
      <c r="C109" s="4" t="n">
        <v>124</v>
      </c>
      <c r="D109" s="4" t="n">
        <v>144</v>
      </c>
      <c r="E109" s="4" t="n">
        <v>411</v>
      </c>
      <c r="F109" s="4" t="n">
        <v>7990</v>
      </c>
      <c r="G109" s="4" t="n">
        <v>4547</v>
      </c>
      <c r="H109" s="2" t="n">
        <v>56.9</v>
      </c>
      <c r="I109" s="4" t="s">
        <v>27</v>
      </c>
      <c r="J109" s="4" t="n">
        <v>1018</v>
      </c>
      <c r="K109" s="4" t="n">
        <v>372</v>
      </c>
      <c r="L109" s="4" t="s">
        <v>27</v>
      </c>
      <c r="M109" s="4" t="n">
        <v>1</v>
      </c>
      <c r="N109" s="4" t="n">
        <v>371</v>
      </c>
      <c r="O109" s="2" t="n">
        <v>36.5</v>
      </c>
      <c r="P109" s="5"/>
    </row>
    <row r="110" customFormat="false" ht="14.65" hidden="false" customHeight="false" outlineLevel="0" collapsed="false">
      <c r="A110" s="0" t="s">
        <v>55</v>
      </c>
      <c r="B110" s="4" t="n">
        <v>357</v>
      </c>
      <c r="C110" s="4" t="n">
        <v>139</v>
      </c>
      <c r="D110" s="4" t="n">
        <v>538</v>
      </c>
      <c r="E110" s="4" t="n">
        <v>25868</v>
      </c>
      <c r="F110" s="4" t="n">
        <v>70972</v>
      </c>
      <c r="G110" s="4" t="n">
        <v>68728</v>
      </c>
      <c r="H110" s="2" t="n">
        <v>96.8</v>
      </c>
      <c r="I110" s="4" t="s">
        <v>27</v>
      </c>
      <c r="J110" s="4" t="n">
        <v>7015</v>
      </c>
      <c r="K110" s="4" t="n">
        <v>6456</v>
      </c>
      <c r="L110" s="4" t="s">
        <v>27</v>
      </c>
      <c r="M110" s="4" t="s">
        <v>27</v>
      </c>
      <c r="N110" s="4" t="n">
        <v>6456</v>
      </c>
      <c r="O110" s="2" t="n">
        <v>92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6</v>
      </c>
      <c r="B112" s="4" t="n">
        <v>15702</v>
      </c>
      <c r="C112" s="4" t="n">
        <v>9644</v>
      </c>
      <c r="D112" s="4" t="n">
        <v>25222</v>
      </c>
      <c r="E112" s="4" t="n">
        <v>1309693</v>
      </c>
      <c r="F112" s="4" t="n">
        <v>3128243</v>
      </c>
      <c r="G112" s="4" t="n">
        <v>2904986</v>
      </c>
      <c r="H112" s="2" t="n">
        <v>92.9</v>
      </c>
      <c r="I112" s="4" t="n">
        <v>356</v>
      </c>
      <c r="J112" s="4" t="n">
        <v>293290</v>
      </c>
      <c r="K112" s="4" t="n">
        <v>243558</v>
      </c>
      <c r="L112" s="4" t="s">
        <v>27</v>
      </c>
      <c r="M112" s="4" t="n">
        <v>914</v>
      </c>
      <c r="N112" s="4" t="n">
        <v>242644</v>
      </c>
      <c r="O112" s="2" t="n">
        <v>83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75</v>
      </c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O114" s="4" t="s">
        <v>77</v>
      </c>
      <c r="P114" s="5"/>
    </row>
    <row r="115" customFormat="false" ht="14.65" hidden="false" customHeight="false" outlineLevel="0" collapsed="false">
      <c r="B115" s="4"/>
      <c r="C115" s="4"/>
      <c r="D115" s="4"/>
      <c r="E115" s="4" t="s">
        <v>2</v>
      </c>
      <c r="F115" s="4"/>
      <c r="G115" s="4"/>
      <c r="I115" s="4" t="s">
        <v>2</v>
      </c>
      <c r="J115" s="4"/>
      <c r="K115" s="4"/>
      <c r="L115" s="4"/>
      <c r="M115" s="4"/>
      <c r="P115" s="5"/>
    </row>
    <row r="116" customFormat="false" ht="14.65" hidden="false" customHeight="false" outlineLevel="0" collapsed="false">
      <c r="B116" s="1" t="s">
        <v>3</v>
      </c>
      <c r="E116" s="1" t="s">
        <v>4</v>
      </c>
      <c r="F116" s="1" t="s">
        <v>5</v>
      </c>
      <c r="G116" s="1" t="s">
        <v>5</v>
      </c>
      <c r="H116" s="2" t="s">
        <v>6</v>
      </c>
      <c r="I116" s="1" t="s">
        <v>7</v>
      </c>
      <c r="J116" s="1" t="s">
        <v>8</v>
      </c>
      <c r="K116" s="3" t="s">
        <v>9</v>
      </c>
      <c r="L116" s="3"/>
      <c r="M116" s="3"/>
      <c r="N116" s="3"/>
      <c r="O116" s="2" t="s">
        <v>6</v>
      </c>
      <c r="P116" s="5"/>
    </row>
    <row r="117" customFormat="false" ht="14.65" hidden="false" customHeight="false" outlineLevel="0" collapsed="false">
      <c r="B117" s="1" t="str">
        <f aca="false">"-Km"</f>
        <v>-Km</v>
      </c>
      <c r="C117" s="1" t="s">
        <v>10</v>
      </c>
      <c r="D117" s="1" t="s">
        <v>11</v>
      </c>
      <c r="E117" s="1" t="s">
        <v>12</v>
      </c>
      <c r="F117" s="1" t="s">
        <v>13</v>
      </c>
      <c r="G117" s="1" t="s">
        <v>14</v>
      </c>
      <c r="H117" s="2" t="s">
        <v>15</v>
      </c>
      <c r="I117" s="1" t="s">
        <v>16</v>
      </c>
      <c r="J117" s="1" t="s">
        <v>13</v>
      </c>
      <c r="K117" s="1" t="s">
        <v>17</v>
      </c>
      <c r="L117" s="1" t="s">
        <v>18</v>
      </c>
      <c r="M117" s="1" t="s">
        <v>19</v>
      </c>
      <c r="N117" s="1" t="s">
        <v>20</v>
      </c>
      <c r="O117" s="2" t="s">
        <v>15</v>
      </c>
      <c r="P117" s="5"/>
    </row>
    <row r="118" customFormat="false" ht="14.65" hidden="false" customHeight="false" outlineLevel="0" collapsed="false">
      <c r="B118" s="1" t="str">
        <f aca="false">"(000)"</f>
        <v>(000)</v>
      </c>
      <c r="C118" s="1" t="s">
        <v>21</v>
      </c>
      <c r="D118" s="1" t="s">
        <v>22</v>
      </c>
      <c r="E118" s="1" t="s">
        <v>16</v>
      </c>
      <c r="F118" s="1" t="str">
        <f aca="false">"(000)"</f>
        <v>(000)</v>
      </c>
      <c r="G118" s="1" t="str">
        <f aca="false">"(000)"</f>
        <v>(000)</v>
      </c>
      <c r="H118" s="2" t="s">
        <v>23</v>
      </c>
      <c r="I118" s="1" t="s">
        <v>24</v>
      </c>
      <c r="J118" s="1" t="str">
        <f aca="false">"(000)"</f>
        <v>(000)</v>
      </c>
      <c r="K118" s="1" t="str">
        <f aca="false">"(000)"</f>
        <v>(000)</v>
      </c>
      <c r="L118" s="1" t="str">
        <f aca="false">"(000)"</f>
        <v>(000)</v>
      </c>
      <c r="M118" s="1" t="str">
        <f aca="false">"(000)"</f>
        <v>(000)</v>
      </c>
      <c r="N118" s="1" t="str">
        <f aca="false">"(000)"</f>
        <v>(000)</v>
      </c>
      <c r="O118" s="2" t="s">
        <v>23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8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9</v>
      </c>
      <c r="B122" s="4" t="n">
        <v>10</v>
      </c>
      <c r="C122" s="4" t="n">
        <v>31</v>
      </c>
      <c r="D122" s="4" t="n">
        <v>44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29</v>
      </c>
      <c r="J122" s="4" t="n">
        <v>23</v>
      </c>
      <c r="K122" s="4" t="n">
        <v>9</v>
      </c>
      <c r="L122" s="4" t="s">
        <v>27</v>
      </c>
      <c r="M122" s="4" t="n">
        <v>9</v>
      </c>
      <c r="N122" s="4" t="s">
        <v>27</v>
      </c>
      <c r="O122" s="2" t="n">
        <v>39.1</v>
      </c>
      <c r="P122" s="5"/>
    </row>
    <row r="123" customFormat="false" ht="14.65" hidden="false" customHeight="false" outlineLevel="0" collapsed="false">
      <c r="A123" s="0" t="s">
        <v>60</v>
      </c>
      <c r="B123" s="4" t="n">
        <v>1</v>
      </c>
      <c r="C123" s="4" t="n">
        <v>3</v>
      </c>
      <c r="D123" s="4" t="n">
        <v>3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255</v>
      </c>
      <c r="J123" s="4" t="n">
        <v>111</v>
      </c>
      <c r="K123" s="4" t="n">
        <v>95</v>
      </c>
      <c r="L123" s="4" t="s">
        <v>27</v>
      </c>
      <c r="M123" s="4" t="n">
        <v>95</v>
      </c>
      <c r="N123" s="4" t="s">
        <v>27</v>
      </c>
      <c r="O123" s="2" t="n">
        <v>85.6</v>
      </c>
      <c r="P123" s="5"/>
    </row>
    <row r="124" customFormat="false" ht="14.65" hidden="false" customHeight="false" outlineLevel="0" collapsed="false">
      <c r="A124" s="0" t="s">
        <v>61</v>
      </c>
      <c r="B124" s="4" t="n">
        <v>96</v>
      </c>
      <c r="C124" s="4" t="n">
        <v>187</v>
      </c>
      <c r="D124" s="4" t="n">
        <v>221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296</v>
      </c>
      <c r="J124" s="4" t="n">
        <v>1418</v>
      </c>
      <c r="K124" s="4" t="n">
        <v>630</v>
      </c>
      <c r="L124" s="4" t="s">
        <v>27</v>
      </c>
      <c r="M124" s="4" t="n">
        <v>630</v>
      </c>
      <c r="N124" s="4" t="s">
        <v>27</v>
      </c>
      <c r="O124" s="2" t="n">
        <v>44.4</v>
      </c>
      <c r="P124" s="5"/>
    </row>
    <row r="125" customFormat="false" ht="14.65" hidden="false" customHeight="false" outlineLevel="0" collapsed="false">
      <c r="A125" s="0" t="s">
        <v>62</v>
      </c>
      <c r="B125" s="4" t="n">
        <v>18</v>
      </c>
      <c r="C125" s="4" t="n">
        <v>38</v>
      </c>
      <c r="D125" s="4" t="n">
        <v>59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50</v>
      </c>
      <c r="J125" s="4" t="n">
        <v>101</v>
      </c>
      <c r="K125" s="4" t="n">
        <v>29</v>
      </c>
      <c r="L125" s="4" t="s">
        <v>27</v>
      </c>
      <c r="M125" s="4" t="n">
        <v>29</v>
      </c>
      <c r="N125" s="4" t="s">
        <v>27</v>
      </c>
      <c r="O125" s="2" t="n">
        <v>28.7</v>
      </c>
      <c r="P125" s="5"/>
    </row>
    <row r="126" customFormat="false" ht="14.65" hidden="false" customHeight="false" outlineLevel="0" collapsed="false">
      <c r="A126" s="0" t="s">
        <v>32</v>
      </c>
      <c r="B126" s="4" t="n">
        <v>10</v>
      </c>
      <c r="C126" s="4" t="n">
        <v>10</v>
      </c>
      <c r="D126" s="4" t="n">
        <v>18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624</v>
      </c>
      <c r="J126" s="4" t="n">
        <v>1074</v>
      </c>
      <c r="K126" s="4" t="n">
        <v>615</v>
      </c>
      <c r="L126" s="4" t="s">
        <v>27</v>
      </c>
      <c r="M126" s="4" t="n">
        <v>615</v>
      </c>
      <c r="N126" s="4" t="s">
        <v>27</v>
      </c>
      <c r="O126" s="2" t="n">
        <v>57.3</v>
      </c>
      <c r="P126" s="5"/>
    </row>
    <row r="127" customFormat="false" ht="14.65" hidden="false" customHeight="false" outlineLevel="0" collapsed="false">
      <c r="A127" s="0" t="s">
        <v>63</v>
      </c>
      <c r="B127" s="4" t="n">
        <v>216</v>
      </c>
      <c r="C127" s="4" t="n">
        <v>387</v>
      </c>
      <c r="D127" s="4" t="n">
        <v>447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4568</v>
      </c>
      <c r="J127" s="4" t="n">
        <v>6060</v>
      </c>
      <c r="K127" s="4" t="n">
        <v>3215</v>
      </c>
      <c r="L127" s="4" t="s">
        <v>27</v>
      </c>
      <c r="M127" s="4" t="n">
        <v>3215</v>
      </c>
      <c r="N127" s="4" t="s">
        <v>27</v>
      </c>
      <c r="O127" s="2" t="n">
        <v>53.1</v>
      </c>
      <c r="P127" s="5"/>
    </row>
    <row r="128" customFormat="false" ht="14.65" hidden="false" customHeight="false" outlineLevel="0" collapsed="false">
      <c r="A128" s="0" t="s">
        <v>64</v>
      </c>
      <c r="B128" s="4" t="n">
        <v>28</v>
      </c>
      <c r="C128" s="4" t="n">
        <v>121</v>
      </c>
      <c r="D128" s="4" t="n">
        <v>88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543</v>
      </c>
      <c r="J128" s="4" t="n">
        <v>165</v>
      </c>
      <c r="K128" s="4" t="n">
        <v>123</v>
      </c>
      <c r="L128" s="4" t="n">
        <v>2</v>
      </c>
      <c r="M128" s="4" t="n">
        <v>121</v>
      </c>
      <c r="N128" s="4" t="s">
        <v>27</v>
      </c>
      <c r="O128" s="2" t="n">
        <v>74.5</v>
      </c>
      <c r="P128" s="5"/>
    </row>
    <row r="129" customFormat="false" ht="14.65" hidden="false" customHeight="false" outlineLevel="0" collapsed="false">
      <c r="A129" s="0" t="s">
        <v>41</v>
      </c>
      <c r="B129" s="4" t="n">
        <v>29</v>
      </c>
      <c r="C129" s="4" t="n">
        <v>44</v>
      </c>
      <c r="D129" s="4" t="n">
        <v>56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s">
        <v>27</v>
      </c>
      <c r="J129" s="4" t="n">
        <v>359</v>
      </c>
      <c r="K129" s="4" t="n">
        <v>236</v>
      </c>
      <c r="L129" s="4" t="s">
        <v>27</v>
      </c>
      <c r="M129" s="4" t="n">
        <v>236</v>
      </c>
      <c r="N129" s="4" t="s">
        <v>27</v>
      </c>
      <c r="O129" s="2" t="n">
        <v>65.7</v>
      </c>
      <c r="P129" s="5"/>
    </row>
    <row r="130" customFormat="false" ht="14.65" hidden="false" customHeight="false" outlineLevel="0" collapsed="false">
      <c r="A130" s="0" t="s">
        <v>65</v>
      </c>
      <c r="B130" s="4" t="n">
        <v>229</v>
      </c>
      <c r="C130" s="4" t="n">
        <v>212</v>
      </c>
      <c r="D130" s="4" t="n">
        <v>421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50</v>
      </c>
      <c r="J130" s="4" t="n">
        <v>10048</v>
      </c>
      <c r="K130" s="4" t="n">
        <v>5441</v>
      </c>
      <c r="L130" s="4" t="s">
        <v>27</v>
      </c>
      <c r="M130" s="4" t="n">
        <v>5441</v>
      </c>
      <c r="N130" s="4" t="s">
        <v>27</v>
      </c>
      <c r="O130" s="2" t="n">
        <v>54.2</v>
      </c>
      <c r="P130" s="5"/>
    </row>
    <row r="131" customFormat="false" ht="14.65" hidden="false" customHeight="false" outlineLevel="0" collapsed="false">
      <c r="A131" s="0" t="s">
        <v>52</v>
      </c>
      <c r="B131" s="4" t="n">
        <v>21</v>
      </c>
      <c r="C131" s="4" t="n">
        <v>46</v>
      </c>
      <c r="D131" s="4" t="n">
        <v>52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60</v>
      </c>
      <c r="J131" s="4" t="n">
        <v>96</v>
      </c>
      <c r="K131" s="4" t="n">
        <v>27</v>
      </c>
      <c r="L131" s="4" t="s">
        <v>27</v>
      </c>
      <c r="M131" s="4" t="n">
        <v>27</v>
      </c>
      <c r="N131" s="4" t="s">
        <v>27</v>
      </c>
      <c r="O131" s="2" t="n">
        <v>28.1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6</v>
      </c>
      <c r="B133" s="4" t="n">
        <v>658</v>
      </c>
      <c r="C133" s="4" t="n">
        <v>1079</v>
      </c>
      <c r="D133" s="4" t="n">
        <v>1409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7475</v>
      </c>
      <c r="J133" s="4" t="n">
        <v>19455</v>
      </c>
      <c r="K133" s="4" t="n">
        <v>10420</v>
      </c>
      <c r="L133" s="4" t="n">
        <v>2</v>
      </c>
      <c r="M133" s="4" t="n">
        <v>10418</v>
      </c>
      <c r="N133" s="4" t="s">
        <v>27</v>
      </c>
      <c r="O133" s="2" t="n">
        <v>53.6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17</v>
      </c>
      <c r="B135" s="4" t="n">
        <v>16360</v>
      </c>
      <c r="C135" s="4" t="n">
        <v>10723</v>
      </c>
      <c r="D135" s="4" t="n">
        <v>26631</v>
      </c>
      <c r="E135" s="4" t="n">
        <v>1309693</v>
      </c>
      <c r="F135" s="4" t="n">
        <v>3128243</v>
      </c>
      <c r="G135" s="4" t="n">
        <v>2904986</v>
      </c>
      <c r="H135" s="2" t="n">
        <v>92.9</v>
      </c>
      <c r="I135" s="4" t="n">
        <v>7831</v>
      </c>
      <c r="J135" s="4" t="n">
        <v>312745</v>
      </c>
      <c r="K135" s="4" t="n">
        <v>253978</v>
      </c>
      <c r="L135" s="4" t="n">
        <v>2</v>
      </c>
      <c r="M135" s="4" t="n">
        <v>11332</v>
      </c>
      <c r="N135" s="4" t="n">
        <v>242644</v>
      </c>
      <c r="O135" s="2" t="n">
        <v>81.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7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8</v>
      </c>
      <c r="B138" s="4" t="n">
        <v>1096</v>
      </c>
      <c r="C138" s="4" t="n">
        <v>1796</v>
      </c>
      <c r="D138" s="4" t="n">
        <v>2471</v>
      </c>
      <c r="E138" s="4" t="s">
        <v>27</v>
      </c>
      <c r="F138" s="4" t="n">
        <v>69061</v>
      </c>
      <c r="G138" s="4" t="n">
        <v>37445</v>
      </c>
      <c r="H138" s="2" t="n">
        <v>54.2</v>
      </c>
      <c r="I138" s="4" t="s">
        <v>27</v>
      </c>
      <c r="J138" s="4" t="n">
        <v>7144</v>
      </c>
      <c r="K138" s="4" t="n">
        <v>3050</v>
      </c>
      <c r="L138" s="4" t="s">
        <v>27</v>
      </c>
      <c r="M138" s="4" t="n">
        <v>26</v>
      </c>
      <c r="N138" s="4" t="n">
        <v>3024</v>
      </c>
      <c r="O138" s="2" t="n">
        <v>42.7</v>
      </c>
      <c r="P138" s="5"/>
    </row>
    <row r="139" customFormat="false" ht="14.65" hidden="false" customHeight="false" outlineLevel="0" collapsed="false">
      <c r="A139" s="0" t="s">
        <v>69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0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1</v>
      </c>
      <c r="B142" s="4" t="n">
        <v>15264</v>
      </c>
      <c r="C142" s="4" t="n">
        <v>8927</v>
      </c>
      <c r="D142" s="4" t="n">
        <v>24160</v>
      </c>
      <c r="E142" s="4" t="n">
        <v>1309693</v>
      </c>
      <c r="F142" s="4" t="n">
        <v>3059182</v>
      </c>
      <c r="G142" s="4" t="n">
        <v>2867541</v>
      </c>
      <c r="H142" s="2" t="n">
        <v>93.7</v>
      </c>
      <c r="I142" s="4" t="n">
        <v>7831</v>
      </c>
      <c r="J142" s="4" t="n">
        <v>305601</v>
      </c>
      <c r="K142" s="4" t="n">
        <v>250928</v>
      </c>
      <c r="L142" s="4" t="n">
        <v>2</v>
      </c>
      <c r="M142" s="4" t="n">
        <v>11306</v>
      </c>
      <c r="N142" s="4" t="n">
        <v>239620</v>
      </c>
      <c r="O142" s="2" t="n">
        <v>82.1</v>
      </c>
      <c r="P142" s="5"/>
    </row>
    <row r="143" customFormat="false" ht="14.65" hidden="false" customHeight="false" outlineLevel="0" collapsed="false">
      <c r="A143" s="0" t="s">
        <v>72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3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4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8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9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0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8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O151" s="4" t="s">
        <v>82</v>
      </c>
      <c r="P151" s="5"/>
    </row>
    <row r="152" customFormat="false" ht="14.65" hidden="false" customHeight="false" outlineLevel="0" collapsed="false">
      <c r="B152" s="4"/>
      <c r="C152" s="4"/>
      <c r="D152" s="4"/>
      <c r="E152" s="4" t="s">
        <v>2</v>
      </c>
      <c r="F152" s="4"/>
      <c r="G152" s="4"/>
      <c r="I152" s="4" t="s">
        <v>2</v>
      </c>
      <c r="J152" s="4"/>
      <c r="K152" s="4"/>
      <c r="L152" s="4"/>
      <c r="M152" s="4"/>
      <c r="P152" s="5"/>
    </row>
    <row r="153" customFormat="false" ht="14.65" hidden="false" customHeight="false" outlineLevel="0" collapsed="false">
      <c r="B153" s="1" t="s">
        <v>3</v>
      </c>
      <c r="E153" s="1" t="s">
        <v>4</v>
      </c>
      <c r="F153" s="1" t="s">
        <v>5</v>
      </c>
      <c r="G153" s="1" t="s">
        <v>5</v>
      </c>
      <c r="H153" s="2" t="s">
        <v>6</v>
      </c>
      <c r="I153" s="1" t="s">
        <v>7</v>
      </c>
      <c r="J153" s="1" t="s">
        <v>8</v>
      </c>
      <c r="K153" s="3" t="s">
        <v>9</v>
      </c>
      <c r="L153" s="3"/>
      <c r="M153" s="3"/>
      <c r="N153" s="3"/>
      <c r="O153" s="2" t="s">
        <v>6</v>
      </c>
      <c r="P153" s="5"/>
    </row>
    <row r="154" customFormat="false" ht="14.65" hidden="false" customHeight="false" outlineLevel="0" collapsed="false">
      <c r="B154" s="1" t="str">
        <f aca="false">"-Km"</f>
        <v>-Km</v>
      </c>
      <c r="C154" s="1" t="s">
        <v>10</v>
      </c>
      <c r="D154" s="1" t="s">
        <v>11</v>
      </c>
      <c r="E154" s="1" t="s">
        <v>12</v>
      </c>
      <c r="F154" s="1" t="s">
        <v>13</v>
      </c>
      <c r="G154" s="1" t="s">
        <v>14</v>
      </c>
      <c r="H154" s="2" t="s">
        <v>15</v>
      </c>
      <c r="I154" s="1" t="s">
        <v>16</v>
      </c>
      <c r="J154" s="1" t="s">
        <v>13</v>
      </c>
      <c r="K154" s="1" t="s">
        <v>17</v>
      </c>
      <c r="L154" s="1" t="s">
        <v>18</v>
      </c>
      <c r="M154" s="1" t="s">
        <v>19</v>
      </c>
      <c r="N154" s="1" t="s">
        <v>20</v>
      </c>
      <c r="O154" s="2" t="s">
        <v>15</v>
      </c>
      <c r="P154" s="5"/>
    </row>
    <row r="155" customFormat="false" ht="14.65" hidden="false" customHeight="false" outlineLevel="0" collapsed="false">
      <c r="B155" s="1" t="str">
        <f aca="false">"(000)"</f>
        <v>(000)</v>
      </c>
      <c r="C155" s="1" t="s">
        <v>21</v>
      </c>
      <c r="D155" s="1" t="s">
        <v>22</v>
      </c>
      <c r="E155" s="1" t="s">
        <v>16</v>
      </c>
      <c r="F155" s="1" t="str">
        <f aca="false">"(000)"</f>
        <v>(000)</v>
      </c>
      <c r="G155" s="1" t="str">
        <f aca="false">"(000)"</f>
        <v>(000)</v>
      </c>
      <c r="H155" s="2" t="s">
        <v>23</v>
      </c>
      <c r="I155" s="1" t="s">
        <v>24</v>
      </c>
      <c r="J155" s="1" t="str">
        <f aca="false">"(000)"</f>
        <v>(000)</v>
      </c>
      <c r="K155" s="1" t="str">
        <f aca="false">"(000)"</f>
        <v>(000)</v>
      </c>
      <c r="L155" s="1" t="str">
        <f aca="false">"(000)"</f>
        <v>(000)</v>
      </c>
      <c r="M155" s="1" t="str">
        <f aca="false">"(000)"</f>
        <v>(000)</v>
      </c>
      <c r="N155" s="1" t="str">
        <f aca="false">"(000)"</f>
        <v>(000)</v>
      </c>
      <c r="O155" s="2" t="s">
        <v>23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2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26</v>
      </c>
      <c r="B159" s="4" t="n">
        <v>2048</v>
      </c>
      <c r="C159" s="4" t="n">
        <v>552</v>
      </c>
      <c r="D159" s="4" t="n">
        <v>2821</v>
      </c>
      <c r="E159" s="4" t="n">
        <v>94508</v>
      </c>
      <c r="F159" s="4" t="n">
        <v>585103</v>
      </c>
      <c r="G159" s="4" t="n">
        <v>531257</v>
      </c>
      <c r="H159" s="2" t="n">
        <v>90.8</v>
      </c>
      <c r="I159" s="4" t="n">
        <v>156</v>
      </c>
      <c r="J159" s="4" t="n">
        <v>60705</v>
      </c>
      <c r="K159" s="4" t="n">
        <v>41880</v>
      </c>
      <c r="L159" s="4" t="s">
        <v>27</v>
      </c>
      <c r="M159" s="4" t="n">
        <v>1373</v>
      </c>
      <c r="N159" s="4" t="n">
        <v>40507</v>
      </c>
      <c r="O159" s="2" t="n">
        <v>69</v>
      </c>
      <c r="P159" s="5"/>
    </row>
    <row r="160" customFormat="false" ht="14.65" hidden="false" customHeight="false" outlineLevel="0" collapsed="false">
      <c r="A160" s="0" t="s">
        <v>28</v>
      </c>
      <c r="B160" s="4" t="n">
        <v>72</v>
      </c>
      <c r="C160" s="4" t="n">
        <v>40</v>
      </c>
      <c r="D160" s="4" t="n">
        <v>119</v>
      </c>
      <c r="E160" s="4" t="n">
        <v>2325</v>
      </c>
      <c r="F160" s="4" t="n">
        <v>22984</v>
      </c>
      <c r="G160" s="4" t="n">
        <v>21549</v>
      </c>
      <c r="H160" s="2" t="n">
        <v>93.8</v>
      </c>
      <c r="I160" s="4" t="s">
        <v>27</v>
      </c>
      <c r="J160" s="4" t="n">
        <v>2045</v>
      </c>
      <c r="K160" s="4" t="n">
        <v>1917</v>
      </c>
      <c r="L160" s="4" t="s">
        <v>27</v>
      </c>
      <c r="M160" s="4" t="s">
        <v>27</v>
      </c>
      <c r="N160" s="4" t="n">
        <v>1917</v>
      </c>
      <c r="O160" s="2" t="n">
        <v>93.7</v>
      </c>
      <c r="P160" s="5"/>
    </row>
    <row r="161" customFormat="false" ht="14.65" hidden="false" customHeight="false" outlineLevel="0" collapsed="false">
      <c r="A161" s="0" t="s">
        <v>29</v>
      </c>
      <c r="B161" s="4" t="n">
        <v>2369</v>
      </c>
      <c r="C161" s="4" t="n">
        <v>552</v>
      </c>
      <c r="D161" s="4" t="n">
        <v>3222</v>
      </c>
      <c r="E161" s="4" t="n">
        <v>118045</v>
      </c>
      <c r="F161" s="4" t="n">
        <v>751774</v>
      </c>
      <c r="G161" s="4" t="n">
        <v>697429</v>
      </c>
      <c r="H161" s="2" t="n">
        <v>92.8</v>
      </c>
      <c r="I161" s="4" t="n">
        <v>628</v>
      </c>
      <c r="J161" s="4" t="n">
        <v>78031</v>
      </c>
      <c r="K161" s="4" t="n">
        <v>62450</v>
      </c>
      <c r="L161" s="4" t="s">
        <v>27</v>
      </c>
      <c r="M161" s="4" t="n">
        <v>4267</v>
      </c>
      <c r="N161" s="4" t="n">
        <v>58183</v>
      </c>
      <c r="O161" s="2" t="n">
        <v>80</v>
      </c>
      <c r="P161" s="5"/>
    </row>
    <row r="162" customFormat="false" ht="14.65" hidden="false" customHeight="false" outlineLevel="0" collapsed="false">
      <c r="A162" s="0" t="s">
        <v>31</v>
      </c>
      <c r="B162" s="4" t="n">
        <v>1821</v>
      </c>
      <c r="C162" s="4" t="n">
        <v>555</v>
      </c>
      <c r="D162" s="4" t="n">
        <v>2569</v>
      </c>
      <c r="E162" s="4" t="n">
        <v>113766</v>
      </c>
      <c r="F162" s="4" t="n">
        <v>497822</v>
      </c>
      <c r="G162" s="4" t="n">
        <v>457724</v>
      </c>
      <c r="H162" s="2" t="n">
        <v>91.9</v>
      </c>
      <c r="I162" s="4" t="n">
        <v>372</v>
      </c>
      <c r="J162" s="4" t="n">
        <v>42364</v>
      </c>
      <c r="K162" s="4" t="n">
        <v>38941</v>
      </c>
      <c r="L162" s="4" t="s">
        <v>27</v>
      </c>
      <c r="M162" s="4" t="n">
        <v>2398</v>
      </c>
      <c r="N162" s="4" t="n">
        <v>36543</v>
      </c>
      <c r="O162" s="2" t="n">
        <v>91.9</v>
      </c>
      <c r="P162" s="5"/>
    </row>
    <row r="163" customFormat="false" ht="14.65" hidden="false" customHeight="false" outlineLevel="0" collapsed="false">
      <c r="A163" s="0" t="s">
        <v>32</v>
      </c>
      <c r="B163" s="4" t="n">
        <v>74</v>
      </c>
      <c r="C163" s="4" t="n">
        <v>63</v>
      </c>
      <c r="D163" s="4" t="n">
        <v>131</v>
      </c>
      <c r="E163" s="4" t="n">
        <v>7542</v>
      </c>
      <c r="F163" s="4" t="n">
        <v>9231</v>
      </c>
      <c r="G163" s="4" t="n">
        <v>8878</v>
      </c>
      <c r="H163" s="2" t="n">
        <v>96.2</v>
      </c>
      <c r="I163" s="4" t="s">
        <v>27</v>
      </c>
      <c r="J163" s="4" t="n">
        <v>918</v>
      </c>
      <c r="K163" s="4" t="n">
        <v>857</v>
      </c>
      <c r="L163" s="4" t="s">
        <v>27</v>
      </c>
      <c r="M163" s="4" t="s">
        <v>27</v>
      </c>
      <c r="N163" s="4" t="n">
        <v>857</v>
      </c>
      <c r="O163" s="2" t="n">
        <v>93.4</v>
      </c>
      <c r="P163" s="5"/>
    </row>
    <row r="164" customFormat="false" ht="14.65" hidden="false" customHeight="false" outlineLevel="0" collapsed="false">
      <c r="A164" s="0" t="s">
        <v>33</v>
      </c>
      <c r="B164" s="4" t="n">
        <v>14</v>
      </c>
      <c r="C164" s="4" t="n">
        <v>17</v>
      </c>
      <c r="D164" s="4" t="n">
        <v>26</v>
      </c>
      <c r="E164" s="4" t="n">
        <v>1645</v>
      </c>
      <c r="F164" s="4" t="n">
        <v>1441</v>
      </c>
      <c r="G164" s="4" t="n">
        <v>1259</v>
      </c>
      <c r="H164" s="2" t="n">
        <v>87.4</v>
      </c>
      <c r="I164" s="4" t="s">
        <v>27</v>
      </c>
      <c r="J164" s="4" t="n">
        <v>131</v>
      </c>
      <c r="K164" s="4" t="n">
        <v>95</v>
      </c>
      <c r="L164" s="4" t="s">
        <v>27</v>
      </c>
      <c r="M164" s="4" t="s">
        <v>27</v>
      </c>
      <c r="N164" s="4" t="n">
        <v>95</v>
      </c>
      <c r="O164" s="2" t="n">
        <v>72.5</v>
      </c>
      <c r="P164" s="5"/>
    </row>
    <row r="165" customFormat="false" ht="14.65" hidden="false" customHeight="false" outlineLevel="0" collapsed="false">
      <c r="A165" s="0" t="s">
        <v>34</v>
      </c>
      <c r="B165" s="4" t="n">
        <v>29</v>
      </c>
      <c r="C165" s="4" t="n">
        <v>34</v>
      </c>
      <c r="D165" s="4" t="n">
        <v>61</v>
      </c>
      <c r="E165" s="4" t="n">
        <v>3389</v>
      </c>
      <c r="F165" s="4" t="n">
        <v>3193</v>
      </c>
      <c r="G165" s="4" t="n">
        <v>2826</v>
      </c>
      <c r="H165" s="2" t="n">
        <v>88.5</v>
      </c>
      <c r="I165" s="4" t="s">
        <v>27</v>
      </c>
      <c r="J165" s="4" t="n">
        <v>344</v>
      </c>
      <c r="K165" s="4" t="n">
        <v>220</v>
      </c>
      <c r="L165" s="4" t="s">
        <v>27</v>
      </c>
      <c r="M165" s="4" t="s">
        <v>27</v>
      </c>
      <c r="N165" s="4" t="n">
        <v>220</v>
      </c>
      <c r="O165" s="2" t="n">
        <v>64</v>
      </c>
      <c r="P165" s="5"/>
    </row>
    <row r="166" customFormat="false" ht="14.65" hidden="false" customHeight="false" outlineLevel="0" collapsed="false">
      <c r="A166" s="0" t="s">
        <v>36</v>
      </c>
      <c r="B166" s="4" t="n">
        <v>163</v>
      </c>
      <c r="C166" s="4" t="n">
        <v>268</v>
      </c>
      <c r="D166" s="4" t="n">
        <v>311</v>
      </c>
      <c r="E166" s="4" t="s">
        <v>27</v>
      </c>
      <c r="F166" s="4" t="n">
        <v>7458</v>
      </c>
      <c r="G166" s="4" t="n">
        <v>3460</v>
      </c>
      <c r="H166" s="2" t="n">
        <v>46.4</v>
      </c>
      <c r="I166" s="4" t="s">
        <v>27</v>
      </c>
      <c r="J166" s="4" t="n">
        <v>775</v>
      </c>
      <c r="K166" s="4" t="n">
        <v>285</v>
      </c>
      <c r="L166" s="4" t="s">
        <v>27</v>
      </c>
      <c r="M166" s="4" t="n">
        <v>2</v>
      </c>
      <c r="N166" s="4" t="n">
        <v>283</v>
      </c>
      <c r="O166" s="2" t="n">
        <v>36.8</v>
      </c>
      <c r="P166" s="5"/>
    </row>
    <row r="167" customFormat="false" ht="14.65" hidden="false" customHeight="false" outlineLevel="0" collapsed="false">
      <c r="A167" s="0" t="s">
        <v>37</v>
      </c>
      <c r="B167" s="4" t="n">
        <v>13</v>
      </c>
      <c r="C167" s="4" t="n">
        <v>9</v>
      </c>
      <c r="D167" s="4" t="n">
        <v>22</v>
      </c>
      <c r="E167" s="4" t="n">
        <v>292</v>
      </c>
      <c r="F167" s="4" t="n">
        <v>1911</v>
      </c>
      <c r="G167" s="4" t="n">
        <v>1414</v>
      </c>
      <c r="H167" s="2" t="n">
        <v>74</v>
      </c>
      <c r="I167" s="4" t="s">
        <v>27</v>
      </c>
      <c r="J167" s="4" t="n">
        <v>212</v>
      </c>
      <c r="K167" s="4" t="n">
        <v>118</v>
      </c>
      <c r="L167" s="4" t="s">
        <v>27</v>
      </c>
      <c r="M167" s="4" t="s">
        <v>27</v>
      </c>
      <c r="N167" s="4" t="n">
        <v>118</v>
      </c>
      <c r="O167" s="2" t="n">
        <v>55.7</v>
      </c>
      <c r="P167" s="5"/>
    </row>
    <row r="168" customFormat="false" ht="14.65" hidden="false" customHeight="false" outlineLevel="0" collapsed="false">
      <c r="A168" s="0" t="s">
        <v>39</v>
      </c>
      <c r="B168" s="4" t="n">
        <v>28</v>
      </c>
      <c r="C168" s="4" t="n">
        <v>38</v>
      </c>
      <c r="D168" s="4" t="n">
        <v>67</v>
      </c>
      <c r="E168" s="4" t="n">
        <v>3864</v>
      </c>
      <c r="F168" s="4" t="n">
        <v>3125</v>
      </c>
      <c r="G168" s="4" t="n">
        <v>2885</v>
      </c>
      <c r="H168" s="2" t="n">
        <v>92.3</v>
      </c>
      <c r="I168" s="4" t="s">
        <v>27</v>
      </c>
      <c r="J168" s="4" t="n">
        <v>313</v>
      </c>
      <c r="K168" s="4" t="n">
        <v>231</v>
      </c>
      <c r="L168" s="4" t="s">
        <v>27</v>
      </c>
      <c r="M168" s="4" t="s">
        <v>27</v>
      </c>
      <c r="N168" s="4" t="n">
        <v>231</v>
      </c>
      <c r="O168" s="2" t="n">
        <v>73.8</v>
      </c>
      <c r="P168" s="5"/>
    </row>
    <row r="169" customFormat="false" ht="14.65" hidden="false" customHeight="false" outlineLevel="0" collapsed="false">
      <c r="A169" s="0" t="s">
        <v>40</v>
      </c>
      <c r="B169" s="4" t="n">
        <v>15</v>
      </c>
      <c r="C169" s="4" t="n">
        <v>19</v>
      </c>
      <c r="D169" s="4" t="n">
        <v>31</v>
      </c>
      <c r="E169" s="4" t="s">
        <v>27</v>
      </c>
      <c r="F169" s="4" t="n">
        <v>2208</v>
      </c>
      <c r="G169" s="4" t="n">
        <v>1811</v>
      </c>
      <c r="H169" s="2" t="n">
        <v>82</v>
      </c>
      <c r="I169" s="4" t="s">
        <v>27</v>
      </c>
      <c r="J169" s="4" t="n">
        <v>196</v>
      </c>
      <c r="K169" s="4" t="n">
        <v>154</v>
      </c>
      <c r="L169" s="4" t="s">
        <v>27</v>
      </c>
      <c r="M169" s="4" t="s">
        <v>27</v>
      </c>
      <c r="N169" s="4" t="n">
        <v>154</v>
      </c>
      <c r="O169" s="2" t="n">
        <v>78.6</v>
      </c>
      <c r="P169" s="5"/>
    </row>
    <row r="170" customFormat="false" ht="14.65" hidden="false" customHeight="false" outlineLevel="0" collapsed="false">
      <c r="A170" s="0" t="s">
        <v>41</v>
      </c>
      <c r="B170" s="4" t="n">
        <v>73</v>
      </c>
      <c r="C170" s="4" t="n">
        <v>42</v>
      </c>
      <c r="D170" s="4" t="n">
        <v>114</v>
      </c>
      <c r="E170" s="4" t="n">
        <v>1887</v>
      </c>
      <c r="F170" s="4" t="n">
        <v>9390</v>
      </c>
      <c r="G170" s="4" t="n">
        <v>4370</v>
      </c>
      <c r="H170" s="2" t="n">
        <v>46.5</v>
      </c>
      <c r="I170" s="4" t="s">
        <v>27</v>
      </c>
      <c r="J170" s="4" t="n">
        <v>902</v>
      </c>
      <c r="K170" s="4" t="n">
        <v>371</v>
      </c>
      <c r="L170" s="4" t="s">
        <v>27</v>
      </c>
      <c r="M170" s="4" t="s">
        <v>27</v>
      </c>
      <c r="N170" s="4" t="n">
        <v>371</v>
      </c>
      <c r="O170" s="2" t="n">
        <v>41.1</v>
      </c>
      <c r="P170" s="5"/>
    </row>
    <row r="171" customFormat="false" ht="14.65" hidden="false" customHeight="false" outlineLevel="0" collapsed="false">
      <c r="A171" s="0" t="s">
        <v>42</v>
      </c>
      <c r="B171" s="4" t="n">
        <v>245</v>
      </c>
      <c r="C171" s="4" t="n">
        <v>70</v>
      </c>
      <c r="D171" s="4" t="n">
        <v>349</v>
      </c>
      <c r="E171" s="4" t="n">
        <v>11609</v>
      </c>
      <c r="F171" s="4" t="n">
        <v>46162</v>
      </c>
      <c r="G171" s="4" t="n">
        <v>41906</v>
      </c>
      <c r="H171" s="2" t="n">
        <v>90.8</v>
      </c>
      <c r="I171" s="4" t="s">
        <v>27</v>
      </c>
      <c r="J171" s="4" t="n">
        <v>4153</v>
      </c>
      <c r="K171" s="4" t="n">
        <v>3561</v>
      </c>
      <c r="L171" s="4" t="s">
        <v>27</v>
      </c>
      <c r="M171" s="4" t="s">
        <v>27</v>
      </c>
      <c r="N171" s="4" t="n">
        <v>3561</v>
      </c>
      <c r="O171" s="2" t="n">
        <v>85.7</v>
      </c>
      <c r="P171" s="5"/>
    </row>
    <row r="172" customFormat="false" ht="14.65" hidden="false" customHeight="false" outlineLevel="0" collapsed="false">
      <c r="A172" s="0" t="s">
        <v>44</v>
      </c>
      <c r="B172" s="4" t="n">
        <v>401</v>
      </c>
      <c r="C172" s="4" t="n">
        <v>729</v>
      </c>
      <c r="D172" s="4" t="n">
        <v>797</v>
      </c>
      <c r="E172" s="4" t="s">
        <v>27</v>
      </c>
      <c r="F172" s="4" t="n">
        <v>44616</v>
      </c>
      <c r="G172" s="4" t="n">
        <v>20841</v>
      </c>
      <c r="H172" s="2" t="n">
        <v>46.7</v>
      </c>
      <c r="I172" s="4" t="s">
        <v>27</v>
      </c>
      <c r="J172" s="4" t="n">
        <v>3346</v>
      </c>
      <c r="K172" s="4" t="n">
        <v>1563</v>
      </c>
      <c r="L172" s="4" t="s">
        <v>27</v>
      </c>
      <c r="M172" s="4" t="s">
        <v>27</v>
      </c>
      <c r="N172" s="4" t="n">
        <v>1563</v>
      </c>
      <c r="O172" s="2" t="n">
        <v>46.7</v>
      </c>
      <c r="P172" s="5"/>
    </row>
    <row r="173" customFormat="false" ht="14.65" hidden="false" customHeight="false" outlineLevel="0" collapsed="false">
      <c r="A173" s="0" t="s">
        <v>46</v>
      </c>
      <c r="B173" s="4" t="n">
        <v>6</v>
      </c>
      <c r="C173" s="4" t="n">
        <v>8</v>
      </c>
      <c r="D173" s="4" t="n">
        <v>11</v>
      </c>
      <c r="E173" s="4" t="n">
        <v>1158</v>
      </c>
      <c r="F173" s="4" t="n">
        <v>899</v>
      </c>
      <c r="G173" s="4" t="n">
        <v>879</v>
      </c>
      <c r="H173" s="2" t="n">
        <v>97.8</v>
      </c>
      <c r="I173" s="4" t="s">
        <v>27</v>
      </c>
      <c r="J173" s="4" t="n">
        <v>81</v>
      </c>
      <c r="K173" s="4" t="n">
        <v>75</v>
      </c>
      <c r="L173" s="4" t="s">
        <v>27</v>
      </c>
      <c r="M173" s="4" t="s">
        <v>27</v>
      </c>
      <c r="N173" s="4" t="n">
        <v>75</v>
      </c>
      <c r="O173" s="2" t="n">
        <v>92.6</v>
      </c>
      <c r="P173" s="5"/>
    </row>
    <row r="174" customFormat="false" ht="14.65" hidden="false" customHeight="false" outlineLevel="0" collapsed="false">
      <c r="A174" s="0" t="s">
        <v>47</v>
      </c>
      <c r="B174" s="4" t="n">
        <v>777</v>
      </c>
      <c r="C174" s="4" t="n">
        <v>231</v>
      </c>
      <c r="D174" s="4" t="n">
        <v>1071</v>
      </c>
      <c r="E174" s="4" t="n">
        <v>49112</v>
      </c>
      <c r="F174" s="4" t="n">
        <v>231349</v>
      </c>
      <c r="G174" s="4" t="n">
        <v>190727</v>
      </c>
      <c r="H174" s="2" t="n">
        <v>82.4</v>
      </c>
      <c r="I174" s="4" t="s">
        <v>27</v>
      </c>
      <c r="J174" s="4" t="n">
        <v>21890</v>
      </c>
      <c r="K174" s="4" t="n">
        <v>16213</v>
      </c>
      <c r="L174" s="4" t="s">
        <v>27</v>
      </c>
      <c r="M174" s="4" t="s">
        <v>27</v>
      </c>
      <c r="N174" s="4" t="n">
        <v>16213</v>
      </c>
      <c r="O174" s="2" t="n">
        <v>74.1</v>
      </c>
      <c r="P174" s="5"/>
    </row>
    <row r="175" customFormat="false" ht="14.65" hidden="false" customHeight="false" outlineLevel="0" collapsed="false">
      <c r="A175" s="0" t="s">
        <v>49</v>
      </c>
      <c r="B175" s="4" t="n">
        <v>11</v>
      </c>
      <c r="C175" s="4" t="n">
        <v>10</v>
      </c>
      <c r="D175" s="4" t="n">
        <v>17</v>
      </c>
      <c r="E175" s="4" t="n">
        <v>1088</v>
      </c>
      <c r="F175" s="4" t="n">
        <v>1277</v>
      </c>
      <c r="G175" s="4" t="n">
        <v>1219</v>
      </c>
      <c r="H175" s="2" t="n">
        <v>95.5</v>
      </c>
      <c r="I175" s="4" t="s">
        <v>27</v>
      </c>
      <c r="J175" s="4" t="n">
        <v>96</v>
      </c>
      <c r="K175" s="4" t="n">
        <v>92</v>
      </c>
      <c r="L175" s="4" t="s">
        <v>27</v>
      </c>
      <c r="M175" s="4" t="s">
        <v>27</v>
      </c>
      <c r="N175" s="4" t="n">
        <v>92</v>
      </c>
      <c r="O175" s="2" t="n">
        <v>95.8</v>
      </c>
      <c r="P175" s="5"/>
    </row>
    <row r="176" customFormat="false" ht="14.65" hidden="false" customHeight="false" outlineLevel="0" collapsed="false">
      <c r="A176" s="0" t="s">
        <v>50</v>
      </c>
      <c r="B176" s="4" t="n">
        <v>1895</v>
      </c>
      <c r="C176" s="4" t="n">
        <v>533</v>
      </c>
      <c r="D176" s="4" t="n">
        <v>2591</v>
      </c>
      <c r="E176" s="4" t="n">
        <v>97117</v>
      </c>
      <c r="F176" s="4" t="n">
        <v>615108</v>
      </c>
      <c r="G176" s="4" t="n">
        <v>534170</v>
      </c>
      <c r="H176" s="2" t="n">
        <v>86.8</v>
      </c>
      <c r="I176" s="4" t="n">
        <v>125</v>
      </c>
      <c r="J176" s="4" t="n">
        <v>55584</v>
      </c>
      <c r="K176" s="4" t="n">
        <v>45428</v>
      </c>
      <c r="L176" s="4" t="s">
        <v>27</v>
      </c>
      <c r="M176" s="4" t="n">
        <v>559</v>
      </c>
      <c r="N176" s="4" t="n">
        <v>44869</v>
      </c>
      <c r="O176" s="2" t="n">
        <v>81.7</v>
      </c>
      <c r="P176" s="5"/>
    </row>
    <row r="177" customFormat="false" ht="14.65" hidden="false" customHeight="false" outlineLevel="0" collapsed="false">
      <c r="A177" s="0" t="s">
        <v>51</v>
      </c>
      <c r="B177" s="4" t="n">
        <v>2</v>
      </c>
      <c r="C177" s="4" t="n">
        <v>1</v>
      </c>
      <c r="D177" s="4" t="n">
        <v>3</v>
      </c>
      <c r="E177" s="4" t="n">
        <v>4</v>
      </c>
      <c r="F177" s="4" t="n">
        <v>18</v>
      </c>
      <c r="G177" s="4" t="n">
        <v>9</v>
      </c>
      <c r="H177" s="2" t="n">
        <v>50</v>
      </c>
      <c r="I177" s="4" t="s">
        <v>27</v>
      </c>
      <c r="J177" s="4" t="n">
        <v>2</v>
      </c>
      <c r="K177" s="4" t="n">
        <v>1</v>
      </c>
      <c r="L177" s="4" t="s">
        <v>27</v>
      </c>
      <c r="M177" s="4" t="s">
        <v>27</v>
      </c>
      <c r="N177" s="4" t="n">
        <v>1</v>
      </c>
      <c r="O177" s="2" t="n">
        <v>50</v>
      </c>
      <c r="P177" s="5"/>
    </row>
    <row r="178" customFormat="false" ht="14.65" hidden="false" customHeight="false" outlineLevel="0" collapsed="false">
      <c r="A178" s="0" t="s">
        <v>53</v>
      </c>
      <c r="B178" s="4" t="n">
        <v>16</v>
      </c>
      <c r="C178" s="4" t="n">
        <v>5</v>
      </c>
      <c r="D178" s="4" t="n">
        <v>23</v>
      </c>
      <c r="E178" s="4" t="n">
        <v>28</v>
      </c>
      <c r="F178" s="4" t="n">
        <v>296</v>
      </c>
      <c r="G178" s="4" t="n">
        <v>101</v>
      </c>
      <c r="H178" s="2" t="n">
        <v>34.1</v>
      </c>
      <c r="I178" s="4" t="s">
        <v>27</v>
      </c>
      <c r="J178" s="4" t="n">
        <v>29</v>
      </c>
      <c r="K178" s="4" t="n">
        <v>8</v>
      </c>
      <c r="L178" s="4" t="s">
        <v>27</v>
      </c>
      <c r="M178" s="4" t="s">
        <v>27</v>
      </c>
      <c r="N178" s="4" t="n">
        <v>8</v>
      </c>
      <c r="O178" s="2" t="n">
        <v>27.6</v>
      </c>
      <c r="P178" s="5"/>
    </row>
    <row r="179" customFormat="false" ht="14.65" hidden="false" customHeight="false" outlineLevel="0" collapsed="false">
      <c r="A179" s="0" t="s">
        <v>54</v>
      </c>
      <c r="B179" s="4" t="n">
        <v>24</v>
      </c>
      <c r="C179" s="4" t="n">
        <v>9</v>
      </c>
      <c r="D179" s="4" t="n">
        <v>34</v>
      </c>
      <c r="E179" s="4" t="n">
        <v>163</v>
      </c>
      <c r="F179" s="4" t="n">
        <v>672</v>
      </c>
      <c r="G179" s="4" t="n">
        <v>430</v>
      </c>
      <c r="H179" s="2" t="n">
        <v>64</v>
      </c>
      <c r="I179" s="4" t="s">
        <v>27</v>
      </c>
      <c r="J179" s="4" t="n">
        <v>55</v>
      </c>
      <c r="K179" s="4" t="n">
        <v>40</v>
      </c>
      <c r="L179" s="4" t="s">
        <v>27</v>
      </c>
      <c r="M179" s="4" t="s">
        <v>27</v>
      </c>
      <c r="N179" s="4" t="n">
        <v>40</v>
      </c>
      <c r="O179" s="2" t="n">
        <v>72.7</v>
      </c>
      <c r="P179" s="5"/>
    </row>
    <row r="180" customFormat="false" ht="14.65" hidden="false" customHeight="false" outlineLevel="0" collapsed="false">
      <c r="A180" s="0" t="s">
        <v>55</v>
      </c>
      <c r="B180" s="4" t="n">
        <v>73</v>
      </c>
      <c r="C180" s="4" t="n">
        <v>25</v>
      </c>
      <c r="D180" s="4" t="n">
        <v>106</v>
      </c>
      <c r="E180" s="4" t="n">
        <v>3341</v>
      </c>
      <c r="F180" s="4" t="n">
        <v>14283</v>
      </c>
      <c r="G180" s="4" t="n">
        <v>10739</v>
      </c>
      <c r="H180" s="2" t="n">
        <v>75.2</v>
      </c>
      <c r="I180" s="4" t="s">
        <v>27</v>
      </c>
      <c r="J180" s="4" t="n">
        <v>1414</v>
      </c>
      <c r="K180" s="4" t="n">
        <v>1008</v>
      </c>
      <c r="L180" s="4" t="s">
        <v>27</v>
      </c>
      <c r="M180" s="4" t="s">
        <v>27</v>
      </c>
      <c r="N180" s="4" t="n">
        <v>1008</v>
      </c>
      <c r="O180" s="2" t="n">
        <v>71.3</v>
      </c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56</v>
      </c>
      <c r="B182" s="4" t="n">
        <v>10169</v>
      </c>
      <c r="C182" s="4" t="n">
        <v>3810</v>
      </c>
      <c r="D182" s="4" t="n">
        <v>14496</v>
      </c>
      <c r="E182" s="4" t="n">
        <v>510883</v>
      </c>
      <c r="F182" s="4" t="n">
        <v>2850320</v>
      </c>
      <c r="G182" s="4" t="n">
        <v>2535883</v>
      </c>
      <c r="H182" s="2" t="n">
        <v>89</v>
      </c>
      <c r="I182" s="4" t="n">
        <v>1281</v>
      </c>
      <c r="J182" s="4" t="n">
        <v>273586</v>
      </c>
      <c r="K182" s="4" t="n">
        <v>215508</v>
      </c>
      <c r="L182" s="4" t="s">
        <v>27</v>
      </c>
      <c r="M182" s="4" t="n">
        <v>8599</v>
      </c>
      <c r="N182" s="4" t="n">
        <v>206909</v>
      </c>
      <c r="O182" s="2" t="n">
        <v>78.8</v>
      </c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A184" s="0" t="s">
        <v>81</v>
      </c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 t="s">
        <v>83</v>
      </c>
      <c r="O184" s="2" t="s">
        <v>84</v>
      </c>
      <c r="P184" s="5"/>
    </row>
    <row r="185" customFormat="false" ht="14.65" hidden="false" customHeight="false" outlineLevel="0" collapsed="false">
      <c r="B185" s="4"/>
      <c r="C185" s="4"/>
      <c r="D185" s="4"/>
      <c r="E185" s="4" t="s">
        <v>2</v>
      </c>
      <c r="F185" s="4"/>
      <c r="G185" s="4"/>
      <c r="I185" s="4" t="s">
        <v>2</v>
      </c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1" t="s">
        <v>3</v>
      </c>
      <c r="E186" s="1" t="s">
        <v>4</v>
      </c>
      <c r="F186" s="1" t="s">
        <v>5</v>
      </c>
      <c r="G186" s="1" t="s">
        <v>5</v>
      </c>
      <c r="H186" s="2" t="s">
        <v>6</v>
      </c>
      <c r="I186" s="1" t="s">
        <v>7</v>
      </c>
      <c r="J186" s="1" t="s">
        <v>8</v>
      </c>
      <c r="K186" s="3" t="s">
        <v>9</v>
      </c>
      <c r="L186" s="3"/>
      <c r="M186" s="3"/>
      <c r="N186" s="3"/>
      <c r="O186" s="2" t="s">
        <v>6</v>
      </c>
      <c r="P186" s="5"/>
    </row>
    <row r="187" customFormat="false" ht="14.65" hidden="false" customHeight="false" outlineLevel="0" collapsed="false">
      <c r="B187" s="1" t="str">
        <f aca="false">"-Km"</f>
        <v>-Km</v>
      </c>
      <c r="C187" s="1" t="s">
        <v>10</v>
      </c>
      <c r="D187" s="1" t="s">
        <v>11</v>
      </c>
      <c r="E187" s="1" t="s">
        <v>12</v>
      </c>
      <c r="F187" s="1" t="s">
        <v>13</v>
      </c>
      <c r="G187" s="1" t="s">
        <v>14</v>
      </c>
      <c r="H187" s="2" t="s">
        <v>15</v>
      </c>
      <c r="I187" s="1" t="s">
        <v>16</v>
      </c>
      <c r="J187" s="1" t="s">
        <v>13</v>
      </c>
      <c r="K187" s="1" t="s">
        <v>17</v>
      </c>
      <c r="L187" s="1" t="s">
        <v>18</v>
      </c>
      <c r="M187" s="1" t="s">
        <v>19</v>
      </c>
      <c r="N187" s="1" t="s">
        <v>20</v>
      </c>
      <c r="O187" s="2" t="s">
        <v>15</v>
      </c>
      <c r="P187" s="5"/>
    </row>
    <row r="188" customFormat="false" ht="14.65" hidden="false" customHeight="false" outlineLevel="0" collapsed="false">
      <c r="B188" s="1" t="str">
        <f aca="false">"(000)"</f>
        <v>(000)</v>
      </c>
      <c r="C188" s="1" t="s">
        <v>21</v>
      </c>
      <c r="D188" s="1" t="s">
        <v>22</v>
      </c>
      <c r="E188" s="1" t="s">
        <v>16</v>
      </c>
      <c r="F188" s="1" t="str">
        <f aca="false">"(000)"</f>
        <v>(000)</v>
      </c>
      <c r="G188" s="1" t="str">
        <f aca="false">"(000)"</f>
        <v>(000)</v>
      </c>
      <c r="H188" s="2" t="s">
        <v>23</v>
      </c>
      <c r="I188" s="1" t="s">
        <v>24</v>
      </c>
      <c r="J188" s="1" t="str">
        <f aca="false">"(000)"</f>
        <v>(000)</v>
      </c>
      <c r="K188" s="1" t="str">
        <f aca="false">"(000)"</f>
        <v>(000)</v>
      </c>
      <c r="L188" s="1" t="str">
        <f aca="false">"(000)"</f>
        <v>(000)</v>
      </c>
      <c r="M188" s="1" t="str">
        <f aca="false">"(000)"</f>
        <v>(000)</v>
      </c>
      <c r="N188" s="1" t="str">
        <f aca="false">"(000)"</f>
        <v>(000)</v>
      </c>
      <c r="O188" s="2" t="s">
        <v>23</v>
      </c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58</v>
      </c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26</v>
      </c>
      <c r="B193" s="4" t="n">
        <v>7</v>
      </c>
      <c r="C193" s="4" t="n">
        <v>1</v>
      </c>
      <c r="D193" s="4" t="n">
        <v>8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5</v>
      </c>
      <c r="J193" s="4" t="n">
        <v>140</v>
      </c>
      <c r="K193" s="4" t="n">
        <v>34</v>
      </c>
      <c r="L193" s="4" t="s">
        <v>27</v>
      </c>
      <c r="M193" s="4" t="n">
        <v>34</v>
      </c>
      <c r="N193" s="4" t="s">
        <v>27</v>
      </c>
      <c r="O193" s="2" t="n">
        <v>24.3</v>
      </c>
      <c r="P193" s="5"/>
    </row>
    <row r="194" customFormat="false" ht="14.65" hidden="false" customHeight="false" outlineLevel="0" collapsed="false">
      <c r="A194" s="0" t="s">
        <v>60</v>
      </c>
      <c r="B194" s="4" t="n">
        <v>222</v>
      </c>
      <c r="C194" s="4" t="n">
        <v>51</v>
      </c>
      <c r="D194" s="4" t="n">
        <v>269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s">
        <v>27</v>
      </c>
      <c r="J194" s="4" t="n">
        <v>21050</v>
      </c>
      <c r="K194" s="4" t="n">
        <v>17718</v>
      </c>
      <c r="L194" s="4" t="s">
        <v>27</v>
      </c>
      <c r="M194" s="4" t="n">
        <v>17718</v>
      </c>
      <c r="N194" s="4" t="s">
        <v>27</v>
      </c>
      <c r="O194" s="2" t="n">
        <v>84.2</v>
      </c>
      <c r="P194" s="5"/>
    </row>
    <row r="195" customFormat="false" ht="14.65" hidden="false" customHeight="false" outlineLevel="0" collapsed="false">
      <c r="A195" s="0" t="s">
        <v>61</v>
      </c>
      <c r="B195" s="4" t="n">
        <v>17</v>
      </c>
      <c r="C195" s="4" t="n">
        <v>39</v>
      </c>
      <c r="D195" s="4" t="n">
        <v>41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n">
        <v>267</v>
      </c>
      <c r="J195" s="4" t="n">
        <v>254</v>
      </c>
      <c r="K195" s="4" t="n">
        <v>136</v>
      </c>
      <c r="L195" s="4" t="s">
        <v>27</v>
      </c>
      <c r="M195" s="4" t="n">
        <v>136</v>
      </c>
      <c r="N195" s="4" t="s">
        <v>27</v>
      </c>
      <c r="O195" s="2" t="n">
        <v>53.5</v>
      </c>
      <c r="P195" s="5"/>
    </row>
    <row r="196" customFormat="false" ht="14.65" hidden="false" customHeight="false" outlineLevel="0" collapsed="false">
      <c r="A196" s="0" t="s">
        <v>32</v>
      </c>
      <c r="B196" s="4" t="n">
        <v>163</v>
      </c>
      <c r="C196" s="4" t="n">
        <v>26</v>
      </c>
      <c r="D196" s="4" t="n">
        <v>202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1223</v>
      </c>
      <c r="J196" s="4" t="n">
        <v>17944</v>
      </c>
      <c r="K196" s="4" t="n">
        <v>12743</v>
      </c>
      <c r="L196" s="4" t="s">
        <v>27</v>
      </c>
      <c r="M196" s="4" t="n">
        <v>12743</v>
      </c>
      <c r="N196" s="4" t="s">
        <v>27</v>
      </c>
      <c r="O196" s="2" t="n">
        <v>71</v>
      </c>
      <c r="P196" s="5"/>
    </row>
    <row r="197" customFormat="false" ht="14.65" hidden="false" customHeight="false" outlineLevel="0" collapsed="false">
      <c r="A197" s="0" t="s">
        <v>63</v>
      </c>
      <c r="B197" s="4" t="n">
        <v>271</v>
      </c>
      <c r="C197" s="4" t="n">
        <v>71</v>
      </c>
      <c r="D197" s="4" t="n">
        <v>377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226</v>
      </c>
      <c r="J197" s="4" t="n">
        <v>10580</v>
      </c>
      <c r="K197" s="4" t="n">
        <v>4971</v>
      </c>
      <c r="L197" s="4" t="s">
        <v>27</v>
      </c>
      <c r="M197" s="4" t="n">
        <v>4971</v>
      </c>
      <c r="N197" s="4" t="s">
        <v>27</v>
      </c>
      <c r="O197" s="2" t="n">
        <v>47</v>
      </c>
      <c r="P197" s="5"/>
    </row>
    <row r="198" customFormat="false" ht="14.65" hidden="false" customHeight="false" outlineLevel="0" collapsed="false">
      <c r="A198" s="0" t="s">
        <v>65</v>
      </c>
      <c r="B198" s="4" t="n">
        <v>13</v>
      </c>
      <c r="C198" s="4" t="n">
        <v>4</v>
      </c>
      <c r="D198" s="4" t="n">
        <v>31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35</v>
      </c>
      <c r="J198" s="4" t="n">
        <v>446</v>
      </c>
      <c r="K198" s="4" t="n">
        <v>227</v>
      </c>
      <c r="L198" s="4" t="s">
        <v>27</v>
      </c>
      <c r="M198" s="4" t="n">
        <v>227</v>
      </c>
      <c r="N198" s="4" t="s">
        <v>27</v>
      </c>
      <c r="O198" s="2" t="n">
        <v>50.9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6</v>
      </c>
      <c r="B200" s="4" t="n">
        <v>693</v>
      </c>
      <c r="C200" s="4" t="n">
        <v>192</v>
      </c>
      <c r="D200" s="4" t="n">
        <v>928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2756</v>
      </c>
      <c r="J200" s="4" t="n">
        <v>50414</v>
      </c>
      <c r="K200" s="4" t="n">
        <v>35829</v>
      </c>
      <c r="L200" s="4" t="s">
        <v>27</v>
      </c>
      <c r="M200" s="4" t="n">
        <v>35829</v>
      </c>
      <c r="N200" s="4" t="s">
        <v>27</v>
      </c>
      <c r="O200" s="2" t="n">
        <v>71.1</v>
      </c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17</v>
      </c>
      <c r="B202" s="4" t="n">
        <v>10862</v>
      </c>
      <c r="C202" s="4" t="n">
        <v>4002</v>
      </c>
      <c r="D202" s="4" t="n">
        <v>15424</v>
      </c>
      <c r="E202" s="4" t="n">
        <v>510883</v>
      </c>
      <c r="F202" s="4" t="n">
        <v>2850320</v>
      </c>
      <c r="G202" s="4" t="n">
        <v>2535883</v>
      </c>
      <c r="H202" s="2" t="n">
        <v>89</v>
      </c>
      <c r="I202" s="4" t="n">
        <v>4037</v>
      </c>
      <c r="J202" s="4" t="n">
        <v>324000</v>
      </c>
      <c r="K202" s="4" t="n">
        <v>251337</v>
      </c>
      <c r="L202" s="4" t="s">
        <v>27</v>
      </c>
      <c r="M202" s="4" t="n">
        <v>44428</v>
      </c>
      <c r="N202" s="4" t="n">
        <v>206909</v>
      </c>
      <c r="O202" s="2" t="n">
        <v>77.6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7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68</v>
      </c>
      <c r="B205" s="4" t="n">
        <v>426</v>
      </c>
      <c r="C205" s="4" t="n">
        <v>312</v>
      </c>
      <c r="D205" s="4" t="n">
        <v>657</v>
      </c>
      <c r="E205" s="4" t="s">
        <v>27</v>
      </c>
      <c r="F205" s="4" t="n">
        <v>92930</v>
      </c>
      <c r="G205" s="4" t="n">
        <v>78856</v>
      </c>
      <c r="H205" s="2" t="n">
        <v>84.9</v>
      </c>
      <c r="I205" s="4" t="s">
        <v>27</v>
      </c>
      <c r="J205" s="4" t="n">
        <v>9738</v>
      </c>
      <c r="K205" s="4" t="n">
        <v>6264</v>
      </c>
      <c r="L205" s="4" t="s">
        <v>27</v>
      </c>
      <c r="M205" s="4" t="n">
        <v>249</v>
      </c>
      <c r="N205" s="4" t="n">
        <v>6015</v>
      </c>
      <c r="O205" s="2" t="n">
        <v>64.3</v>
      </c>
      <c r="P205" s="5"/>
    </row>
    <row r="206" customFormat="false" ht="14.65" hidden="false" customHeight="false" outlineLevel="0" collapsed="false">
      <c r="A206" s="0" t="s">
        <v>69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0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1</v>
      </c>
      <c r="B209" s="4" t="n">
        <v>10436</v>
      </c>
      <c r="C209" s="4" t="n">
        <v>3690</v>
      </c>
      <c r="D209" s="4" t="n">
        <v>14767</v>
      </c>
      <c r="E209" s="4" t="n">
        <v>510883</v>
      </c>
      <c r="F209" s="4" t="n">
        <v>2757390</v>
      </c>
      <c r="G209" s="4" t="n">
        <v>2457027</v>
      </c>
      <c r="H209" s="2" t="n">
        <v>89.1</v>
      </c>
      <c r="I209" s="4" t="n">
        <v>4037</v>
      </c>
      <c r="J209" s="4" t="n">
        <v>314262</v>
      </c>
      <c r="K209" s="4" t="n">
        <v>245073</v>
      </c>
      <c r="L209" s="4" t="s">
        <v>27</v>
      </c>
      <c r="M209" s="4" t="n">
        <v>44179</v>
      </c>
      <c r="N209" s="4" t="n">
        <v>200894</v>
      </c>
      <c r="O209" s="2" t="n">
        <v>78</v>
      </c>
      <c r="P209" s="5"/>
    </row>
    <row r="210" customFormat="false" ht="14.65" hidden="false" customHeight="false" outlineLevel="0" collapsed="false">
      <c r="A210" s="0" t="s">
        <v>72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3</v>
      </c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4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85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86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 t="s">
        <v>87</v>
      </c>
      <c r="O216" s="2" t="s">
        <v>88</v>
      </c>
      <c r="P216" s="5"/>
    </row>
    <row r="217" customFormat="false" ht="14.65" hidden="false" customHeight="false" outlineLevel="0" collapsed="false">
      <c r="B217" s="4"/>
      <c r="C217" s="4"/>
      <c r="D217" s="4"/>
      <c r="E217" s="4" t="s">
        <v>2</v>
      </c>
      <c r="F217" s="4"/>
      <c r="G217" s="4"/>
      <c r="I217" s="4" t="s">
        <v>2</v>
      </c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B218" s="1" t="s">
        <v>3</v>
      </c>
      <c r="E218" s="1" t="s">
        <v>4</v>
      </c>
      <c r="F218" s="1" t="s">
        <v>5</v>
      </c>
      <c r="G218" s="1" t="s">
        <v>5</v>
      </c>
      <c r="H218" s="2" t="s">
        <v>6</v>
      </c>
      <c r="I218" s="1" t="s">
        <v>7</v>
      </c>
      <c r="J218" s="1" t="s">
        <v>8</v>
      </c>
      <c r="K218" s="3" t="s">
        <v>9</v>
      </c>
      <c r="L218" s="3"/>
      <c r="M218" s="3"/>
      <c r="N218" s="3"/>
      <c r="O218" s="2" t="s">
        <v>6</v>
      </c>
      <c r="P218" s="5"/>
    </row>
    <row r="219" customFormat="false" ht="14.65" hidden="false" customHeight="false" outlineLevel="0" collapsed="false">
      <c r="B219" s="1" t="str">
        <f aca="false">"-Km"</f>
        <v>-Km</v>
      </c>
      <c r="C219" s="1" t="s">
        <v>10</v>
      </c>
      <c r="D219" s="1" t="s">
        <v>11</v>
      </c>
      <c r="E219" s="1" t="s">
        <v>12</v>
      </c>
      <c r="F219" s="1" t="s">
        <v>13</v>
      </c>
      <c r="G219" s="1" t="s">
        <v>14</v>
      </c>
      <c r="H219" s="2" t="s">
        <v>15</v>
      </c>
      <c r="I219" s="1" t="s">
        <v>16</v>
      </c>
      <c r="J219" s="1" t="s">
        <v>13</v>
      </c>
      <c r="K219" s="1" t="s">
        <v>17</v>
      </c>
      <c r="L219" s="1" t="s">
        <v>18</v>
      </c>
      <c r="M219" s="1" t="s">
        <v>19</v>
      </c>
      <c r="N219" s="1" t="s">
        <v>20</v>
      </c>
      <c r="O219" s="2" t="s">
        <v>15</v>
      </c>
      <c r="P219" s="5"/>
    </row>
    <row r="220" customFormat="false" ht="14.65" hidden="false" customHeight="false" outlineLevel="0" collapsed="false">
      <c r="B220" s="1" t="str">
        <f aca="false">"(000)"</f>
        <v>(000)</v>
      </c>
      <c r="C220" s="1" t="s">
        <v>21</v>
      </c>
      <c r="D220" s="1" t="s">
        <v>22</v>
      </c>
      <c r="E220" s="1" t="s">
        <v>16</v>
      </c>
      <c r="F220" s="1" t="str">
        <f aca="false">"(000)"</f>
        <v>(000)</v>
      </c>
      <c r="G220" s="1" t="str">
        <f aca="false">"(000)"</f>
        <v>(000)</v>
      </c>
      <c r="H220" s="2" t="s">
        <v>23</v>
      </c>
      <c r="I220" s="1" t="s">
        <v>24</v>
      </c>
      <c r="J220" s="1" t="str">
        <f aca="false">"(000)"</f>
        <v>(000)</v>
      </c>
      <c r="K220" s="1" t="str">
        <f aca="false">"(000)"</f>
        <v>(000)</v>
      </c>
      <c r="L220" s="1" t="str">
        <f aca="false">"(000)"</f>
        <v>(000)</v>
      </c>
      <c r="M220" s="1" t="str">
        <f aca="false">"(000)"</f>
        <v>(000)</v>
      </c>
      <c r="N220" s="1" t="str">
        <f aca="false">"(000)"</f>
        <v>(000)</v>
      </c>
      <c r="O220" s="2" t="s">
        <v>23</v>
      </c>
      <c r="P220" s="5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25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A224" s="0" t="s">
        <v>30</v>
      </c>
      <c r="B224" s="4" t="n">
        <v>75</v>
      </c>
      <c r="C224" s="4" t="n">
        <v>302</v>
      </c>
      <c r="D224" s="4" t="n">
        <v>276</v>
      </c>
      <c r="E224" s="4" t="n">
        <v>6055</v>
      </c>
      <c r="F224" s="4" t="n">
        <v>3073</v>
      </c>
      <c r="G224" s="4" t="n">
        <v>1684</v>
      </c>
      <c r="H224" s="2" t="n">
        <v>54.8</v>
      </c>
      <c r="I224" s="4" t="s">
        <v>27</v>
      </c>
      <c r="J224" s="4" t="n">
        <v>246</v>
      </c>
      <c r="K224" s="4" t="n">
        <v>134</v>
      </c>
      <c r="L224" s="4" t="s">
        <v>27</v>
      </c>
      <c r="M224" s="4" t="s">
        <v>27</v>
      </c>
      <c r="N224" s="4" t="n">
        <v>134</v>
      </c>
      <c r="O224" s="2" t="n">
        <v>54.5</v>
      </c>
      <c r="P224" s="5"/>
    </row>
    <row r="225" customFormat="false" ht="14.65" hidden="false" customHeight="false" outlineLevel="0" collapsed="false">
      <c r="A225" s="0" t="s">
        <v>33</v>
      </c>
      <c r="B225" s="4" t="n">
        <v>1</v>
      </c>
      <c r="C225" s="4" t="n">
        <v>9</v>
      </c>
      <c r="D225" s="4" t="n">
        <v>5</v>
      </c>
      <c r="E225" s="4" t="n">
        <v>273</v>
      </c>
      <c r="F225" s="4" t="n">
        <v>134</v>
      </c>
      <c r="G225" s="4" t="n">
        <v>52</v>
      </c>
      <c r="H225" s="2" t="n">
        <v>38.8</v>
      </c>
      <c r="I225" s="4" t="s">
        <v>27</v>
      </c>
      <c r="J225" s="4" t="n">
        <v>16</v>
      </c>
      <c r="K225" s="4" t="n">
        <v>4</v>
      </c>
      <c r="L225" s="4" t="s">
        <v>27</v>
      </c>
      <c r="M225" s="4" t="s">
        <v>27</v>
      </c>
      <c r="N225" s="4" t="n">
        <v>4</v>
      </c>
      <c r="O225" s="2" t="n">
        <v>25</v>
      </c>
      <c r="P225" s="5"/>
    </row>
    <row r="226" customFormat="false" ht="14.65" hidden="false" customHeight="false" outlineLevel="0" collapsed="false">
      <c r="A226" s="0" t="s">
        <v>34</v>
      </c>
      <c r="B226" s="4" t="n">
        <v>14</v>
      </c>
      <c r="C226" s="4" t="n">
        <v>35</v>
      </c>
      <c r="D226" s="4" t="n">
        <v>32</v>
      </c>
      <c r="E226" s="4" t="s">
        <v>27</v>
      </c>
      <c r="F226" s="4" t="n">
        <v>1331</v>
      </c>
      <c r="G226" s="4" t="n">
        <v>734</v>
      </c>
      <c r="H226" s="2" t="n">
        <v>55.1</v>
      </c>
      <c r="I226" s="4" t="s">
        <v>27</v>
      </c>
      <c r="J226" s="4" t="n">
        <v>136</v>
      </c>
      <c r="K226" s="4" t="n">
        <v>57</v>
      </c>
      <c r="L226" s="4" t="s">
        <v>27</v>
      </c>
      <c r="M226" s="4" t="s">
        <v>27</v>
      </c>
      <c r="N226" s="4" t="n">
        <v>57</v>
      </c>
      <c r="O226" s="2" t="n">
        <v>41.9</v>
      </c>
      <c r="P226" s="5"/>
    </row>
    <row r="227" customFormat="false" ht="14.65" hidden="false" customHeight="false" outlineLevel="0" collapsed="false">
      <c r="A227" s="0" t="s">
        <v>35</v>
      </c>
      <c r="B227" s="4" t="n">
        <v>74</v>
      </c>
      <c r="C227" s="4" t="n">
        <v>252</v>
      </c>
      <c r="D227" s="4" t="n">
        <v>233</v>
      </c>
      <c r="E227" s="4" t="s">
        <v>27</v>
      </c>
      <c r="F227" s="4" t="n">
        <v>2916</v>
      </c>
      <c r="G227" s="4" t="n">
        <v>1948</v>
      </c>
      <c r="H227" s="2" t="n">
        <v>66.8</v>
      </c>
      <c r="I227" s="4" t="s">
        <v>27</v>
      </c>
      <c r="J227" s="4" t="n">
        <v>312</v>
      </c>
      <c r="K227" s="4" t="n">
        <v>152</v>
      </c>
      <c r="L227" s="4" t="s">
        <v>27</v>
      </c>
      <c r="M227" s="4" t="s">
        <v>27</v>
      </c>
      <c r="N227" s="4" t="n">
        <v>152</v>
      </c>
      <c r="O227" s="2" t="n">
        <v>48.7</v>
      </c>
      <c r="P227" s="5"/>
    </row>
    <row r="228" customFormat="false" ht="14.65" hidden="false" customHeight="false" outlineLevel="0" collapsed="false">
      <c r="A228" s="0" t="s">
        <v>36</v>
      </c>
      <c r="B228" s="4" t="n">
        <v>249</v>
      </c>
      <c r="C228" s="4" t="n">
        <v>1077</v>
      </c>
      <c r="D228" s="4" t="n">
        <v>657</v>
      </c>
      <c r="E228" s="4" t="s">
        <v>27</v>
      </c>
      <c r="F228" s="4" t="n">
        <v>14667</v>
      </c>
      <c r="G228" s="4" t="n">
        <v>8928</v>
      </c>
      <c r="H228" s="2" t="n">
        <v>60.9</v>
      </c>
      <c r="I228" s="4" t="s">
        <v>27</v>
      </c>
      <c r="J228" s="4" t="n">
        <v>1488</v>
      </c>
      <c r="K228" s="4" t="n">
        <v>721</v>
      </c>
      <c r="L228" s="4" t="s">
        <v>27</v>
      </c>
      <c r="M228" s="4" t="n">
        <v>6</v>
      </c>
      <c r="N228" s="4" t="n">
        <v>715</v>
      </c>
      <c r="O228" s="2" t="n">
        <v>48.5</v>
      </c>
      <c r="P228" s="5"/>
    </row>
    <row r="229" customFormat="false" ht="14.65" hidden="false" customHeight="false" outlineLevel="0" collapsed="false">
      <c r="A229" s="0" t="s">
        <v>37</v>
      </c>
      <c r="B229" s="4" t="n">
        <v>127</v>
      </c>
      <c r="C229" s="4" t="n">
        <v>376</v>
      </c>
      <c r="D229" s="4" t="n">
        <v>405</v>
      </c>
      <c r="E229" s="4" t="n">
        <v>11835</v>
      </c>
      <c r="F229" s="4" t="n">
        <v>8644</v>
      </c>
      <c r="G229" s="4" t="n">
        <v>5035</v>
      </c>
      <c r="H229" s="2" t="n">
        <v>58.2</v>
      </c>
      <c r="I229" s="4" t="n">
        <v>51</v>
      </c>
      <c r="J229" s="4" t="n">
        <v>841</v>
      </c>
      <c r="K229" s="4" t="n">
        <v>437</v>
      </c>
      <c r="L229" s="4" t="s">
        <v>27</v>
      </c>
      <c r="M229" s="4" t="n">
        <v>18</v>
      </c>
      <c r="N229" s="4" t="n">
        <v>419</v>
      </c>
      <c r="O229" s="2" t="n">
        <v>52</v>
      </c>
      <c r="P229" s="5"/>
    </row>
    <row r="230" customFormat="false" ht="14.65" hidden="false" customHeight="false" outlineLevel="0" collapsed="false">
      <c r="A230" s="0" t="s">
        <v>38</v>
      </c>
      <c r="B230" s="4" t="n">
        <v>49</v>
      </c>
      <c r="C230" s="4" t="n">
        <v>119</v>
      </c>
      <c r="D230" s="4" t="n">
        <v>125</v>
      </c>
      <c r="E230" s="4" t="s">
        <v>27</v>
      </c>
      <c r="F230" s="4" t="n">
        <v>2626</v>
      </c>
      <c r="G230" s="4" t="n">
        <v>1004</v>
      </c>
      <c r="H230" s="2" t="n">
        <v>38.2</v>
      </c>
      <c r="I230" s="4" t="s">
        <v>27</v>
      </c>
      <c r="J230" s="4" t="n">
        <v>268</v>
      </c>
      <c r="K230" s="4" t="n">
        <v>81</v>
      </c>
      <c r="L230" s="4" t="s">
        <v>27</v>
      </c>
      <c r="M230" s="4" t="s">
        <v>27</v>
      </c>
      <c r="N230" s="4" t="n">
        <v>81</v>
      </c>
      <c r="O230" s="2" t="n">
        <v>30.2</v>
      </c>
      <c r="P230" s="5"/>
    </row>
    <row r="231" customFormat="false" ht="14.65" hidden="false" customHeight="false" outlineLevel="0" collapsed="false">
      <c r="A231" s="0" t="s">
        <v>39</v>
      </c>
      <c r="B231" s="4" t="n">
        <v>1</v>
      </c>
      <c r="C231" s="4" t="n">
        <v>3</v>
      </c>
      <c r="D231" s="4" t="n">
        <v>4</v>
      </c>
      <c r="E231" s="4" t="n">
        <v>213</v>
      </c>
      <c r="F231" s="4" t="n">
        <v>142</v>
      </c>
      <c r="G231" s="4" t="n">
        <v>88</v>
      </c>
      <c r="H231" s="2" t="n">
        <v>62</v>
      </c>
      <c r="I231" s="4" t="s">
        <v>27</v>
      </c>
      <c r="J231" s="4" t="n">
        <v>14</v>
      </c>
      <c r="K231" s="4" t="n">
        <v>7</v>
      </c>
      <c r="L231" s="4" t="s">
        <v>27</v>
      </c>
      <c r="M231" s="4" t="s">
        <v>27</v>
      </c>
      <c r="N231" s="4" t="n">
        <v>7</v>
      </c>
      <c r="O231" s="2" t="n">
        <v>50</v>
      </c>
      <c r="P231" s="5"/>
    </row>
    <row r="232" customFormat="false" ht="14.65" hidden="false" customHeight="false" outlineLevel="0" collapsed="false">
      <c r="A232" s="0" t="s">
        <v>41</v>
      </c>
      <c r="B232" s="4" t="n">
        <v>12</v>
      </c>
      <c r="C232" s="4" t="n">
        <v>46</v>
      </c>
      <c r="D232" s="4" t="n">
        <v>30</v>
      </c>
      <c r="E232" s="4" t="n">
        <v>420</v>
      </c>
      <c r="F232" s="4" t="n">
        <v>1432</v>
      </c>
      <c r="G232" s="4" t="n">
        <v>446</v>
      </c>
      <c r="H232" s="2" t="n">
        <v>31.1</v>
      </c>
      <c r="I232" s="4" t="s">
        <v>27</v>
      </c>
      <c r="J232" s="4" t="n">
        <v>135</v>
      </c>
      <c r="K232" s="4" t="n">
        <v>37</v>
      </c>
      <c r="L232" s="4" t="s">
        <v>27</v>
      </c>
      <c r="M232" s="4" t="s">
        <v>27</v>
      </c>
      <c r="N232" s="4" t="n">
        <v>37</v>
      </c>
      <c r="O232" s="2" t="n">
        <v>27.4</v>
      </c>
      <c r="P232" s="5"/>
    </row>
    <row r="233" customFormat="false" ht="14.65" hidden="false" customHeight="false" outlineLevel="0" collapsed="false">
      <c r="A233" s="0" t="s">
        <v>42</v>
      </c>
      <c r="B233" s="4" t="n">
        <v>1</v>
      </c>
      <c r="C233" s="4" t="n">
        <v>2</v>
      </c>
      <c r="D233" s="4" t="n">
        <v>2</v>
      </c>
      <c r="E233" s="4" t="s">
        <v>27</v>
      </c>
      <c r="F233" s="4" t="n">
        <v>99</v>
      </c>
      <c r="G233" s="4" t="n">
        <v>72</v>
      </c>
      <c r="H233" s="2" t="n">
        <v>72.7</v>
      </c>
      <c r="I233" s="4" t="s">
        <v>27</v>
      </c>
      <c r="J233" s="4" t="n">
        <v>9</v>
      </c>
      <c r="K233" s="4" t="n">
        <v>6</v>
      </c>
      <c r="L233" s="4" t="s">
        <v>27</v>
      </c>
      <c r="M233" s="4" t="s">
        <v>27</v>
      </c>
      <c r="N233" s="4" t="n">
        <v>6</v>
      </c>
      <c r="O233" s="2" t="n">
        <v>66.7</v>
      </c>
      <c r="P233" s="5"/>
    </row>
    <row r="234" customFormat="false" ht="14.65" hidden="false" customHeight="false" outlineLevel="0" collapsed="false">
      <c r="A234" s="0" t="s">
        <v>44</v>
      </c>
      <c r="B234" s="4" t="n">
        <v>2</v>
      </c>
      <c r="C234" s="4" t="n">
        <v>6</v>
      </c>
      <c r="D234" s="4" t="n">
        <v>4</v>
      </c>
      <c r="E234" s="4" t="s">
        <v>27</v>
      </c>
      <c r="F234" s="4" t="n">
        <v>188</v>
      </c>
      <c r="G234" s="4" t="n">
        <v>67</v>
      </c>
      <c r="H234" s="2" t="n">
        <v>35.6</v>
      </c>
      <c r="I234" s="4" t="s">
        <v>27</v>
      </c>
      <c r="J234" s="4" t="n">
        <v>14</v>
      </c>
      <c r="K234" s="4" t="n">
        <v>5</v>
      </c>
      <c r="L234" s="4" t="s">
        <v>27</v>
      </c>
      <c r="M234" s="4" t="s">
        <v>27</v>
      </c>
      <c r="N234" s="4" t="n">
        <v>5</v>
      </c>
      <c r="O234" s="2" t="n">
        <v>35.7</v>
      </c>
      <c r="P234" s="5"/>
    </row>
    <row r="235" customFormat="false" ht="14.65" hidden="false" customHeight="false" outlineLevel="0" collapsed="false">
      <c r="A235" s="0" t="s">
        <v>47</v>
      </c>
      <c r="B235" s="4" t="n">
        <v>1</v>
      </c>
      <c r="C235" s="4" t="n">
        <v>2</v>
      </c>
      <c r="D235" s="4" t="n">
        <v>2</v>
      </c>
      <c r="E235" s="4" t="n">
        <v>466</v>
      </c>
      <c r="F235" s="4" t="n">
        <v>147</v>
      </c>
      <c r="G235" s="4" t="n">
        <v>145</v>
      </c>
      <c r="H235" s="2" t="n">
        <v>98.6</v>
      </c>
      <c r="I235" s="4" t="s">
        <v>27</v>
      </c>
      <c r="J235" s="4" t="n">
        <v>14</v>
      </c>
      <c r="K235" s="4" t="n">
        <v>12</v>
      </c>
      <c r="L235" s="4" t="s">
        <v>27</v>
      </c>
      <c r="M235" s="4" t="s">
        <v>27</v>
      </c>
      <c r="N235" s="4" t="n">
        <v>12</v>
      </c>
      <c r="O235" s="2" t="n">
        <v>85.7</v>
      </c>
      <c r="P235" s="5"/>
    </row>
    <row r="236" customFormat="false" ht="14.65" hidden="false" customHeight="false" outlineLevel="0" collapsed="false">
      <c r="A236" s="0" t="s">
        <v>48</v>
      </c>
      <c r="B236" s="4" t="n">
        <v>51</v>
      </c>
      <c r="C236" s="4" t="n">
        <v>252</v>
      </c>
      <c r="D236" s="4" t="n">
        <v>189</v>
      </c>
      <c r="E236" s="4" t="s">
        <v>27</v>
      </c>
      <c r="F236" s="4" t="n">
        <v>3376</v>
      </c>
      <c r="G236" s="4" t="n">
        <v>2200</v>
      </c>
      <c r="H236" s="2" t="n">
        <v>65.2</v>
      </c>
      <c r="I236" s="4" t="s">
        <v>27</v>
      </c>
      <c r="J236" s="4" t="n">
        <v>384</v>
      </c>
      <c r="K236" s="4" t="n">
        <v>187</v>
      </c>
      <c r="L236" s="4" t="s">
        <v>27</v>
      </c>
      <c r="M236" s="4" t="s">
        <v>27</v>
      </c>
      <c r="N236" s="4" t="n">
        <v>187</v>
      </c>
      <c r="O236" s="2" t="n">
        <v>48.7</v>
      </c>
      <c r="P236" s="5"/>
    </row>
    <row r="237" customFormat="false" ht="14.65" hidden="false" customHeight="false" outlineLevel="0" collapsed="false">
      <c r="A237" s="0" t="s">
        <v>49</v>
      </c>
      <c r="B237" s="4" t="s">
        <v>27</v>
      </c>
      <c r="C237" s="4" t="n">
        <v>1</v>
      </c>
      <c r="D237" s="4" t="n">
        <v>1</v>
      </c>
      <c r="E237" s="4" t="n">
        <v>28</v>
      </c>
      <c r="F237" s="4" t="n">
        <v>17</v>
      </c>
      <c r="G237" s="4" t="n">
        <v>10</v>
      </c>
      <c r="H237" s="2" t="n">
        <v>58.8</v>
      </c>
      <c r="I237" s="4" t="s">
        <v>27</v>
      </c>
      <c r="J237" s="4" t="n">
        <v>1</v>
      </c>
      <c r="K237" s="4" t="n">
        <v>1</v>
      </c>
      <c r="L237" s="4" t="s">
        <v>27</v>
      </c>
      <c r="M237" s="4" t="s">
        <v>27</v>
      </c>
      <c r="N237" s="4" t="n">
        <v>1</v>
      </c>
      <c r="O237" s="2" t="n">
        <v>100</v>
      </c>
      <c r="P237" s="5"/>
    </row>
    <row r="238" customFormat="false" ht="14.65" hidden="false" customHeight="false" outlineLevel="0" collapsed="false">
      <c r="A238" s="0" t="s">
        <v>52</v>
      </c>
      <c r="B238" s="4" t="n">
        <v>98</v>
      </c>
      <c r="C238" s="4" t="n">
        <v>242</v>
      </c>
      <c r="D238" s="4" t="n">
        <v>239</v>
      </c>
      <c r="E238" s="4" t="n">
        <v>154</v>
      </c>
      <c r="F238" s="4" t="n">
        <v>7957</v>
      </c>
      <c r="G238" s="4" t="n">
        <v>3713</v>
      </c>
      <c r="H238" s="2" t="n">
        <v>46.7</v>
      </c>
      <c r="I238" s="4" t="s">
        <v>27</v>
      </c>
      <c r="J238" s="4" t="n">
        <v>885</v>
      </c>
      <c r="K238" s="4" t="n">
        <v>281</v>
      </c>
      <c r="L238" s="4" t="s">
        <v>27</v>
      </c>
      <c r="M238" s="4" t="s">
        <v>27</v>
      </c>
      <c r="N238" s="4" t="n">
        <v>281</v>
      </c>
      <c r="O238" s="2" t="n">
        <v>31.8</v>
      </c>
      <c r="P238" s="5"/>
    </row>
    <row r="239" customFormat="false" ht="14.65" hidden="false" customHeight="false" outlineLevel="0" collapsed="false">
      <c r="A239" s="0" t="s">
        <v>54</v>
      </c>
      <c r="B239" s="4" t="s">
        <v>27</v>
      </c>
      <c r="C239" s="4" t="n">
        <v>1</v>
      </c>
      <c r="D239" s="4" t="s">
        <v>27</v>
      </c>
      <c r="E239" s="4" t="n">
        <v>1</v>
      </c>
      <c r="F239" s="4" t="n">
        <v>1</v>
      </c>
      <c r="G239" s="4" t="s">
        <v>27</v>
      </c>
      <c r="H239" s="2" t="s">
        <v>27</v>
      </c>
      <c r="I239" s="4" t="s">
        <v>27</v>
      </c>
      <c r="J239" s="4" t="s">
        <v>27</v>
      </c>
      <c r="K239" s="4" t="s">
        <v>27</v>
      </c>
      <c r="L239" s="4" t="s">
        <v>27</v>
      </c>
      <c r="M239" s="4" t="s">
        <v>27</v>
      </c>
      <c r="N239" s="4" t="s">
        <v>27</v>
      </c>
      <c r="O239" s="2" t="s">
        <v>27</v>
      </c>
      <c r="P239" s="5"/>
    </row>
    <row r="240" customFormat="false" ht="14.65" hidden="false" customHeight="false" outlineLevel="0" collapsed="false">
      <c r="A240" s="0" t="s">
        <v>55</v>
      </c>
      <c r="B240" s="4" t="s">
        <v>27</v>
      </c>
      <c r="C240" s="4" t="n">
        <v>1</v>
      </c>
      <c r="D240" s="4" t="n">
        <v>1</v>
      </c>
      <c r="E240" s="4" t="n">
        <v>38</v>
      </c>
      <c r="F240" s="4" t="n">
        <v>34</v>
      </c>
      <c r="G240" s="4" t="n">
        <v>7</v>
      </c>
      <c r="H240" s="2" t="n">
        <v>20.6</v>
      </c>
      <c r="I240" s="4" t="s">
        <v>27</v>
      </c>
      <c r="J240" s="4" t="n">
        <v>3</v>
      </c>
      <c r="K240" s="4" t="n">
        <v>1</v>
      </c>
      <c r="L240" s="4" t="s">
        <v>27</v>
      </c>
      <c r="M240" s="4" t="s">
        <v>27</v>
      </c>
      <c r="N240" s="4" t="n">
        <v>1</v>
      </c>
      <c r="O240" s="2" t="n">
        <v>33.3</v>
      </c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A242" s="0" t="s">
        <v>56</v>
      </c>
      <c r="B242" s="4" t="n">
        <v>755</v>
      </c>
      <c r="C242" s="4" t="n">
        <v>2726</v>
      </c>
      <c r="D242" s="4" t="n">
        <v>2205</v>
      </c>
      <c r="E242" s="4" t="n">
        <v>19483</v>
      </c>
      <c r="F242" s="4" t="n">
        <v>46784</v>
      </c>
      <c r="G242" s="4" t="n">
        <v>26133</v>
      </c>
      <c r="H242" s="2" t="n">
        <v>55.9</v>
      </c>
      <c r="I242" s="4" t="n">
        <v>51</v>
      </c>
      <c r="J242" s="4" t="n">
        <v>4766</v>
      </c>
      <c r="K242" s="4" t="n">
        <v>2123</v>
      </c>
      <c r="L242" s="4" t="s">
        <v>27</v>
      </c>
      <c r="M242" s="4" t="n">
        <v>24</v>
      </c>
      <c r="N242" s="4" t="n">
        <v>2099</v>
      </c>
      <c r="O242" s="2" t="n">
        <v>44.5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58</v>
      </c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26</v>
      </c>
      <c r="B247" s="4" t="n">
        <v>2</v>
      </c>
      <c r="C247" s="4" t="n">
        <v>2</v>
      </c>
      <c r="D247" s="4" t="n">
        <v>3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4</v>
      </c>
      <c r="J247" s="4" t="n">
        <v>23</v>
      </c>
      <c r="K247" s="4" t="n">
        <v>2</v>
      </c>
      <c r="L247" s="4" t="n">
        <v>2</v>
      </c>
      <c r="M247" s="4" t="s">
        <v>27</v>
      </c>
      <c r="N247" s="4" t="s">
        <v>27</v>
      </c>
      <c r="O247" s="2" t="n">
        <v>8.7</v>
      </c>
      <c r="P247" s="5"/>
    </row>
    <row r="248" customFormat="false" ht="14.65" hidden="false" customHeight="false" outlineLevel="0" collapsed="false">
      <c r="A248" s="0" t="s">
        <v>61</v>
      </c>
      <c r="B248" s="4" t="n">
        <v>21</v>
      </c>
      <c r="C248" s="4" t="n">
        <v>76</v>
      </c>
      <c r="D248" s="4" t="n">
        <v>51</v>
      </c>
      <c r="E248" s="4" t="s">
        <v>27</v>
      </c>
      <c r="F248" s="4" t="s">
        <v>27</v>
      </c>
      <c r="G248" s="4" t="s">
        <v>27</v>
      </c>
      <c r="H248" s="2" t="s">
        <v>27</v>
      </c>
      <c r="I248" s="4" t="n">
        <v>251</v>
      </c>
      <c r="J248" s="4" t="n">
        <v>233</v>
      </c>
      <c r="K248" s="4" t="n">
        <v>105</v>
      </c>
      <c r="L248" s="4" t="s">
        <v>27</v>
      </c>
      <c r="M248" s="4" t="n">
        <v>105</v>
      </c>
      <c r="N248" s="4" t="s">
        <v>27</v>
      </c>
      <c r="O248" s="2" t="n">
        <v>45.1</v>
      </c>
      <c r="P248" s="5"/>
    </row>
    <row r="249" customFormat="false" ht="14.65" hidden="false" customHeight="false" outlineLevel="0" collapsed="false">
      <c r="A249" s="0" t="s">
        <v>62</v>
      </c>
      <c r="B249" s="4" t="n">
        <v>28</v>
      </c>
      <c r="C249" s="4" t="n">
        <v>91</v>
      </c>
      <c r="D249" s="4" t="n">
        <v>101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273</v>
      </c>
      <c r="J249" s="4" t="n">
        <v>169</v>
      </c>
      <c r="K249" s="4" t="n">
        <v>92</v>
      </c>
      <c r="L249" s="4" t="n">
        <v>34</v>
      </c>
      <c r="M249" s="4" t="n">
        <v>58</v>
      </c>
      <c r="N249" s="4" t="s">
        <v>27</v>
      </c>
      <c r="O249" s="2" t="n">
        <v>54.4</v>
      </c>
      <c r="P249" s="5"/>
    </row>
    <row r="250" customFormat="false" ht="14.65" hidden="false" customHeight="false" outlineLevel="0" collapsed="false">
      <c r="A250" s="0" t="s">
        <v>37</v>
      </c>
      <c r="B250" s="4" t="n">
        <v>1</v>
      </c>
      <c r="C250" s="4" t="n">
        <v>2</v>
      </c>
      <c r="D250" s="4" t="n">
        <v>2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s">
        <v>27</v>
      </c>
      <c r="J250" s="4" t="n">
        <v>5</v>
      </c>
      <c r="K250" s="4" t="s">
        <v>27</v>
      </c>
      <c r="L250" s="4" t="s">
        <v>27</v>
      </c>
      <c r="M250" s="4" t="s">
        <v>27</v>
      </c>
      <c r="N250" s="4" t="s">
        <v>27</v>
      </c>
      <c r="O250" s="2" t="s">
        <v>27</v>
      </c>
      <c r="P250" s="5"/>
    </row>
    <row r="251" customFormat="false" ht="14.65" hidden="false" customHeight="false" outlineLevel="0" collapsed="false">
      <c r="A251" s="0" t="s">
        <v>63</v>
      </c>
      <c r="B251" s="4" t="n">
        <v>149</v>
      </c>
      <c r="C251" s="4" t="n">
        <v>485</v>
      </c>
      <c r="D251" s="4" t="n">
        <v>406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2547</v>
      </c>
      <c r="J251" s="4" t="n">
        <v>1613</v>
      </c>
      <c r="K251" s="4" t="n">
        <v>935</v>
      </c>
      <c r="L251" s="4" t="n">
        <v>704</v>
      </c>
      <c r="M251" s="4" t="n">
        <v>231</v>
      </c>
      <c r="N251" s="4" t="s">
        <v>27</v>
      </c>
      <c r="O251" s="2" t="n">
        <v>58</v>
      </c>
      <c r="P251" s="5"/>
    </row>
    <row r="252" customFormat="false" ht="14.65" hidden="false" customHeight="false" outlineLevel="0" collapsed="false">
      <c r="A252" s="0" t="s">
        <v>64</v>
      </c>
      <c r="B252" s="4" t="n">
        <v>217</v>
      </c>
      <c r="C252" s="4" t="n">
        <v>845</v>
      </c>
      <c r="D252" s="4" t="n">
        <v>685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2559</v>
      </c>
      <c r="J252" s="4" t="n">
        <v>1299</v>
      </c>
      <c r="K252" s="4" t="n">
        <v>711</v>
      </c>
      <c r="L252" s="4" t="n">
        <v>271</v>
      </c>
      <c r="M252" s="4" t="n">
        <v>440</v>
      </c>
      <c r="N252" s="4" t="s">
        <v>27</v>
      </c>
      <c r="O252" s="2" t="n">
        <v>54.7</v>
      </c>
      <c r="P252" s="5"/>
    </row>
    <row r="253" customFormat="false" ht="14.65" hidden="false" customHeight="false" outlineLevel="0" collapsed="false">
      <c r="A253" s="0" t="s">
        <v>45</v>
      </c>
      <c r="B253" s="4" t="n">
        <v>70</v>
      </c>
      <c r="C253" s="4" t="n">
        <v>238</v>
      </c>
      <c r="D253" s="4" t="n">
        <v>185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639</v>
      </c>
      <c r="J253" s="4" t="n">
        <v>430</v>
      </c>
      <c r="K253" s="4" t="n">
        <v>260</v>
      </c>
      <c r="L253" s="4" t="n">
        <v>260</v>
      </c>
      <c r="M253" s="4" t="s">
        <v>27</v>
      </c>
      <c r="N253" s="4" t="s">
        <v>27</v>
      </c>
      <c r="O253" s="2" t="n">
        <v>60.5</v>
      </c>
      <c r="P253" s="5"/>
    </row>
    <row r="254" customFormat="false" ht="14.65" hidden="false" customHeight="false" outlineLevel="0" collapsed="false">
      <c r="A254" s="0" t="s">
        <v>52</v>
      </c>
      <c r="B254" s="4" t="n">
        <v>96</v>
      </c>
      <c r="C254" s="4" t="n">
        <v>119</v>
      </c>
      <c r="D254" s="4" t="n">
        <v>146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801</v>
      </c>
      <c r="J254" s="4" t="n">
        <v>843</v>
      </c>
      <c r="K254" s="4" t="n">
        <v>662</v>
      </c>
      <c r="L254" s="4" t="n">
        <v>662</v>
      </c>
      <c r="M254" s="4" t="s">
        <v>27</v>
      </c>
      <c r="N254" s="4" t="s">
        <v>27</v>
      </c>
      <c r="O254" s="2" t="n">
        <v>78.5</v>
      </c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66</v>
      </c>
      <c r="B256" s="4" t="n">
        <v>584</v>
      </c>
      <c r="C256" s="4" t="n">
        <v>1858</v>
      </c>
      <c r="D256" s="4" t="n">
        <v>1579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7074</v>
      </c>
      <c r="J256" s="4" t="n">
        <v>4615</v>
      </c>
      <c r="K256" s="4" t="n">
        <v>2767</v>
      </c>
      <c r="L256" s="4" t="n">
        <v>1933</v>
      </c>
      <c r="M256" s="4" t="n">
        <v>834</v>
      </c>
      <c r="N256" s="4" t="s">
        <v>27</v>
      </c>
      <c r="O256" s="2" t="n">
        <v>60</v>
      </c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17</v>
      </c>
      <c r="B258" s="4" t="n">
        <v>1339</v>
      </c>
      <c r="C258" s="4" t="n">
        <v>4584</v>
      </c>
      <c r="D258" s="4" t="n">
        <v>3784</v>
      </c>
      <c r="E258" s="4" t="n">
        <v>19483</v>
      </c>
      <c r="F258" s="4" t="n">
        <v>46784</v>
      </c>
      <c r="G258" s="4" t="n">
        <v>26133</v>
      </c>
      <c r="H258" s="2" t="n">
        <v>55.9</v>
      </c>
      <c r="I258" s="4" t="n">
        <v>7125</v>
      </c>
      <c r="J258" s="4" t="n">
        <v>9381</v>
      </c>
      <c r="K258" s="4" t="n">
        <v>4890</v>
      </c>
      <c r="L258" s="4" t="n">
        <v>1933</v>
      </c>
      <c r="M258" s="4" t="n">
        <v>858</v>
      </c>
      <c r="N258" s="4" t="n">
        <v>2099</v>
      </c>
      <c r="O258" s="2" t="n">
        <v>52.1</v>
      </c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A260" s="0" t="s">
        <v>67</v>
      </c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68</v>
      </c>
      <c r="B261" s="4" t="n">
        <v>589</v>
      </c>
      <c r="C261" s="4" t="n">
        <v>2217</v>
      </c>
      <c r="D261" s="4" t="n">
        <v>1644</v>
      </c>
      <c r="E261" s="4" t="s">
        <v>27</v>
      </c>
      <c r="F261" s="4" t="n">
        <v>35581</v>
      </c>
      <c r="G261" s="4" t="n">
        <v>19635</v>
      </c>
      <c r="H261" s="2" t="n">
        <v>55.2</v>
      </c>
      <c r="I261" s="4" t="s">
        <v>27</v>
      </c>
      <c r="J261" s="4" t="n">
        <v>3849</v>
      </c>
      <c r="K261" s="4" t="n">
        <v>1624</v>
      </c>
      <c r="L261" s="4" t="s">
        <v>27</v>
      </c>
      <c r="M261" s="4" t="n">
        <v>58</v>
      </c>
      <c r="N261" s="4" t="n">
        <v>1566</v>
      </c>
      <c r="O261" s="2" t="n">
        <v>42.2</v>
      </c>
      <c r="P261" s="5"/>
    </row>
    <row r="262" customFormat="false" ht="14.65" hidden="false" customHeight="false" outlineLevel="0" collapsed="false">
      <c r="A262" s="0" t="s">
        <v>69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70</v>
      </c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A265" s="0" t="s">
        <v>71</v>
      </c>
      <c r="B265" s="4" t="n">
        <v>750</v>
      </c>
      <c r="C265" s="4" t="n">
        <v>2367</v>
      </c>
      <c r="D265" s="4" t="n">
        <v>2140</v>
      </c>
      <c r="E265" s="4" t="n">
        <v>19483</v>
      </c>
      <c r="F265" s="4" t="n">
        <v>11203</v>
      </c>
      <c r="G265" s="4" t="n">
        <v>6498</v>
      </c>
      <c r="H265" s="2" t="n">
        <v>58</v>
      </c>
      <c r="I265" s="4" t="n">
        <v>7125</v>
      </c>
      <c r="J265" s="4" t="n">
        <v>5532</v>
      </c>
      <c r="K265" s="4" t="n">
        <v>3266</v>
      </c>
      <c r="L265" s="4" t="n">
        <v>1933</v>
      </c>
      <c r="M265" s="4" t="n">
        <v>800</v>
      </c>
      <c r="N265" s="4" t="n">
        <v>533</v>
      </c>
      <c r="O265" s="2" t="n">
        <v>59</v>
      </c>
      <c r="P265" s="5"/>
    </row>
    <row r="266" customFormat="false" ht="14.65" hidden="false" customHeight="false" outlineLevel="0" collapsed="false">
      <c r="A266" s="0" t="s">
        <v>72</v>
      </c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73</v>
      </c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A269" s="0" t="s">
        <v>74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7">
    <mergeCell ref="K3:N3"/>
    <mergeCell ref="K43:N43"/>
    <mergeCell ref="K80:N80"/>
    <mergeCell ref="K116:N116"/>
    <mergeCell ref="K153:N153"/>
    <mergeCell ref="K186:N186"/>
    <mergeCell ref="K218:N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