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76">
  <si>
    <t xml:space="preserve">All Services July 1999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PASSENGER AIRLINES</t>
  </si>
  <si>
    <t xml:space="preserve">AIRTOURS INTL AIRWAYS LIMITED</t>
  </si>
  <si>
    <t xml:space="preserve">ATLANTIC AIRLINES</t>
  </si>
  <si>
    <t xml:space="preserve">AURIGNY AIR SERVICES</t>
  </si>
  <si>
    <t xml:space="preserve">BRITANNIA AIRWAY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 LTD</t>
  </si>
  <si>
    <t xml:space="preserve">LOGANAIR</t>
  </si>
  <si>
    <t xml:space="preserve">LOVE AIR</t>
  </si>
  <si>
    <t xml:space="preserve">LYNTON AVIATION LTD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 FOYLE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56"/>
    <col collapsed="false" customWidth="true" hidden="false" outlineLevel="0" max="3" min="3" style="1" width="8.14"/>
    <col collapsed="false" customWidth="true" hidden="false" outlineLevel="0" max="4" min="4" style="1" width="9.7"/>
    <col collapsed="false" customWidth="true" hidden="false" outlineLevel="0" max="5" min="5" style="1" width="10.99"/>
    <col collapsed="false" customWidth="true" hidden="false" outlineLevel="0" max="7" min="6" style="1" width="10.28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6" customFormat="false" ht="14.65" hidden="false" customHeight="false" outlineLevel="0" collapsed="false">
      <c r="A6" s="0" t="s">
        <v>24</v>
      </c>
    </row>
    <row r="8" customFormat="false" ht="14.65" hidden="false" customHeight="false" outlineLevel="0" collapsed="false">
      <c r="A8" s="0" t="s">
        <v>25</v>
      </c>
      <c r="B8" s="4" t="n">
        <v>549</v>
      </c>
      <c r="C8" s="4" t="n">
        <v>530</v>
      </c>
      <c r="D8" s="4" t="n">
        <v>964</v>
      </c>
      <c r="E8" s="4" t="n">
        <v>25514</v>
      </c>
      <c r="F8" s="4" t="n">
        <v>72309</v>
      </c>
      <c r="G8" s="4" t="n">
        <v>51829</v>
      </c>
      <c r="H8" s="2" t="n">
        <v>71.7</v>
      </c>
      <c r="I8" s="4" t="s">
        <v>26</v>
      </c>
      <c r="J8" s="4" t="n">
        <v>7649</v>
      </c>
      <c r="K8" s="4" t="n">
        <v>4147</v>
      </c>
      <c r="L8" s="4" t="s">
        <v>26</v>
      </c>
      <c r="M8" s="4" t="s">
        <v>26</v>
      </c>
      <c r="N8" s="4" t="n">
        <v>4147</v>
      </c>
      <c r="O8" s="2" t="n">
        <v>54.2</v>
      </c>
      <c r="P8" s="5"/>
    </row>
    <row r="9" customFormat="false" ht="14.65" hidden="false" customHeight="false" outlineLevel="0" collapsed="false">
      <c r="A9" s="0" t="s">
        <v>27</v>
      </c>
      <c r="B9" s="4" t="n">
        <v>8718</v>
      </c>
      <c r="C9" s="4" t="n">
        <v>3722</v>
      </c>
      <c r="D9" s="4" t="n">
        <v>12733</v>
      </c>
      <c r="E9" s="4" t="n">
        <v>771328</v>
      </c>
      <c r="F9" s="4" t="n">
        <v>2048112</v>
      </c>
      <c r="G9" s="4" t="n">
        <v>1948724</v>
      </c>
      <c r="H9" s="2" t="n">
        <v>95.1</v>
      </c>
      <c r="I9" s="4" t="n">
        <v>139</v>
      </c>
      <c r="J9" s="4" t="n">
        <v>193385</v>
      </c>
      <c r="K9" s="4" t="n">
        <v>183848</v>
      </c>
      <c r="L9" s="4" t="s">
        <v>26</v>
      </c>
      <c r="M9" s="4" t="n">
        <v>841</v>
      </c>
      <c r="N9" s="4" t="n">
        <v>183007</v>
      </c>
      <c r="O9" s="2" t="n">
        <v>95.1</v>
      </c>
      <c r="P9" s="5"/>
    </row>
    <row r="10" customFormat="false" ht="14.65" hidden="false" customHeight="false" outlineLevel="0" collapsed="false">
      <c r="A10" s="0" t="s">
        <v>28</v>
      </c>
      <c r="B10" s="4" t="n">
        <v>696</v>
      </c>
      <c r="C10" s="4" t="n">
        <v>614</v>
      </c>
      <c r="D10" s="4" t="n">
        <v>1184</v>
      </c>
      <c r="E10" s="4" t="n">
        <v>41392</v>
      </c>
      <c r="F10" s="4" t="n">
        <v>174733</v>
      </c>
      <c r="G10" s="4" t="n">
        <v>140713</v>
      </c>
      <c r="H10" s="2" t="n">
        <v>80.5</v>
      </c>
      <c r="I10" s="4" t="s">
        <v>26</v>
      </c>
      <c r="J10" s="4" t="n">
        <v>15977</v>
      </c>
      <c r="K10" s="4" t="n">
        <v>12522</v>
      </c>
      <c r="L10" s="4" t="s">
        <v>26</v>
      </c>
      <c r="M10" s="4" t="s">
        <v>26</v>
      </c>
      <c r="N10" s="4" t="n">
        <v>12522</v>
      </c>
      <c r="O10" s="2" t="n">
        <v>78.4</v>
      </c>
      <c r="P10" s="5"/>
    </row>
    <row r="11" customFormat="false" ht="14.65" hidden="false" customHeight="false" outlineLevel="0" collapsed="false">
      <c r="A11" s="0" t="s">
        <v>29</v>
      </c>
      <c r="B11" s="4" t="n">
        <v>7758</v>
      </c>
      <c r="C11" s="4" t="n">
        <v>3129</v>
      </c>
      <c r="D11" s="4" t="n">
        <v>11153</v>
      </c>
      <c r="E11" s="4" t="n">
        <v>646004</v>
      </c>
      <c r="F11" s="4" t="n">
        <v>1854889</v>
      </c>
      <c r="G11" s="4" t="n">
        <v>1729966</v>
      </c>
      <c r="H11" s="2" t="n">
        <v>93.3</v>
      </c>
      <c r="I11" s="4" t="n">
        <v>619</v>
      </c>
      <c r="J11" s="4" t="n">
        <v>185896</v>
      </c>
      <c r="K11" s="4" t="n">
        <v>150266</v>
      </c>
      <c r="L11" s="4" t="s">
        <v>26</v>
      </c>
      <c r="M11" s="4" t="n">
        <v>4037</v>
      </c>
      <c r="N11" s="4" t="n">
        <v>146229</v>
      </c>
      <c r="O11" s="2" t="n">
        <v>80.8</v>
      </c>
      <c r="P11" s="5"/>
    </row>
    <row r="12" customFormat="false" ht="14.65" hidden="false" customHeight="false" outlineLevel="0" collapsed="false">
      <c r="A12" s="0" t="s">
        <v>30</v>
      </c>
      <c r="B12" s="4" t="n">
        <v>4</v>
      </c>
      <c r="C12" s="4" t="n">
        <v>6</v>
      </c>
      <c r="D12" s="4" t="n">
        <v>11</v>
      </c>
      <c r="E12" s="4" t="n">
        <v>4</v>
      </c>
      <c r="F12" s="4" t="n">
        <v>48</v>
      </c>
      <c r="G12" s="4" t="n">
        <v>27</v>
      </c>
      <c r="H12" s="2" t="n">
        <v>56.3</v>
      </c>
      <c r="I12" s="4" t="s">
        <v>26</v>
      </c>
      <c r="J12" s="4" t="n">
        <v>6</v>
      </c>
      <c r="K12" s="4" t="n">
        <v>2</v>
      </c>
      <c r="L12" s="4" t="s">
        <v>26</v>
      </c>
      <c r="M12" s="4" t="s">
        <v>26</v>
      </c>
      <c r="N12" s="4" t="n">
        <v>2</v>
      </c>
      <c r="O12" s="2" t="n">
        <v>33.3</v>
      </c>
      <c r="P12" s="5"/>
    </row>
    <row r="13" customFormat="false" ht="14.65" hidden="false" customHeight="false" outlineLevel="0" collapsed="false">
      <c r="A13" s="0" t="s">
        <v>31</v>
      </c>
      <c r="B13" s="4" t="n">
        <v>232</v>
      </c>
      <c r="C13" s="4" t="n">
        <v>2425</v>
      </c>
      <c r="D13" s="4" t="n">
        <v>959</v>
      </c>
      <c r="E13" s="4" t="n">
        <v>29309</v>
      </c>
      <c r="F13" s="4" t="n">
        <v>5720</v>
      </c>
      <c r="G13" s="4" t="n">
        <v>3321</v>
      </c>
      <c r="H13" s="2" t="n">
        <v>58.1</v>
      </c>
      <c r="I13" s="4" t="n">
        <v>130</v>
      </c>
      <c r="J13" s="4" t="n">
        <v>524</v>
      </c>
      <c r="K13" s="4" t="n">
        <v>306</v>
      </c>
      <c r="L13" s="4" t="n">
        <v>1</v>
      </c>
      <c r="M13" s="4" t="n">
        <v>7</v>
      </c>
      <c r="N13" s="4" t="n">
        <v>298</v>
      </c>
      <c r="O13" s="2" t="n">
        <v>58.4</v>
      </c>
      <c r="P13" s="5"/>
    </row>
    <row r="14" customFormat="false" ht="14.65" hidden="false" customHeight="false" outlineLevel="0" collapsed="false">
      <c r="A14" s="0" t="s">
        <v>32</v>
      </c>
      <c r="B14" s="4" t="n">
        <v>10148</v>
      </c>
      <c r="C14" s="4" t="n">
        <v>4552</v>
      </c>
      <c r="D14" s="4" t="n">
        <v>14931</v>
      </c>
      <c r="E14" s="4" t="n">
        <v>1002870</v>
      </c>
      <c r="F14" s="4" t="n">
        <v>2554985</v>
      </c>
      <c r="G14" s="4" t="n">
        <v>2407450</v>
      </c>
      <c r="H14" s="2" t="n">
        <v>94.2</v>
      </c>
      <c r="I14" s="4" t="n">
        <v>801</v>
      </c>
      <c r="J14" s="4" t="n">
        <v>217446</v>
      </c>
      <c r="K14" s="4" t="n">
        <v>204644</v>
      </c>
      <c r="L14" s="4" t="s">
        <v>26</v>
      </c>
      <c r="M14" s="4" t="n">
        <v>4162</v>
      </c>
      <c r="N14" s="4" t="n">
        <v>200482</v>
      </c>
      <c r="O14" s="2" t="n">
        <v>94.1</v>
      </c>
      <c r="P14" s="5"/>
    </row>
    <row r="15" customFormat="false" ht="14.65" hidden="false" customHeight="false" outlineLevel="0" collapsed="false">
      <c r="A15" s="0" t="s">
        <v>33</v>
      </c>
      <c r="B15" s="4" t="n">
        <v>46935</v>
      </c>
      <c r="C15" s="4" t="n">
        <v>21089</v>
      </c>
      <c r="D15" s="4" t="n">
        <v>68726</v>
      </c>
      <c r="E15" s="4" t="n">
        <v>3020059</v>
      </c>
      <c r="F15" s="4" t="n">
        <v>14088537</v>
      </c>
      <c r="G15" s="4" t="n">
        <v>10875477</v>
      </c>
      <c r="H15" s="2" t="n">
        <v>77.2</v>
      </c>
      <c r="I15" s="4" t="n">
        <v>54407</v>
      </c>
      <c r="J15" s="4" t="n">
        <v>1993365</v>
      </c>
      <c r="K15" s="4" t="n">
        <v>1410060</v>
      </c>
      <c r="L15" s="4" t="n">
        <v>10579</v>
      </c>
      <c r="M15" s="4" t="n">
        <v>313479</v>
      </c>
      <c r="N15" s="4" t="n">
        <v>1086002</v>
      </c>
      <c r="O15" s="2" t="n">
        <v>70.7</v>
      </c>
      <c r="P15" s="5"/>
    </row>
    <row r="16" customFormat="false" ht="14.65" hidden="false" customHeight="false" outlineLevel="0" collapsed="false">
      <c r="A16" s="0" t="s">
        <v>34</v>
      </c>
      <c r="B16" s="4" t="n">
        <v>4541</v>
      </c>
      <c r="C16" s="4" t="n">
        <v>4763</v>
      </c>
      <c r="D16" s="4" t="n">
        <v>9430</v>
      </c>
      <c r="E16" s="4" t="n">
        <v>468925</v>
      </c>
      <c r="F16" s="4" t="n">
        <v>634882</v>
      </c>
      <c r="G16" s="4" t="n">
        <v>451811</v>
      </c>
      <c r="H16" s="2" t="n">
        <v>71.2</v>
      </c>
      <c r="I16" s="4" t="n">
        <v>807</v>
      </c>
      <c r="J16" s="4" t="n">
        <v>68385</v>
      </c>
      <c r="K16" s="4" t="n">
        <v>43851</v>
      </c>
      <c r="L16" s="4" t="n">
        <v>189</v>
      </c>
      <c r="M16" s="4" t="n">
        <v>808</v>
      </c>
      <c r="N16" s="4" t="n">
        <v>42854</v>
      </c>
      <c r="O16" s="2" t="n">
        <v>64.1</v>
      </c>
      <c r="P16" s="5"/>
    </row>
    <row r="17" customFormat="false" ht="14.65" hidden="false" customHeight="false" outlineLevel="0" collapsed="false">
      <c r="A17" s="0" t="s">
        <v>35</v>
      </c>
      <c r="B17" s="4" t="n">
        <v>50</v>
      </c>
      <c r="C17" s="4" t="n">
        <v>839</v>
      </c>
      <c r="D17" s="4" t="n">
        <v>277</v>
      </c>
      <c r="E17" s="4" t="n">
        <v>16732</v>
      </c>
      <c r="F17" s="4" t="n">
        <v>1172</v>
      </c>
      <c r="G17" s="4" t="n">
        <v>1014</v>
      </c>
      <c r="H17" s="2" t="n">
        <v>86.5</v>
      </c>
      <c r="I17" s="4" t="n">
        <v>29</v>
      </c>
      <c r="J17" s="4" t="n">
        <v>96</v>
      </c>
      <c r="K17" s="4" t="n">
        <v>83</v>
      </c>
      <c r="L17" s="4" t="n">
        <v>1</v>
      </c>
      <c r="M17" s="4" t="n">
        <v>1</v>
      </c>
      <c r="N17" s="4" t="n">
        <v>81</v>
      </c>
      <c r="O17" s="2" t="n">
        <v>86.5</v>
      </c>
      <c r="P17" s="5"/>
    </row>
    <row r="18" customFormat="false" ht="14.65" hidden="false" customHeight="false" outlineLevel="0" collapsed="false">
      <c r="A18" s="0" t="s">
        <v>36</v>
      </c>
      <c r="B18" s="4" t="n">
        <v>676</v>
      </c>
      <c r="C18" s="4" t="n">
        <v>264</v>
      </c>
      <c r="D18" s="4" t="n">
        <v>1020</v>
      </c>
      <c r="E18" s="4" t="n">
        <v>18119</v>
      </c>
      <c r="F18" s="4" t="n">
        <v>83789</v>
      </c>
      <c r="G18" s="4" t="n">
        <v>65727</v>
      </c>
      <c r="H18" s="2" t="n">
        <v>78.4</v>
      </c>
      <c r="I18" s="4" t="n">
        <v>17</v>
      </c>
      <c r="J18" s="4" t="n">
        <v>11082</v>
      </c>
      <c r="K18" s="4" t="n">
        <v>7293</v>
      </c>
      <c r="L18" s="4" t="s">
        <v>26</v>
      </c>
      <c r="M18" s="4" t="n">
        <v>64</v>
      </c>
      <c r="N18" s="4" t="n">
        <v>7229</v>
      </c>
      <c r="O18" s="2" t="n">
        <v>65.8</v>
      </c>
      <c r="P18" s="5"/>
    </row>
    <row r="19" customFormat="false" ht="14.65" hidden="false" customHeight="false" outlineLevel="0" collapsed="false">
      <c r="A19" s="0" t="s">
        <v>37</v>
      </c>
      <c r="B19" s="4" t="n">
        <v>5362</v>
      </c>
      <c r="C19" s="4" t="n">
        <v>8081</v>
      </c>
      <c r="D19" s="4" t="n">
        <v>11891</v>
      </c>
      <c r="E19" s="4" t="n">
        <v>591965</v>
      </c>
      <c r="F19" s="4" t="n">
        <v>748492</v>
      </c>
      <c r="G19" s="4" t="n">
        <v>547788</v>
      </c>
      <c r="H19" s="2" t="n">
        <v>73.2</v>
      </c>
      <c r="I19" s="4" t="n">
        <v>1241</v>
      </c>
      <c r="J19" s="4" t="n">
        <v>78233</v>
      </c>
      <c r="K19" s="4" t="n">
        <v>43370</v>
      </c>
      <c r="L19" s="4" t="n">
        <v>80</v>
      </c>
      <c r="M19" s="4" t="n">
        <v>566</v>
      </c>
      <c r="N19" s="4" t="n">
        <v>42724</v>
      </c>
      <c r="O19" s="2" t="n">
        <v>55.4</v>
      </c>
      <c r="P19" s="5"/>
    </row>
    <row r="20" customFormat="false" ht="14.65" hidden="false" customHeight="false" outlineLevel="0" collapsed="false">
      <c r="A20" s="0" t="s">
        <v>38</v>
      </c>
      <c r="B20" s="4" t="n">
        <v>625</v>
      </c>
      <c r="C20" s="4" t="n">
        <v>1686</v>
      </c>
      <c r="D20" s="4" t="n">
        <v>2037</v>
      </c>
      <c r="E20" s="4" t="n">
        <v>28507</v>
      </c>
      <c r="F20" s="4" t="n">
        <v>22269</v>
      </c>
      <c r="G20" s="4" t="n">
        <v>13709</v>
      </c>
      <c r="H20" s="2" t="n">
        <v>61.6</v>
      </c>
      <c r="I20" s="4" t="n">
        <v>5</v>
      </c>
      <c r="J20" s="4" t="n">
        <v>2297</v>
      </c>
      <c r="K20" s="4" t="n">
        <v>1070</v>
      </c>
      <c r="L20" s="4" t="s">
        <v>26</v>
      </c>
      <c r="M20" s="4" t="n">
        <v>2</v>
      </c>
      <c r="N20" s="4" t="n">
        <v>1068</v>
      </c>
      <c r="O20" s="2" t="n">
        <v>46.6</v>
      </c>
      <c r="P20" s="5"/>
    </row>
    <row r="21" customFormat="false" ht="14.65" hidden="false" customHeight="false" outlineLevel="0" collapsed="false">
      <c r="A21" s="0" t="s">
        <v>39</v>
      </c>
      <c r="B21" s="4" t="n">
        <v>2290</v>
      </c>
      <c r="C21" s="4" t="n">
        <v>6344</v>
      </c>
      <c r="D21" s="4" t="n">
        <v>6667</v>
      </c>
      <c r="E21" s="4" t="n">
        <v>164094</v>
      </c>
      <c r="F21" s="4" t="n">
        <v>119277</v>
      </c>
      <c r="G21" s="4" t="n">
        <v>82143</v>
      </c>
      <c r="H21" s="2" t="n">
        <v>68.9</v>
      </c>
      <c r="I21" s="4" t="n">
        <v>98</v>
      </c>
      <c r="J21" s="4" t="n">
        <v>12494</v>
      </c>
      <c r="K21" s="4" t="n">
        <v>7320</v>
      </c>
      <c r="L21" s="4" t="n">
        <v>7</v>
      </c>
      <c r="M21" s="4" t="n">
        <v>32</v>
      </c>
      <c r="N21" s="4" t="n">
        <v>7281</v>
      </c>
      <c r="O21" s="2" t="n">
        <v>58.6</v>
      </c>
      <c r="P21" s="5"/>
    </row>
    <row r="22" customFormat="false" ht="14.65" hidden="false" customHeight="false" outlineLevel="0" collapsed="false">
      <c r="A22" s="0" t="s">
        <v>40</v>
      </c>
      <c r="B22" s="4" t="n">
        <v>450</v>
      </c>
      <c r="C22" s="4" t="n">
        <v>1055</v>
      </c>
      <c r="D22" s="4" t="n">
        <v>1210</v>
      </c>
      <c r="E22" s="4" t="n">
        <v>16971</v>
      </c>
      <c r="F22" s="4" t="n">
        <v>40642</v>
      </c>
      <c r="G22" s="4" t="n">
        <v>28976</v>
      </c>
      <c r="H22" s="2" t="n">
        <v>71.3</v>
      </c>
      <c r="I22" s="4" t="n">
        <v>19</v>
      </c>
      <c r="J22" s="4" t="n">
        <v>4545</v>
      </c>
      <c r="K22" s="4" t="n">
        <v>2413</v>
      </c>
      <c r="L22" s="4" t="s">
        <v>26</v>
      </c>
      <c r="M22" s="4" t="n">
        <v>8</v>
      </c>
      <c r="N22" s="4" t="n">
        <v>2405</v>
      </c>
      <c r="O22" s="2" t="n">
        <v>53.1</v>
      </c>
      <c r="P22" s="5"/>
    </row>
    <row r="23" customFormat="false" ht="14.65" hidden="false" customHeight="false" outlineLevel="0" collapsed="false">
      <c r="A23" s="0" t="s">
        <v>41</v>
      </c>
      <c r="B23" s="4" t="n">
        <v>1283</v>
      </c>
      <c r="C23" s="4" t="n">
        <v>3377</v>
      </c>
      <c r="D23" s="4" t="n">
        <v>4103</v>
      </c>
      <c r="E23" s="4" t="n">
        <v>90985</v>
      </c>
      <c r="F23" s="4" t="n">
        <v>64292</v>
      </c>
      <c r="G23" s="4" t="n">
        <v>39647</v>
      </c>
      <c r="H23" s="2" t="n">
        <v>61.7</v>
      </c>
      <c r="I23" s="4" t="n">
        <v>27</v>
      </c>
      <c r="J23" s="4" t="n">
        <v>6433</v>
      </c>
      <c r="K23" s="4" t="n">
        <v>3509</v>
      </c>
      <c r="L23" s="4" t="n">
        <v>2</v>
      </c>
      <c r="M23" s="4" t="n">
        <v>8</v>
      </c>
      <c r="N23" s="4" t="n">
        <v>3499</v>
      </c>
      <c r="O23" s="2" t="n">
        <v>54.5</v>
      </c>
      <c r="P23" s="5"/>
    </row>
    <row r="24" customFormat="false" ht="14.65" hidden="false" customHeight="false" outlineLevel="0" collapsed="false">
      <c r="A24" s="0" t="s">
        <v>42</v>
      </c>
      <c r="B24" s="4" t="n">
        <v>3788</v>
      </c>
      <c r="C24" s="4" t="n">
        <v>1615</v>
      </c>
      <c r="D24" s="4" t="n">
        <v>5472</v>
      </c>
      <c r="E24" s="4" t="n">
        <v>382236</v>
      </c>
      <c r="F24" s="4" t="n">
        <v>1079955</v>
      </c>
      <c r="G24" s="4" t="n">
        <v>981031</v>
      </c>
      <c r="H24" s="2" t="n">
        <v>90.8</v>
      </c>
      <c r="I24" s="4" t="n">
        <v>91</v>
      </c>
      <c r="J24" s="4" t="n">
        <v>110714</v>
      </c>
      <c r="K24" s="4" t="n">
        <v>83829</v>
      </c>
      <c r="L24" s="4" t="s">
        <v>26</v>
      </c>
      <c r="M24" s="4" t="n">
        <v>438</v>
      </c>
      <c r="N24" s="4" t="n">
        <v>83391</v>
      </c>
      <c r="O24" s="2" t="n">
        <v>75.7</v>
      </c>
      <c r="P24" s="5"/>
    </row>
    <row r="25" customFormat="false" ht="14.65" hidden="false" customHeight="false" outlineLevel="0" collapsed="false">
      <c r="A25" s="0" t="s">
        <v>43</v>
      </c>
      <c r="B25" s="4" t="n">
        <v>1337</v>
      </c>
      <c r="C25" s="4" t="n">
        <v>2837</v>
      </c>
      <c r="D25" s="4" t="n">
        <v>4098</v>
      </c>
      <c r="E25" s="4" t="n">
        <v>149057</v>
      </c>
      <c r="F25" s="4" t="n">
        <v>102609</v>
      </c>
      <c r="G25" s="4" t="n">
        <v>74326</v>
      </c>
      <c r="H25" s="2" t="n">
        <v>72.4</v>
      </c>
      <c r="I25" s="4" t="n">
        <v>31</v>
      </c>
      <c r="J25" s="4" t="n">
        <v>10185</v>
      </c>
      <c r="K25" s="4" t="n">
        <v>6752</v>
      </c>
      <c r="L25" s="4" t="s">
        <v>26</v>
      </c>
      <c r="M25" s="4" t="n">
        <v>13</v>
      </c>
      <c r="N25" s="4" t="n">
        <v>6739</v>
      </c>
      <c r="O25" s="2" t="n">
        <v>66.3</v>
      </c>
      <c r="P25" s="5"/>
    </row>
    <row r="26" customFormat="false" ht="14.65" hidden="false" customHeight="false" outlineLevel="0" collapsed="false">
      <c r="A26" s="0" t="s">
        <v>44</v>
      </c>
      <c r="B26" s="4" t="n">
        <v>1701</v>
      </c>
      <c r="C26" s="4" t="n">
        <v>2104</v>
      </c>
      <c r="D26" s="4" t="n">
        <v>3668</v>
      </c>
      <c r="E26" s="4" t="n">
        <v>43694</v>
      </c>
      <c r="F26" s="4" t="n">
        <v>169695</v>
      </c>
      <c r="G26" s="4" t="n">
        <v>94859</v>
      </c>
      <c r="H26" s="2" t="n">
        <v>55.9</v>
      </c>
      <c r="I26" s="4" t="s">
        <v>26</v>
      </c>
      <c r="J26" s="4" t="n">
        <v>18551</v>
      </c>
      <c r="K26" s="4" t="n">
        <v>7874</v>
      </c>
      <c r="L26" s="4" t="s">
        <v>26</v>
      </c>
      <c r="M26" s="4" t="s">
        <v>26</v>
      </c>
      <c r="N26" s="4" t="n">
        <v>7874</v>
      </c>
      <c r="O26" s="2" t="n">
        <v>42.4</v>
      </c>
      <c r="P26" s="5"/>
    </row>
    <row r="27" customFormat="false" ht="14.65" hidden="false" customHeight="false" outlineLevel="0" collapsed="false">
      <c r="A27" s="0" t="s">
        <v>45</v>
      </c>
      <c r="B27" s="4" t="n">
        <v>1903</v>
      </c>
      <c r="C27" s="4" t="n">
        <v>2188</v>
      </c>
      <c r="D27" s="4" t="n">
        <v>3585</v>
      </c>
      <c r="E27" s="4" t="n">
        <v>262111</v>
      </c>
      <c r="F27" s="4" t="n">
        <v>283553</v>
      </c>
      <c r="G27" s="4" t="n">
        <v>231520</v>
      </c>
      <c r="H27" s="2" t="n">
        <v>81.6</v>
      </c>
      <c r="I27" s="4" t="s">
        <v>26</v>
      </c>
      <c r="J27" s="4" t="n">
        <v>25120</v>
      </c>
      <c r="K27" s="4" t="n">
        <v>19679</v>
      </c>
      <c r="L27" s="4" t="s">
        <v>26</v>
      </c>
      <c r="M27" s="4" t="s">
        <v>26</v>
      </c>
      <c r="N27" s="4" t="n">
        <v>19679</v>
      </c>
      <c r="O27" s="2" t="n">
        <v>78.3</v>
      </c>
      <c r="P27" s="5"/>
    </row>
    <row r="28" customFormat="false" ht="14.65" hidden="false" customHeight="false" outlineLevel="0" collapsed="false">
      <c r="A28" s="0" t="s">
        <v>46</v>
      </c>
      <c r="B28" s="4" t="n">
        <v>676</v>
      </c>
      <c r="C28" s="4" t="n">
        <v>649</v>
      </c>
      <c r="D28" s="4" t="n">
        <v>1233</v>
      </c>
      <c r="E28" s="4" t="n">
        <v>27670</v>
      </c>
      <c r="F28" s="4" t="n">
        <v>70445</v>
      </c>
      <c r="G28" s="4" t="n">
        <v>51871</v>
      </c>
      <c r="H28" s="2" t="n">
        <v>73.6</v>
      </c>
      <c r="I28" s="4" t="s">
        <v>26</v>
      </c>
      <c r="J28" s="4" t="n">
        <v>6298</v>
      </c>
      <c r="K28" s="4" t="n">
        <v>4410</v>
      </c>
      <c r="L28" s="4" t="s">
        <v>26</v>
      </c>
      <c r="M28" s="4" t="s">
        <v>26</v>
      </c>
      <c r="N28" s="4" t="n">
        <v>4410</v>
      </c>
      <c r="O28" s="2" t="n">
        <v>70</v>
      </c>
      <c r="P28" s="5"/>
    </row>
    <row r="29" customFormat="false" ht="14.65" hidden="false" customHeight="false" outlineLevel="0" collapsed="false">
      <c r="A29" s="0" t="s">
        <v>47</v>
      </c>
      <c r="B29" s="4" t="n">
        <v>5606</v>
      </c>
      <c r="C29" s="4" t="n">
        <v>2502</v>
      </c>
      <c r="D29" s="4" t="n">
        <v>8151</v>
      </c>
      <c r="E29" s="4" t="n">
        <v>517483</v>
      </c>
      <c r="F29" s="4" t="n">
        <v>1243747</v>
      </c>
      <c r="G29" s="4" t="n">
        <v>1179349</v>
      </c>
      <c r="H29" s="2" t="n">
        <v>94.8</v>
      </c>
      <c r="I29" s="4" t="s">
        <v>26</v>
      </c>
      <c r="J29" s="4" t="n">
        <v>120293</v>
      </c>
      <c r="K29" s="4" t="n">
        <v>100257</v>
      </c>
      <c r="L29" s="4" t="s">
        <v>26</v>
      </c>
      <c r="M29" s="4" t="s">
        <v>26</v>
      </c>
      <c r="N29" s="4" t="n">
        <v>100257</v>
      </c>
      <c r="O29" s="2" t="n">
        <v>83.3</v>
      </c>
      <c r="P29" s="5"/>
    </row>
    <row r="30" customFormat="false" ht="14.65" hidden="false" customHeight="false" outlineLevel="0" collapsed="false">
      <c r="A30" s="0" t="s">
        <v>48</v>
      </c>
      <c r="B30" s="4" t="n">
        <v>1719</v>
      </c>
      <c r="C30" s="4" t="n">
        <v>1113</v>
      </c>
      <c r="D30" s="4" t="n">
        <v>2905</v>
      </c>
      <c r="E30" s="4" t="n">
        <v>110444</v>
      </c>
      <c r="F30" s="4" t="n">
        <v>227419</v>
      </c>
      <c r="G30" s="4" t="n">
        <v>181266</v>
      </c>
      <c r="H30" s="2" t="n">
        <v>79.7</v>
      </c>
      <c r="I30" s="4" t="n">
        <v>275</v>
      </c>
      <c r="J30" s="4" t="n">
        <v>26053</v>
      </c>
      <c r="K30" s="4" t="n">
        <v>17640</v>
      </c>
      <c r="L30" s="4" t="n">
        <v>61</v>
      </c>
      <c r="M30" s="4" t="n">
        <v>396</v>
      </c>
      <c r="N30" s="4" t="n">
        <v>17183</v>
      </c>
      <c r="O30" s="2" t="n">
        <v>67.7</v>
      </c>
      <c r="P30" s="5"/>
    </row>
    <row r="31" customFormat="false" ht="14.65" hidden="false" customHeight="false" outlineLevel="0" collapsed="false">
      <c r="A31" s="0" t="s">
        <v>49</v>
      </c>
      <c r="B31" s="4" t="n">
        <v>1030</v>
      </c>
      <c r="C31" s="4" t="n">
        <v>2026</v>
      </c>
      <c r="D31" s="4" t="n">
        <v>2279</v>
      </c>
      <c r="E31" s="4" t="n">
        <v>31494</v>
      </c>
      <c r="F31" s="4" t="n">
        <v>80499</v>
      </c>
      <c r="G31" s="4" t="n">
        <v>46788</v>
      </c>
      <c r="H31" s="2" t="n">
        <v>58.1</v>
      </c>
      <c r="I31" s="4" t="s">
        <v>26</v>
      </c>
      <c r="J31" s="4" t="n">
        <v>8541</v>
      </c>
      <c r="K31" s="4" t="n">
        <v>3542</v>
      </c>
      <c r="L31" s="4" t="s">
        <v>26</v>
      </c>
      <c r="M31" s="4" t="s">
        <v>26</v>
      </c>
      <c r="N31" s="4" t="n">
        <v>3542</v>
      </c>
      <c r="O31" s="2" t="n">
        <v>41.5</v>
      </c>
      <c r="P31" s="5"/>
    </row>
    <row r="32" customFormat="false" ht="14.65" hidden="false" customHeight="false" outlineLevel="0" collapsed="false">
      <c r="A32" s="0" t="s">
        <v>50</v>
      </c>
      <c r="B32" s="4" t="n">
        <v>1925</v>
      </c>
      <c r="C32" s="4" t="n">
        <v>1752</v>
      </c>
      <c r="D32" s="4" t="n">
        <v>2964</v>
      </c>
      <c r="E32" s="4" t="n">
        <v>175891</v>
      </c>
      <c r="F32" s="4" t="n">
        <v>285108</v>
      </c>
      <c r="G32" s="4" t="n">
        <v>197852</v>
      </c>
      <c r="H32" s="2" t="n">
        <v>69.4</v>
      </c>
      <c r="I32" s="4" t="s">
        <v>26</v>
      </c>
      <c r="J32" s="4" t="n">
        <v>25660</v>
      </c>
      <c r="K32" s="4" t="n">
        <v>16817</v>
      </c>
      <c r="L32" s="4" t="s">
        <v>26</v>
      </c>
      <c r="M32" s="4" t="s">
        <v>26</v>
      </c>
      <c r="N32" s="4" t="n">
        <v>16817</v>
      </c>
      <c r="O32" s="2" t="n">
        <v>65.5</v>
      </c>
      <c r="P32" s="5"/>
    </row>
    <row r="33" customFormat="false" ht="14.65" hidden="false" customHeight="false" outlineLevel="0" collapsed="false">
      <c r="A33" s="0" t="s">
        <v>51</v>
      </c>
      <c r="B33" s="4" t="n">
        <v>78</v>
      </c>
      <c r="C33" s="4" t="n">
        <v>945</v>
      </c>
      <c r="D33" s="4" t="n">
        <v>357</v>
      </c>
      <c r="E33" s="4" t="n">
        <v>7803</v>
      </c>
      <c r="F33" s="4" t="n">
        <v>1054</v>
      </c>
      <c r="G33" s="4" t="n">
        <v>771</v>
      </c>
      <c r="H33" s="2" t="n">
        <v>73.1</v>
      </c>
      <c r="I33" s="4" t="n">
        <v>12</v>
      </c>
      <c r="J33" s="4" t="n">
        <v>102</v>
      </c>
      <c r="K33" s="4" t="n">
        <v>61</v>
      </c>
      <c r="L33" s="4" t="s">
        <v>26</v>
      </c>
      <c r="M33" s="4" t="s">
        <v>26</v>
      </c>
      <c r="N33" s="4" t="n">
        <v>61</v>
      </c>
      <c r="O33" s="2" t="n">
        <v>59.8</v>
      </c>
      <c r="P33" s="5"/>
    </row>
    <row r="34" customFormat="false" ht="14.65" hidden="false" customHeight="false" outlineLevel="0" collapsed="false">
      <c r="A34" s="0" t="s">
        <v>52</v>
      </c>
      <c r="B34" s="4" t="n">
        <v>1943</v>
      </c>
      <c r="C34" s="4" t="n">
        <v>4842</v>
      </c>
      <c r="D34" s="4" t="n">
        <v>5706</v>
      </c>
      <c r="E34" s="4" t="n">
        <v>203970</v>
      </c>
      <c r="F34" s="4" t="n">
        <v>161702</v>
      </c>
      <c r="G34" s="4" t="n">
        <v>97764</v>
      </c>
      <c r="H34" s="2" t="n">
        <v>60.5</v>
      </c>
      <c r="I34" s="4" t="n">
        <v>359</v>
      </c>
      <c r="J34" s="4" t="n">
        <v>16080</v>
      </c>
      <c r="K34" s="4" t="n">
        <v>7445</v>
      </c>
      <c r="L34" s="4" t="n">
        <v>25</v>
      </c>
      <c r="M34" s="4" t="n">
        <v>84</v>
      </c>
      <c r="N34" s="4" t="n">
        <v>7336</v>
      </c>
      <c r="O34" s="2" t="n">
        <v>46.3</v>
      </c>
      <c r="P34" s="5"/>
    </row>
    <row r="35" customFormat="false" ht="14.65" hidden="false" customHeight="false" outlineLevel="0" collapsed="false">
      <c r="A35" s="0" t="s">
        <v>53</v>
      </c>
      <c r="B35" s="4" t="n">
        <v>3372</v>
      </c>
      <c r="C35" s="4" t="n">
        <v>6807</v>
      </c>
      <c r="D35" s="4" t="n">
        <v>8604</v>
      </c>
      <c r="E35" s="4" t="n">
        <v>375207</v>
      </c>
      <c r="F35" s="4" t="n">
        <v>313437</v>
      </c>
      <c r="G35" s="4" t="n">
        <v>202126</v>
      </c>
      <c r="H35" s="2" t="n">
        <v>64.5</v>
      </c>
      <c r="I35" s="4" t="n">
        <v>265</v>
      </c>
      <c r="J35" s="4" t="n">
        <v>31650</v>
      </c>
      <c r="K35" s="4" t="n">
        <v>17221</v>
      </c>
      <c r="L35" s="4" t="n">
        <v>27</v>
      </c>
      <c r="M35" s="4" t="n">
        <v>127</v>
      </c>
      <c r="N35" s="4" t="n">
        <v>17067</v>
      </c>
      <c r="O35" s="2" t="n">
        <v>54.4</v>
      </c>
      <c r="P35" s="5"/>
    </row>
    <row r="36" customFormat="false" ht="14.65" hidden="false" customHeight="false" outlineLevel="0" collapsed="false">
      <c r="A36" s="0" t="s">
        <v>54</v>
      </c>
      <c r="B36" s="4" t="n">
        <v>164</v>
      </c>
      <c r="C36" s="4" t="n">
        <v>1324</v>
      </c>
      <c r="D36" s="4" t="n">
        <v>813</v>
      </c>
      <c r="E36" s="4" t="n">
        <v>14759</v>
      </c>
      <c r="F36" s="4" t="n">
        <v>4858</v>
      </c>
      <c r="G36" s="4" t="n">
        <v>2922</v>
      </c>
      <c r="H36" s="2" t="n">
        <v>60.1</v>
      </c>
      <c r="I36" s="4" t="n">
        <v>29</v>
      </c>
      <c r="J36" s="4" t="n">
        <v>475</v>
      </c>
      <c r="K36" s="4" t="n">
        <v>270</v>
      </c>
      <c r="L36" s="4" t="n">
        <v>2</v>
      </c>
      <c r="M36" s="4" t="n">
        <v>2</v>
      </c>
      <c r="N36" s="4" t="n">
        <v>266</v>
      </c>
      <c r="O36" s="2" t="n">
        <v>56.8</v>
      </c>
      <c r="P36" s="5"/>
    </row>
    <row r="37" customFormat="false" ht="14.65" hidden="false" customHeight="false" outlineLevel="0" collapsed="false">
      <c r="A37" s="0" t="s">
        <v>55</v>
      </c>
      <c r="B37" s="4" t="n">
        <v>16</v>
      </c>
      <c r="C37" s="4" t="n">
        <v>80</v>
      </c>
      <c r="D37" s="4" t="n">
        <v>52</v>
      </c>
      <c r="E37" s="4" t="n">
        <v>599</v>
      </c>
      <c r="F37" s="4" t="n">
        <v>292</v>
      </c>
      <c r="G37" s="4" t="n">
        <v>133</v>
      </c>
      <c r="H37" s="2" t="n">
        <v>45.5</v>
      </c>
      <c r="I37" s="4" t="s">
        <v>26</v>
      </c>
      <c r="J37" s="4" t="n">
        <v>29</v>
      </c>
      <c r="K37" s="4" t="n">
        <v>11</v>
      </c>
      <c r="L37" s="4" t="s">
        <v>26</v>
      </c>
      <c r="M37" s="4" t="s">
        <v>26</v>
      </c>
      <c r="N37" s="4" t="n">
        <v>11</v>
      </c>
      <c r="O37" s="2" t="n">
        <v>37.9</v>
      </c>
      <c r="P37" s="5"/>
    </row>
    <row r="38" customFormat="false" ht="14.65" hidden="false" customHeight="false" outlineLevel="0" collapsed="false">
      <c r="A38" s="0" t="s">
        <v>56</v>
      </c>
      <c r="B38" s="4" t="n">
        <v>3</v>
      </c>
      <c r="C38" s="4" t="n">
        <v>3</v>
      </c>
      <c r="D38" s="4" t="n">
        <v>4</v>
      </c>
      <c r="E38" s="4" t="n">
        <v>8</v>
      </c>
      <c r="F38" s="4" t="n">
        <v>31</v>
      </c>
      <c r="G38" s="4" t="n">
        <v>11</v>
      </c>
      <c r="H38" s="2" t="n">
        <v>35.5</v>
      </c>
      <c r="I38" s="4" t="s">
        <v>26</v>
      </c>
      <c r="J38" s="4" t="n">
        <v>3</v>
      </c>
      <c r="K38" s="4" t="n">
        <v>1</v>
      </c>
      <c r="L38" s="4" t="s">
        <v>26</v>
      </c>
      <c r="M38" s="4" t="s">
        <v>26</v>
      </c>
      <c r="N38" s="4" t="n">
        <v>1</v>
      </c>
      <c r="O38" s="2" t="n">
        <v>33.3</v>
      </c>
      <c r="P38" s="5"/>
    </row>
    <row r="39" customFormat="false" ht="14.65" hidden="false" customHeight="false" outlineLevel="0" collapsed="false">
      <c r="A39" s="0" t="s">
        <v>57</v>
      </c>
      <c r="B39" s="4" t="n">
        <v>1292</v>
      </c>
      <c r="C39" s="4" t="n">
        <v>1659</v>
      </c>
      <c r="D39" s="4" t="n">
        <v>2437</v>
      </c>
      <c r="E39" s="4" t="n">
        <v>62230</v>
      </c>
      <c r="F39" s="4" t="n">
        <v>96425</v>
      </c>
      <c r="G39" s="4" t="n">
        <v>58817</v>
      </c>
      <c r="H39" s="2" t="n">
        <v>61</v>
      </c>
      <c r="I39" s="4" t="n">
        <v>217</v>
      </c>
      <c r="J39" s="4" t="n">
        <v>10214</v>
      </c>
      <c r="K39" s="4" t="n">
        <v>5146</v>
      </c>
      <c r="L39" s="4" t="n">
        <v>22</v>
      </c>
      <c r="M39" s="4" t="n">
        <v>106</v>
      </c>
      <c r="N39" s="4" t="n">
        <v>5018</v>
      </c>
      <c r="O39" s="2" t="n">
        <v>50.4</v>
      </c>
      <c r="P39" s="5"/>
    </row>
    <row r="40" customFormat="false" ht="14.65" hidden="false" customHeight="false" outlineLevel="0" collapsed="false">
      <c r="A40" s="0" t="s">
        <v>58</v>
      </c>
      <c r="B40" s="4" t="n">
        <v>389</v>
      </c>
      <c r="C40" s="4" t="n">
        <v>1565</v>
      </c>
      <c r="D40" s="4" t="n">
        <v>987</v>
      </c>
      <c r="E40" s="4" t="n">
        <v>69231</v>
      </c>
      <c r="F40" s="4" t="n">
        <v>26026</v>
      </c>
      <c r="G40" s="4" t="n">
        <v>18923</v>
      </c>
      <c r="H40" s="2" t="n">
        <v>72.7</v>
      </c>
      <c r="I40" s="4" t="n">
        <v>60</v>
      </c>
      <c r="J40" s="4" t="n">
        <v>2554</v>
      </c>
      <c r="K40" s="4" t="n">
        <v>1531</v>
      </c>
      <c r="L40" s="4" t="s">
        <v>26</v>
      </c>
      <c r="M40" s="4" t="n">
        <v>16</v>
      </c>
      <c r="N40" s="4" t="n">
        <v>1515</v>
      </c>
      <c r="O40" s="2" t="n">
        <v>59.9</v>
      </c>
      <c r="P40" s="5"/>
    </row>
    <row r="41" customFormat="false" ht="14.65" hidden="false" customHeight="false" outlineLevel="0" collapsed="false">
      <c r="A41" s="0" t="s">
        <v>59</v>
      </c>
      <c r="B41" s="4" t="n">
        <v>6628</v>
      </c>
      <c r="C41" s="4" t="n">
        <v>2738</v>
      </c>
      <c r="D41" s="4" t="n">
        <v>9331</v>
      </c>
      <c r="E41" s="4" t="n">
        <v>599354</v>
      </c>
      <c r="F41" s="4" t="n">
        <v>1760290</v>
      </c>
      <c r="G41" s="4" t="n">
        <v>1602662</v>
      </c>
      <c r="H41" s="2" t="n">
        <v>91</v>
      </c>
      <c r="I41" s="4" t="n">
        <v>259</v>
      </c>
      <c r="J41" s="4" t="n">
        <v>159645</v>
      </c>
      <c r="K41" s="4" t="n">
        <v>135629</v>
      </c>
      <c r="L41" s="4" t="s">
        <v>26</v>
      </c>
      <c r="M41" s="4" t="n">
        <v>1364</v>
      </c>
      <c r="N41" s="4" t="n">
        <v>134265</v>
      </c>
      <c r="O41" s="2" t="n">
        <v>85</v>
      </c>
      <c r="P41" s="5"/>
    </row>
    <row r="42" customFormat="false" ht="14.65" hidden="false" customHeight="false" outlineLevel="0" collapsed="false">
      <c r="A42" s="0" t="s">
        <v>60</v>
      </c>
      <c r="B42" s="4" t="n">
        <v>485</v>
      </c>
      <c r="C42" s="4" t="n">
        <v>559</v>
      </c>
      <c r="D42" s="4" t="n">
        <v>868</v>
      </c>
      <c r="E42" s="4" t="n">
        <v>8652</v>
      </c>
      <c r="F42" s="4" t="n">
        <v>54022</v>
      </c>
      <c r="G42" s="4" t="n">
        <v>30771</v>
      </c>
      <c r="H42" s="2" t="n">
        <v>57</v>
      </c>
      <c r="I42" s="4" t="s">
        <v>26</v>
      </c>
      <c r="J42" s="4" t="n">
        <v>4051</v>
      </c>
      <c r="K42" s="4" t="n">
        <v>2309</v>
      </c>
      <c r="L42" s="4" t="s">
        <v>26</v>
      </c>
      <c r="M42" s="4" t="s">
        <v>26</v>
      </c>
      <c r="N42" s="4" t="n">
        <v>2309</v>
      </c>
      <c r="O42" s="2" t="n">
        <v>57</v>
      </c>
      <c r="P42" s="5"/>
    </row>
    <row r="43" customFormat="false" ht="14.65" hidden="false" customHeight="false" outlineLevel="0" collapsed="false">
      <c r="A43" s="0" t="s">
        <v>61</v>
      </c>
      <c r="B43" s="4" t="n">
        <v>953</v>
      </c>
      <c r="C43" s="4" t="n">
        <v>451</v>
      </c>
      <c r="D43" s="4" t="n">
        <v>1413</v>
      </c>
      <c r="E43" s="4" t="n">
        <v>62193</v>
      </c>
      <c r="F43" s="4" t="n">
        <v>179882</v>
      </c>
      <c r="G43" s="4" t="n">
        <v>141753</v>
      </c>
      <c r="H43" s="2" t="n">
        <v>78.8</v>
      </c>
      <c r="I43" s="4" t="n">
        <v>5</v>
      </c>
      <c r="J43" s="4" t="n">
        <v>16222</v>
      </c>
      <c r="K43" s="4" t="n">
        <v>12062</v>
      </c>
      <c r="L43" s="4" t="s">
        <v>26</v>
      </c>
      <c r="M43" s="4" t="n">
        <v>11</v>
      </c>
      <c r="N43" s="4" t="n">
        <v>12051</v>
      </c>
      <c r="O43" s="2" t="n">
        <v>74.4</v>
      </c>
      <c r="P43" s="5"/>
    </row>
    <row r="44" customFormat="false" ht="14.65" hidden="false" customHeight="false" outlineLevel="0" collapsed="false">
      <c r="A44" s="0" t="s">
        <v>62</v>
      </c>
      <c r="B44" s="4" t="n">
        <v>199</v>
      </c>
      <c r="C44" s="4" t="n">
        <v>366</v>
      </c>
      <c r="D44" s="4" t="n">
        <v>437</v>
      </c>
      <c r="E44" s="4" t="n">
        <v>1048</v>
      </c>
      <c r="F44" s="4" t="n">
        <v>14885</v>
      </c>
      <c r="G44" s="4" t="n">
        <v>9894</v>
      </c>
      <c r="H44" s="2" t="n">
        <v>66.5</v>
      </c>
      <c r="I44" s="4" t="s">
        <v>26</v>
      </c>
      <c r="J44" s="4" t="n">
        <v>1481</v>
      </c>
      <c r="K44" s="4" t="n">
        <v>754</v>
      </c>
      <c r="L44" s="4" t="s">
        <v>26</v>
      </c>
      <c r="M44" s="4" t="s">
        <v>26</v>
      </c>
      <c r="N44" s="4" t="n">
        <v>754</v>
      </c>
      <c r="O44" s="2" t="n">
        <v>50.9</v>
      </c>
      <c r="P44" s="5"/>
    </row>
    <row r="45" customFormat="false" ht="14.65" hidden="false" customHeight="false" outlineLevel="0" collapsed="false">
      <c r="A45" s="0" t="s">
        <v>63</v>
      </c>
      <c r="B45" s="4" t="n">
        <v>8829</v>
      </c>
      <c r="C45" s="4" t="n">
        <v>1520</v>
      </c>
      <c r="D45" s="4" t="n">
        <v>11277</v>
      </c>
      <c r="E45" s="4" t="n">
        <v>378350</v>
      </c>
      <c r="F45" s="4" t="n">
        <v>3031456</v>
      </c>
      <c r="G45" s="4" t="n">
        <v>2357230</v>
      </c>
      <c r="H45" s="2" t="n">
        <v>77.8</v>
      </c>
      <c r="I45" s="4" t="n">
        <v>10219</v>
      </c>
      <c r="J45" s="4" t="n">
        <v>470161</v>
      </c>
      <c r="K45" s="4" t="n">
        <v>286916</v>
      </c>
      <c r="L45" s="4" t="s">
        <v>26</v>
      </c>
      <c r="M45" s="4" t="n">
        <v>71404</v>
      </c>
      <c r="N45" s="4" t="n">
        <v>215512</v>
      </c>
      <c r="O45" s="2" t="n">
        <v>61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64</v>
      </c>
      <c r="B49" s="4" t="n">
        <v>134353</v>
      </c>
      <c r="C49" s="4" t="n">
        <v>102121</v>
      </c>
      <c r="D49" s="4" t="n">
        <v>223933</v>
      </c>
      <c r="E49" s="4" t="n">
        <v>10416262</v>
      </c>
      <c r="F49" s="4" t="n">
        <v>31701538</v>
      </c>
      <c r="G49" s="4" t="n">
        <v>25950961</v>
      </c>
      <c r="H49" s="2" t="n">
        <v>81.9</v>
      </c>
      <c r="I49" s="4" t="n">
        <v>70159</v>
      </c>
      <c r="J49" s="4" t="n">
        <v>3861895</v>
      </c>
      <c r="K49" s="4" t="n">
        <v>2804860</v>
      </c>
      <c r="L49" s="4" t="n">
        <v>10996</v>
      </c>
      <c r="M49" s="4" t="n">
        <v>397976</v>
      </c>
      <c r="N49" s="4" t="n">
        <v>2395888</v>
      </c>
      <c r="O49" s="2" t="n">
        <v>72.6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0</v>
      </c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 t="s">
        <v>65</v>
      </c>
      <c r="O53" s="2" t="s">
        <v>66</v>
      </c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  <c r="P54" s="5"/>
    </row>
    <row r="55" customFormat="false" ht="14.65" hidden="false" customHeight="false" outlineLevel="0" collapsed="false">
      <c r="B55" s="1" t="s">
        <v>2</v>
      </c>
      <c r="E55" s="1" t="s">
        <v>3</v>
      </c>
      <c r="F55" s="1" t="s">
        <v>4</v>
      </c>
      <c r="G55" s="1" t="s">
        <v>4</v>
      </c>
      <c r="H55" s="2" t="s">
        <v>5</v>
      </c>
      <c r="I55" s="1" t="s">
        <v>6</v>
      </c>
      <c r="J55" s="1" t="s">
        <v>7</v>
      </c>
      <c r="K55" s="3" t="s">
        <v>8</v>
      </c>
      <c r="L55" s="3"/>
      <c r="M55" s="3"/>
      <c r="N55" s="3"/>
      <c r="O55" s="2" t="s">
        <v>5</v>
      </c>
      <c r="P55" s="5"/>
    </row>
    <row r="56" customFormat="false" ht="14.65" hidden="false" customHeight="false" outlineLevel="0" collapsed="false">
      <c r="B56" s="1" t="str">
        <f aca="false">"-Km"</f>
        <v>-Km</v>
      </c>
      <c r="C56" s="1" t="s">
        <v>9</v>
      </c>
      <c r="D56" s="1" t="s">
        <v>10</v>
      </c>
      <c r="E56" s="1" t="s">
        <v>11</v>
      </c>
      <c r="F56" s="1" t="s">
        <v>12</v>
      </c>
      <c r="G56" s="1" t="s">
        <v>13</v>
      </c>
      <c r="H56" s="2" t="s">
        <v>14</v>
      </c>
      <c r="I56" s="1" t="s">
        <v>15</v>
      </c>
      <c r="J56" s="1" t="s">
        <v>12</v>
      </c>
      <c r="K56" s="1" t="s">
        <v>16</v>
      </c>
      <c r="L56" s="1" t="s">
        <v>17</v>
      </c>
      <c r="M56" s="1" t="s">
        <v>18</v>
      </c>
      <c r="N56" s="1" t="s">
        <v>19</v>
      </c>
      <c r="O56" s="2" t="s">
        <v>14</v>
      </c>
      <c r="P56" s="5"/>
    </row>
    <row r="57" customFormat="false" ht="14.65" hidden="false" customHeight="false" outlineLevel="0" collapsed="false">
      <c r="B57" s="1" t="str">
        <f aca="false">"(000)"</f>
        <v>(000)</v>
      </c>
      <c r="C57" s="1" t="s">
        <v>20</v>
      </c>
      <c r="D57" s="1" t="s">
        <v>21</v>
      </c>
      <c r="E57" s="1" t="s">
        <v>15</v>
      </c>
      <c r="F57" s="1" t="str">
        <f aca="false">"(000)"</f>
        <v>(000)</v>
      </c>
      <c r="G57" s="1" t="str">
        <f aca="false">"(000)"</f>
        <v>(000)</v>
      </c>
      <c r="H57" s="2" t="s">
        <v>22</v>
      </c>
      <c r="I57" s="1" t="s">
        <v>23</v>
      </c>
      <c r="J57" s="1" t="str">
        <f aca="false">"(000)"</f>
        <v>(000)</v>
      </c>
      <c r="K57" s="1" t="str">
        <f aca="false">"(000)"</f>
        <v>(000)</v>
      </c>
      <c r="L57" s="1" t="str">
        <f aca="false">"(000)"</f>
        <v>(000)</v>
      </c>
      <c r="M57" s="1" t="str">
        <f aca="false">"(000)"</f>
        <v>(000)</v>
      </c>
      <c r="N57" s="1" t="str">
        <f aca="false">"(000)"</f>
        <v>(000)</v>
      </c>
      <c r="O57" s="2" t="s">
        <v>22</v>
      </c>
      <c r="P57" s="5"/>
    </row>
    <row r="58" customFormat="false" ht="14.65" hidden="false" customHeight="false" outlineLevel="0" collapsed="false">
      <c r="A58" s="0" t="s">
        <v>67</v>
      </c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A60" s="0" t="s">
        <v>68</v>
      </c>
      <c r="B60" s="4" t="n">
        <v>9</v>
      </c>
      <c r="C60" s="4" t="n">
        <v>19</v>
      </c>
      <c r="D60" s="4" t="n">
        <v>37</v>
      </c>
      <c r="E60" s="4" t="s">
        <v>26</v>
      </c>
      <c r="F60" s="4" t="s">
        <v>26</v>
      </c>
      <c r="G60" s="4" t="s">
        <v>26</v>
      </c>
      <c r="H60" s="2" t="s">
        <v>26</v>
      </c>
      <c r="I60" s="4" t="n">
        <v>20</v>
      </c>
      <c r="J60" s="4" t="n">
        <v>19</v>
      </c>
      <c r="K60" s="4" t="n">
        <v>10</v>
      </c>
      <c r="L60" s="4" t="n">
        <v>10</v>
      </c>
      <c r="M60" s="4" t="s">
        <v>26</v>
      </c>
      <c r="N60" s="4" t="s">
        <v>26</v>
      </c>
      <c r="O60" s="2" t="n">
        <v>52.6</v>
      </c>
      <c r="P60" s="5"/>
    </row>
    <row r="61" customFormat="false" ht="14.65" hidden="false" customHeight="false" outlineLevel="0" collapsed="false">
      <c r="A61" s="0" t="s">
        <v>69</v>
      </c>
      <c r="B61" s="4" t="n">
        <v>347</v>
      </c>
      <c r="C61" s="4" t="n">
        <v>545</v>
      </c>
      <c r="D61" s="4" t="n">
        <v>765</v>
      </c>
      <c r="E61" s="4" t="s">
        <v>26</v>
      </c>
      <c r="F61" s="4" t="s">
        <v>26</v>
      </c>
      <c r="G61" s="4" t="s">
        <v>26</v>
      </c>
      <c r="H61" s="2" t="s">
        <v>26</v>
      </c>
      <c r="I61" s="4" t="n">
        <v>2906</v>
      </c>
      <c r="J61" s="4" t="n">
        <v>3892</v>
      </c>
      <c r="K61" s="4" t="n">
        <v>1831</v>
      </c>
      <c r="L61" s="4" t="s">
        <v>26</v>
      </c>
      <c r="M61" s="4" t="n">
        <v>1831</v>
      </c>
      <c r="N61" s="4" t="s">
        <v>26</v>
      </c>
      <c r="O61" s="2" t="n">
        <v>47</v>
      </c>
      <c r="P61" s="5"/>
    </row>
    <row r="62" customFormat="false" ht="14.65" hidden="false" customHeight="false" outlineLevel="0" collapsed="false">
      <c r="A62" s="0" t="s">
        <v>30</v>
      </c>
      <c r="B62" s="4" t="n">
        <v>68</v>
      </c>
      <c r="C62" s="4" t="n">
        <v>160</v>
      </c>
      <c r="D62" s="4" t="n">
        <v>153</v>
      </c>
      <c r="E62" s="4" t="s">
        <v>26</v>
      </c>
      <c r="F62" s="4" t="s">
        <v>26</v>
      </c>
      <c r="G62" s="4" t="s">
        <v>26</v>
      </c>
      <c r="H62" s="2" t="s">
        <v>26</v>
      </c>
      <c r="I62" s="4" t="n">
        <v>785</v>
      </c>
      <c r="J62" s="4" t="n">
        <v>1002</v>
      </c>
      <c r="K62" s="4" t="n">
        <v>432</v>
      </c>
      <c r="L62" s="4" t="n">
        <v>22</v>
      </c>
      <c r="M62" s="4" t="n">
        <v>410</v>
      </c>
      <c r="N62" s="4" t="s">
        <v>26</v>
      </c>
      <c r="O62" s="2" t="n">
        <v>43.1</v>
      </c>
      <c r="P62" s="5"/>
    </row>
    <row r="63" customFormat="false" ht="14.65" hidden="false" customHeight="false" outlineLevel="0" collapsed="false">
      <c r="A63" s="0" t="s">
        <v>33</v>
      </c>
      <c r="B63" s="4" t="n">
        <v>483</v>
      </c>
      <c r="C63" s="4" t="n">
        <v>104</v>
      </c>
      <c r="D63" s="4" t="n">
        <v>646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3506</v>
      </c>
      <c r="J63" s="4" t="n">
        <v>38035</v>
      </c>
      <c r="K63" s="4" t="n">
        <v>31507</v>
      </c>
      <c r="L63" s="4" t="n">
        <v>240</v>
      </c>
      <c r="M63" s="4" t="n">
        <v>31267</v>
      </c>
      <c r="N63" s="4" t="s">
        <v>26</v>
      </c>
      <c r="O63" s="2" t="n">
        <v>82.8</v>
      </c>
      <c r="P63" s="5"/>
    </row>
    <row r="64" customFormat="false" ht="14.65" hidden="false" customHeight="false" outlineLevel="0" collapsed="false">
      <c r="A64" s="0" t="s">
        <v>37</v>
      </c>
      <c r="B64" s="4" t="n">
        <v>25</v>
      </c>
      <c r="C64" s="4" t="n">
        <v>49</v>
      </c>
      <c r="D64" s="4" t="n">
        <v>54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403</v>
      </c>
      <c r="J64" s="4" t="n">
        <v>374</v>
      </c>
      <c r="K64" s="4" t="n">
        <v>212</v>
      </c>
      <c r="L64" s="4" t="n">
        <v>212</v>
      </c>
      <c r="M64" s="4" t="s">
        <v>26</v>
      </c>
      <c r="N64" s="4" t="s">
        <v>26</v>
      </c>
      <c r="O64" s="2" t="n">
        <v>56.7</v>
      </c>
      <c r="P64" s="5"/>
    </row>
    <row r="65" customFormat="false" ht="14.65" hidden="false" customHeight="false" outlineLevel="0" collapsed="false">
      <c r="A65" s="0" t="s">
        <v>70</v>
      </c>
      <c r="B65" s="4" t="n">
        <v>402</v>
      </c>
      <c r="C65" s="4" t="n">
        <v>868</v>
      </c>
      <c r="D65" s="4" t="n">
        <v>879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4788</v>
      </c>
      <c r="J65" s="4" t="n">
        <v>8879</v>
      </c>
      <c r="K65" s="4" t="n">
        <v>4015</v>
      </c>
      <c r="L65" s="4" t="n">
        <v>559</v>
      </c>
      <c r="M65" s="4" t="n">
        <v>3456</v>
      </c>
      <c r="N65" s="4" t="s">
        <v>26</v>
      </c>
      <c r="O65" s="2" t="n">
        <v>45.2</v>
      </c>
      <c r="P65" s="5"/>
    </row>
    <row r="66" customFormat="false" ht="14.65" hidden="false" customHeight="false" outlineLevel="0" collapsed="false">
      <c r="A66" s="0" t="s">
        <v>71</v>
      </c>
      <c r="B66" s="4" t="n">
        <v>184</v>
      </c>
      <c r="C66" s="4" t="n">
        <v>842</v>
      </c>
      <c r="D66" s="4" t="n">
        <v>594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2334</v>
      </c>
      <c r="J66" s="4" t="n">
        <v>1100</v>
      </c>
      <c r="K66" s="4" t="n">
        <v>565</v>
      </c>
      <c r="L66" s="4" t="n">
        <v>180</v>
      </c>
      <c r="M66" s="4" t="n">
        <v>385</v>
      </c>
      <c r="N66" s="4" t="s">
        <v>26</v>
      </c>
      <c r="O66" s="2" t="n">
        <v>51.4</v>
      </c>
      <c r="P66" s="5"/>
    </row>
    <row r="67" customFormat="false" ht="14.65" hidden="false" customHeight="false" outlineLevel="0" collapsed="false">
      <c r="A67" s="0" t="s">
        <v>49</v>
      </c>
      <c r="B67" s="4" t="n">
        <v>68</v>
      </c>
      <c r="C67" s="4" t="n">
        <v>180</v>
      </c>
      <c r="D67" s="4" t="n">
        <v>214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630</v>
      </c>
      <c r="J67" s="4" t="n">
        <v>462</v>
      </c>
      <c r="K67" s="4" t="n">
        <v>266</v>
      </c>
      <c r="L67" s="4" t="n">
        <v>266</v>
      </c>
      <c r="M67" s="4" t="s">
        <v>26</v>
      </c>
      <c r="N67" s="4" t="s">
        <v>26</v>
      </c>
      <c r="O67" s="2" t="n">
        <v>57.6</v>
      </c>
      <c r="P67" s="5"/>
    </row>
    <row r="68" customFormat="false" ht="14.65" hidden="false" customHeight="false" outlineLevel="0" collapsed="false">
      <c r="A68" s="0" t="s">
        <v>72</v>
      </c>
      <c r="B68" s="4" t="n">
        <v>511</v>
      </c>
      <c r="C68" s="4" t="n">
        <v>305</v>
      </c>
      <c r="D68" s="4" t="n">
        <v>842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5191</v>
      </c>
      <c r="J68" s="4" t="n">
        <v>39277</v>
      </c>
      <c r="K68" s="4" t="n">
        <v>21164</v>
      </c>
      <c r="L68" s="4" t="s">
        <v>26</v>
      </c>
      <c r="M68" s="4" t="n">
        <v>21164</v>
      </c>
      <c r="N68" s="4" t="s">
        <v>26</v>
      </c>
      <c r="O68" s="2" t="n">
        <v>53.9</v>
      </c>
      <c r="P68" s="5"/>
    </row>
    <row r="69" customFormat="false" ht="14.65" hidden="false" customHeight="false" outlineLevel="0" collapsed="false">
      <c r="A69" s="0" t="s">
        <v>52</v>
      </c>
      <c r="B69" s="4" t="n">
        <v>1</v>
      </c>
      <c r="C69" s="4" t="n">
        <v>1</v>
      </c>
      <c r="D69" s="4" t="n">
        <v>2</v>
      </c>
      <c r="E69" s="4" t="s">
        <v>26</v>
      </c>
      <c r="F69" s="4" t="s">
        <v>26</v>
      </c>
      <c r="G69" s="4" t="s">
        <v>26</v>
      </c>
      <c r="H69" s="2" t="s">
        <v>26</v>
      </c>
      <c r="I69" s="4" t="s">
        <v>26</v>
      </c>
      <c r="J69" s="4" t="n">
        <v>6</v>
      </c>
      <c r="K69" s="4" t="s">
        <v>26</v>
      </c>
      <c r="L69" s="4" t="s">
        <v>26</v>
      </c>
      <c r="M69" s="4" t="s">
        <v>26</v>
      </c>
      <c r="N69" s="4" t="s">
        <v>26</v>
      </c>
      <c r="O69" s="2" t="s">
        <v>26</v>
      </c>
      <c r="P69" s="5"/>
    </row>
    <row r="70" customFormat="false" ht="14.65" hidden="false" customHeight="false" outlineLevel="0" collapsed="false">
      <c r="A70" s="0" t="s">
        <v>62</v>
      </c>
      <c r="B70" s="4" t="n">
        <v>28</v>
      </c>
      <c r="C70" s="4" t="n">
        <v>59</v>
      </c>
      <c r="D70" s="4" t="n">
        <v>76</v>
      </c>
      <c r="E70" s="4" t="s">
        <v>26</v>
      </c>
      <c r="F70" s="4" t="s">
        <v>26</v>
      </c>
      <c r="G70" s="4" t="s">
        <v>26</v>
      </c>
      <c r="H70" s="2" t="s">
        <v>26</v>
      </c>
      <c r="I70" s="4" t="n">
        <v>67</v>
      </c>
      <c r="J70" s="4" t="n">
        <v>101</v>
      </c>
      <c r="K70" s="4" t="n">
        <v>31</v>
      </c>
      <c r="L70" s="4" t="n">
        <v>2</v>
      </c>
      <c r="M70" s="4" t="n">
        <v>29</v>
      </c>
      <c r="N70" s="4" t="s">
        <v>26</v>
      </c>
      <c r="O70" s="2" t="n">
        <v>30.7</v>
      </c>
      <c r="P70" s="5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73</v>
      </c>
      <c r="B74" s="4" t="n">
        <v>2126</v>
      </c>
      <c r="C74" s="4" t="n">
        <v>3132</v>
      </c>
      <c r="D74" s="4" t="n">
        <v>4261</v>
      </c>
      <c r="E74" s="4" t="s">
        <v>26</v>
      </c>
      <c r="F74" s="4" t="s">
        <v>26</v>
      </c>
      <c r="G74" s="4" t="s">
        <v>26</v>
      </c>
      <c r="H74" s="2" t="s">
        <v>26</v>
      </c>
      <c r="I74" s="4" t="n">
        <v>20629</v>
      </c>
      <c r="J74" s="4" t="n">
        <v>93147</v>
      </c>
      <c r="K74" s="4" t="n">
        <v>60033</v>
      </c>
      <c r="L74" s="4" t="n">
        <v>1491</v>
      </c>
      <c r="M74" s="4" t="n">
        <v>58542</v>
      </c>
      <c r="N74" s="4" t="s">
        <v>26</v>
      </c>
      <c r="O74" s="2" t="n">
        <v>64.4</v>
      </c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4</v>
      </c>
      <c r="B76" s="4" t="n">
        <v>136479</v>
      </c>
      <c r="C76" s="4" t="n">
        <v>105253</v>
      </c>
      <c r="D76" s="4" t="n">
        <v>228194</v>
      </c>
      <c r="E76" s="4" t="n">
        <v>10416262</v>
      </c>
      <c r="F76" s="4" t="n">
        <v>31701538</v>
      </c>
      <c r="G76" s="4" t="n">
        <v>25950961</v>
      </c>
      <c r="H76" s="2" t="n">
        <v>81.9</v>
      </c>
      <c r="I76" s="4" t="n">
        <v>90788</v>
      </c>
      <c r="J76" s="4" t="n">
        <v>3955042</v>
      </c>
      <c r="K76" s="4" t="n">
        <v>2864893</v>
      </c>
      <c r="L76" s="4" t="n">
        <v>12487</v>
      </c>
      <c r="M76" s="4" t="n">
        <v>456518</v>
      </c>
      <c r="N76" s="4" t="n">
        <v>2395888</v>
      </c>
      <c r="O76" s="2" t="n">
        <v>72.4</v>
      </c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5</v>
      </c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1"/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</sheetData>
  <mergeCells count="2">
    <mergeCell ref="K3:N3"/>
    <mergeCell ref="K55:N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