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76">
  <si>
    <t xml:space="preserve">All Services March 1999 (a)</t>
  </si>
  <si>
    <t xml:space="preserve">Table 3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FOYLE CHARTER AIRLINES LTD</t>
  </si>
  <si>
    <t xml:space="preserve">AIRTOURS INTL AIRWAYS LIMITED</t>
  </si>
  <si>
    <t xml:space="preserve">ATLANTIC AIRLINES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ITY FLYER EXPRESS</t>
  </si>
  <si>
    <t xml:space="preserve">DEBONAIR AIRWAYS LTD</t>
  </si>
  <si>
    <t xml:space="preserve">EASYJET AIRLINE COMPANY LTD</t>
  </si>
  <si>
    <t xml:space="preserve">EMERALD AIRWAYS LIMITED</t>
  </si>
  <si>
    <t xml:space="preserve">EUROPEAN AIR CHARTER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KLM UK</t>
  </si>
  <si>
    <t xml:space="preserve">LOGANAIR</t>
  </si>
  <si>
    <t xml:space="preserve">LOVE AIR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VIRGIN ATLANTIC AIRWAYS</t>
  </si>
  <si>
    <t xml:space="preserve">Total Passenger Services</t>
  </si>
  <si>
    <t xml:space="preserve">Table3</t>
  </si>
  <si>
    <t xml:space="preserve">cont'd</t>
  </si>
  <si>
    <t xml:space="preserve">Cargo Services</t>
  </si>
  <si>
    <t xml:space="preserve">AIR CAVREL LTD</t>
  </si>
  <si>
    <t xml:space="preserve">AIR FOYLE</t>
  </si>
  <si>
    <t xml:space="preserve">CHANNEL EXPRESS (AIR SVS)</t>
  </si>
  <si>
    <t xml:space="preserve">HEAVYLIFT CARGO AIRLINES</t>
  </si>
  <si>
    <t xml:space="preserve">Total Cargo Services</t>
  </si>
  <si>
    <t xml:space="preserve">Grand Total</t>
  </si>
  <si>
    <t xml:space="preserve">(a) Excludes small airlines' public transport operations (See Table 1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41"/>
    <col collapsed="false" customWidth="true" hidden="false" outlineLevel="0" max="3" min="3" style="1" width="7.7"/>
    <col collapsed="false" customWidth="true" hidden="false" outlineLevel="0" max="4" min="4" style="1" width="9.56"/>
    <col collapsed="false" customWidth="true" hidden="false" outlineLevel="0" max="5" min="5" style="1" width="10.85"/>
    <col collapsed="false" customWidth="true" hidden="false" outlineLevel="0" max="7" min="6" style="1" width="10.13"/>
    <col collapsed="false" customWidth="true" hidden="false" outlineLevel="0" max="8" min="8" style="2" width="7.14"/>
    <col collapsed="false" customWidth="true" hidden="false" outlineLevel="0" max="9" min="9" style="1" width="7.14"/>
    <col collapsed="false" customWidth="true" hidden="false" outlineLevel="0" max="10" min="10" style="1" width="9.41"/>
    <col collapsed="false" customWidth="true" hidden="false" outlineLevel="0" max="11" min="11" style="1" width="9.14"/>
    <col collapsed="false" customWidth="true" hidden="false" outlineLevel="0" max="12" min="12" style="1" width="7.7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6" customFormat="false" ht="14.65" hidden="false" customHeight="false" outlineLevel="0" collapsed="false">
      <c r="A6" s="0" t="s">
        <v>24</v>
      </c>
    </row>
    <row r="8" customFormat="false" ht="14.65" hidden="false" customHeight="false" outlineLevel="0" collapsed="false">
      <c r="A8" s="0" t="s">
        <v>25</v>
      </c>
      <c r="B8" s="4" t="n">
        <v>413</v>
      </c>
      <c r="C8" s="4" t="n">
        <v>470</v>
      </c>
      <c r="D8" s="4" t="n">
        <v>800</v>
      </c>
      <c r="E8" s="4" t="n">
        <v>20656</v>
      </c>
      <c r="F8" s="4" t="n">
        <v>50685</v>
      </c>
      <c r="G8" s="4" t="n">
        <v>28787</v>
      </c>
      <c r="H8" s="2" t="n">
        <v>56.8</v>
      </c>
      <c r="I8" s="4" t="n">
        <v>3</v>
      </c>
      <c r="J8" s="4" t="n">
        <v>5306</v>
      </c>
      <c r="K8" s="4" t="n">
        <v>2302</v>
      </c>
      <c r="L8" s="4" t="s">
        <v>26</v>
      </c>
      <c r="M8" s="4" t="n">
        <v>2</v>
      </c>
      <c r="N8" s="4" t="n">
        <v>2300</v>
      </c>
      <c r="O8" s="2" t="n">
        <v>43.4</v>
      </c>
      <c r="P8" s="5"/>
    </row>
    <row r="9" customFormat="false" ht="14.65" hidden="false" customHeight="false" outlineLevel="0" collapsed="false">
      <c r="A9" s="0" t="s">
        <v>27</v>
      </c>
      <c r="B9" s="4" t="n">
        <v>3987</v>
      </c>
      <c r="C9" s="4" t="n">
        <v>1609</v>
      </c>
      <c r="D9" s="4" t="n">
        <v>5813</v>
      </c>
      <c r="E9" s="4" t="n">
        <v>310898</v>
      </c>
      <c r="F9" s="4" t="n">
        <v>932513</v>
      </c>
      <c r="G9" s="4" t="n">
        <v>863939</v>
      </c>
      <c r="H9" s="2" t="n">
        <v>92.6</v>
      </c>
      <c r="I9" s="4" t="n">
        <v>186</v>
      </c>
      <c r="J9" s="4" t="n">
        <v>88284</v>
      </c>
      <c r="K9" s="4" t="n">
        <v>74929</v>
      </c>
      <c r="L9" s="4" t="s">
        <v>26</v>
      </c>
      <c r="M9" s="4" t="n">
        <v>1160</v>
      </c>
      <c r="N9" s="4" t="n">
        <v>73769</v>
      </c>
      <c r="O9" s="2" t="n">
        <v>84.9</v>
      </c>
      <c r="P9" s="5"/>
    </row>
    <row r="10" customFormat="false" ht="14.65" hidden="false" customHeight="false" outlineLevel="0" collapsed="false">
      <c r="A10" s="0" t="s">
        <v>28</v>
      </c>
      <c r="B10" s="4" t="n">
        <v>293</v>
      </c>
      <c r="C10" s="4" t="n">
        <v>507</v>
      </c>
      <c r="D10" s="4" t="n">
        <v>644</v>
      </c>
      <c r="E10" s="4" t="n">
        <v>29143</v>
      </c>
      <c r="F10" s="4" t="n">
        <v>57469</v>
      </c>
      <c r="G10" s="4" t="n">
        <v>35637</v>
      </c>
      <c r="H10" s="2" t="n">
        <v>62</v>
      </c>
      <c r="I10" s="4" t="s">
        <v>26</v>
      </c>
      <c r="J10" s="4" t="n">
        <v>5400</v>
      </c>
      <c r="K10" s="4" t="n">
        <v>3171</v>
      </c>
      <c r="L10" s="4" t="s">
        <v>26</v>
      </c>
      <c r="M10" s="4" t="s">
        <v>26</v>
      </c>
      <c r="N10" s="4" t="n">
        <v>3171</v>
      </c>
      <c r="O10" s="2" t="n">
        <v>58.7</v>
      </c>
      <c r="P10" s="5"/>
    </row>
    <row r="11" customFormat="false" ht="14.65" hidden="false" customHeight="false" outlineLevel="0" collapsed="false">
      <c r="A11" s="0" t="s">
        <v>29</v>
      </c>
      <c r="B11" s="4" t="n">
        <v>5203</v>
      </c>
      <c r="C11" s="4" t="n">
        <v>1898</v>
      </c>
      <c r="D11" s="4" t="n">
        <v>7480</v>
      </c>
      <c r="E11" s="4" t="n">
        <v>367018</v>
      </c>
      <c r="F11" s="4" t="n">
        <v>1234467</v>
      </c>
      <c r="G11" s="4" t="n">
        <v>1169396</v>
      </c>
      <c r="H11" s="2" t="n">
        <v>94.7</v>
      </c>
      <c r="I11" s="4" t="n">
        <v>452</v>
      </c>
      <c r="J11" s="4" t="n">
        <v>126538</v>
      </c>
      <c r="K11" s="4" t="n">
        <v>102347</v>
      </c>
      <c r="L11" s="4" t="s">
        <v>26</v>
      </c>
      <c r="M11" s="4" t="n">
        <v>3571</v>
      </c>
      <c r="N11" s="4" t="n">
        <v>98776</v>
      </c>
      <c r="O11" s="2" t="n">
        <v>80.9</v>
      </c>
      <c r="P11" s="5"/>
    </row>
    <row r="12" customFormat="false" ht="14.65" hidden="false" customHeight="false" outlineLevel="0" collapsed="false">
      <c r="A12" s="0" t="s">
        <v>30</v>
      </c>
      <c r="B12" s="4" t="n">
        <v>2</v>
      </c>
      <c r="C12" s="4" t="n">
        <v>4</v>
      </c>
      <c r="D12" s="4" t="n">
        <v>4</v>
      </c>
      <c r="E12" s="4" t="n">
        <v>8</v>
      </c>
      <c r="F12" s="4" t="n">
        <v>17</v>
      </c>
      <c r="G12" s="4" t="n">
        <v>15</v>
      </c>
      <c r="H12" s="2" t="n">
        <v>88.2</v>
      </c>
      <c r="I12" s="4" t="s">
        <v>26</v>
      </c>
      <c r="J12" s="4" t="n">
        <v>2</v>
      </c>
      <c r="K12" s="4" t="n">
        <v>1</v>
      </c>
      <c r="L12" s="4" t="s">
        <v>26</v>
      </c>
      <c r="M12" s="4" t="s">
        <v>26</v>
      </c>
      <c r="N12" s="4" t="n">
        <v>1</v>
      </c>
      <c r="O12" s="2" t="n">
        <v>50</v>
      </c>
      <c r="P12" s="5"/>
    </row>
    <row r="13" customFormat="false" ht="14.65" hidden="false" customHeight="false" outlineLevel="0" collapsed="false">
      <c r="A13" s="0" t="s">
        <v>31</v>
      </c>
      <c r="B13" s="4" t="n">
        <v>95</v>
      </c>
      <c r="C13" s="4" t="n">
        <v>1788</v>
      </c>
      <c r="D13" s="4" t="n">
        <v>493</v>
      </c>
      <c r="E13" s="4" t="n">
        <v>22180</v>
      </c>
      <c r="F13" s="4" t="n">
        <v>1825</v>
      </c>
      <c r="G13" s="4" t="n">
        <v>1112</v>
      </c>
      <c r="H13" s="2" t="n">
        <v>60.9</v>
      </c>
      <c r="I13" s="4" t="n">
        <v>118</v>
      </c>
      <c r="J13" s="4" t="n">
        <v>171</v>
      </c>
      <c r="K13" s="4" t="n">
        <v>106</v>
      </c>
      <c r="L13" s="4" t="n">
        <v>1</v>
      </c>
      <c r="M13" s="4" t="n">
        <v>5</v>
      </c>
      <c r="N13" s="4" t="n">
        <v>100</v>
      </c>
      <c r="O13" s="2" t="n">
        <v>62</v>
      </c>
      <c r="P13" s="5"/>
    </row>
    <row r="14" customFormat="false" ht="14.65" hidden="false" customHeight="false" outlineLevel="0" collapsed="false">
      <c r="A14" s="0" t="s">
        <v>32</v>
      </c>
      <c r="B14" s="4" t="n">
        <v>17</v>
      </c>
      <c r="C14" s="4" t="n">
        <v>98</v>
      </c>
      <c r="D14" s="4" t="n">
        <v>86</v>
      </c>
      <c r="E14" s="4" t="s">
        <v>26</v>
      </c>
      <c r="F14" s="4" t="n">
        <v>614</v>
      </c>
      <c r="G14" s="4" t="n">
        <v>382</v>
      </c>
      <c r="H14" s="2" t="n">
        <v>62.2</v>
      </c>
      <c r="I14" s="4" t="s">
        <v>26</v>
      </c>
      <c r="J14" s="4" t="n">
        <v>61</v>
      </c>
      <c r="K14" s="4" t="n">
        <v>32</v>
      </c>
      <c r="L14" s="4" t="s">
        <v>26</v>
      </c>
      <c r="M14" s="4" t="s">
        <v>26</v>
      </c>
      <c r="N14" s="4" t="n">
        <v>32</v>
      </c>
      <c r="O14" s="2" t="n">
        <v>52.5</v>
      </c>
      <c r="P14" s="5"/>
    </row>
    <row r="15" customFormat="false" ht="14.65" hidden="false" customHeight="false" outlineLevel="0" collapsed="false">
      <c r="A15" s="0" t="s">
        <v>33</v>
      </c>
      <c r="B15" s="4" t="n">
        <v>6169</v>
      </c>
      <c r="C15" s="4" t="n">
        <v>2392</v>
      </c>
      <c r="D15" s="4" t="n">
        <v>8993</v>
      </c>
      <c r="E15" s="4" t="n">
        <v>476652</v>
      </c>
      <c r="F15" s="4" t="n">
        <v>1611092</v>
      </c>
      <c r="G15" s="4" t="n">
        <v>1510283</v>
      </c>
      <c r="H15" s="2" t="n">
        <v>93.7</v>
      </c>
      <c r="I15" s="4" t="n">
        <v>630</v>
      </c>
      <c r="J15" s="4" t="n">
        <v>141901</v>
      </c>
      <c r="K15" s="4" t="n">
        <v>128759</v>
      </c>
      <c r="L15" s="4" t="s">
        <v>26</v>
      </c>
      <c r="M15" s="4" t="n">
        <v>3009</v>
      </c>
      <c r="N15" s="4" t="n">
        <v>125750</v>
      </c>
      <c r="O15" s="2" t="n">
        <v>90.7</v>
      </c>
      <c r="P15" s="5"/>
    </row>
    <row r="16" customFormat="false" ht="14.65" hidden="false" customHeight="false" outlineLevel="0" collapsed="false">
      <c r="A16" s="0" t="s">
        <v>34</v>
      </c>
      <c r="B16" s="4" t="n">
        <v>44358</v>
      </c>
      <c r="C16" s="4" t="n">
        <v>20433</v>
      </c>
      <c r="D16" s="4" t="n">
        <v>65715</v>
      </c>
      <c r="E16" s="4" t="n">
        <v>2743125</v>
      </c>
      <c r="F16" s="4" t="n">
        <v>13409540</v>
      </c>
      <c r="G16" s="4" t="n">
        <v>9934742</v>
      </c>
      <c r="H16" s="2" t="n">
        <v>74.1</v>
      </c>
      <c r="I16" s="4" t="n">
        <v>55065</v>
      </c>
      <c r="J16" s="4" t="n">
        <v>1891771</v>
      </c>
      <c r="K16" s="4" t="n">
        <v>1309521</v>
      </c>
      <c r="L16" s="4" t="n">
        <v>12771</v>
      </c>
      <c r="M16" s="4" t="n">
        <v>307762</v>
      </c>
      <c r="N16" s="4" t="n">
        <v>988988</v>
      </c>
      <c r="O16" s="2" t="n">
        <v>69.2</v>
      </c>
      <c r="P16" s="5"/>
    </row>
    <row r="17" customFormat="false" ht="14.65" hidden="false" customHeight="false" outlineLevel="0" collapsed="false">
      <c r="A17" s="0" t="s">
        <v>35</v>
      </c>
      <c r="B17" s="4" t="n">
        <v>4677</v>
      </c>
      <c r="C17" s="4" t="n">
        <v>4887</v>
      </c>
      <c r="D17" s="4" t="n">
        <v>9762</v>
      </c>
      <c r="E17" s="4" t="n">
        <v>389725</v>
      </c>
      <c r="F17" s="4" t="n">
        <v>658650</v>
      </c>
      <c r="G17" s="4" t="n">
        <v>369222</v>
      </c>
      <c r="H17" s="2" t="n">
        <v>56.1</v>
      </c>
      <c r="I17" s="4" t="n">
        <v>1049</v>
      </c>
      <c r="J17" s="4" t="n">
        <v>75455</v>
      </c>
      <c r="K17" s="4" t="n">
        <v>35769</v>
      </c>
      <c r="L17" s="4" t="n">
        <v>232</v>
      </c>
      <c r="M17" s="4" t="n">
        <v>1022</v>
      </c>
      <c r="N17" s="4" t="n">
        <v>34515</v>
      </c>
      <c r="O17" s="2" t="n">
        <v>47.4</v>
      </c>
      <c r="P17" s="5"/>
    </row>
    <row r="18" customFormat="false" ht="14.65" hidden="false" customHeight="false" outlineLevel="0" collapsed="false">
      <c r="A18" s="0" t="s">
        <v>36</v>
      </c>
      <c r="B18" s="4" t="n">
        <v>26</v>
      </c>
      <c r="C18" s="4" t="n">
        <v>457</v>
      </c>
      <c r="D18" s="4" t="n">
        <v>145</v>
      </c>
      <c r="E18" s="4" t="n">
        <v>7719</v>
      </c>
      <c r="F18" s="4" t="n">
        <v>602</v>
      </c>
      <c r="G18" s="4" t="n">
        <v>468</v>
      </c>
      <c r="H18" s="2" t="n">
        <v>77.7</v>
      </c>
      <c r="I18" s="4" t="n">
        <v>29</v>
      </c>
      <c r="J18" s="4" t="n">
        <v>50</v>
      </c>
      <c r="K18" s="4" t="n">
        <v>39</v>
      </c>
      <c r="L18" s="4" t="n">
        <v>1</v>
      </c>
      <c r="M18" s="4" t="n">
        <v>1</v>
      </c>
      <c r="N18" s="4" t="n">
        <v>37</v>
      </c>
      <c r="O18" s="2" t="n">
        <v>78</v>
      </c>
      <c r="P18" s="5"/>
    </row>
    <row r="19" customFormat="false" ht="14.65" hidden="false" customHeight="false" outlineLevel="0" collapsed="false">
      <c r="A19" s="0" t="s">
        <v>37</v>
      </c>
      <c r="B19" s="4" t="n">
        <v>632</v>
      </c>
      <c r="C19" s="4" t="n">
        <v>240</v>
      </c>
      <c r="D19" s="4" t="n">
        <v>971</v>
      </c>
      <c r="E19" s="4" t="n">
        <v>12106</v>
      </c>
      <c r="F19" s="4" t="n">
        <v>78382</v>
      </c>
      <c r="G19" s="4" t="n">
        <v>44584</v>
      </c>
      <c r="H19" s="2" t="n">
        <v>56.9</v>
      </c>
      <c r="I19" s="4" t="n">
        <v>27</v>
      </c>
      <c r="J19" s="4" t="n">
        <v>10367</v>
      </c>
      <c r="K19" s="4" t="n">
        <v>4931</v>
      </c>
      <c r="L19" s="4" t="n">
        <v>2</v>
      </c>
      <c r="M19" s="4" t="n">
        <v>99</v>
      </c>
      <c r="N19" s="4" t="n">
        <v>4830</v>
      </c>
      <c r="O19" s="2" t="n">
        <v>47.6</v>
      </c>
      <c r="P19" s="5"/>
    </row>
    <row r="20" customFormat="false" ht="14.65" hidden="false" customHeight="false" outlineLevel="0" collapsed="false">
      <c r="A20" s="0" t="s">
        <v>38</v>
      </c>
      <c r="B20" s="4" t="n">
        <v>3454</v>
      </c>
      <c r="C20" s="4" t="n">
        <v>6794</v>
      </c>
      <c r="D20" s="4" t="n">
        <v>8764</v>
      </c>
      <c r="E20" s="4" t="n">
        <v>536198</v>
      </c>
      <c r="F20" s="4" t="n">
        <v>448674</v>
      </c>
      <c r="G20" s="4" t="n">
        <v>285624</v>
      </c>
      <c r="H20" s="2" t="n">
        <v>63.7</v>
      </c>
      <c r="I20" s="4" t="n">
        <v>1322</v>
      </c>
      <c r="J20" s="4" t="n">
        <v>47454</v>
      </c>
      <c r="K20" s="4" t="n">
        <v>22968</v>
      </c>
      <c r="L20" s="4" t="n">
        <v>88</v>
      </c>
      <c r="M20" s="4" t="n">
        <v>600</v>
      </c>
      <c r="N20" s="4" t="n">
        <v>22280</v>
      </c>
      <c r="O20" s="2" t="n">
        <v>48.4</v>
      </c>
      <c r="P20" s="5"/>
    </row>
    <row r="21" customFormat="false" ht="14.65" hidden="false" customHeight="false" outlineLevel="0" collapsed="false">
      <c r="A21" s="0" t="s">
        <v>39</v>
      </c>
      <c r="B21" s="4" t="n">
        <v>2015</v>
      </c>
      <c r="C21" s="4" t="n">
        <v>5610</v>
      </c>
      <c r="D21" s="4" t="n">
        <v>5844</v>
      </c>
      <c r="E21" s="4" t="n">
        <v>143053</v>
      </c>
      <c r="F21" s="4" t="n">
        <v>102988</v>
      </c>
      <c r="G21" s="4" t="n">
        <v>63667</v>
      </c>
      <c r="H21" s="2" t="n">
        <v>61.8</v>
      </c>
      <c r="I21" s="4" t="n">
        <v>110</v>
      </c>
      <c r="J21" s="4" t="n">
        <v>10702</v>
      </c>
      <c r="K21" s="4" t="n">
        <v>5653</v>
      </c>
      <c r="L21" s="4" t="n">
        <v>7</v>
      </c>
      <c r="M21" s="4" t="n">
        <v>37</v>
      </c>
      <c r="N21" s="4" t="n">
        <v>5609</v>
      </c>
      <c r="O21" s="2" t="n">
        <v>52.8</v>
      </c>
      <c r="P21" s="5"/>
    </row>
    <row r="22" customFormat="false" ht="14.65" hidden="false" customHeight="false" outlineLevel="0" collapsed="false">
      <c r="A22" s="0" t="s">
        <v>40</v>
      </c>
      <c r="B22" s="4" t="n">
        <v>411</v>
      </c>
      <c r="C22" s="4" t="n">
        <v>787</v>
      </c>
      <c r="D22" s="4" t="n">
        <v>970</v>
      </c>
      <c r="E22" s="4" t="n">
        <v>11789</v>
      </c>
      <c r="F22" s="4" t="n">
        <v>37096</v>
      </c>
      <c r="G22" s="4" t="n">
        <v>21289</v>
      </c>
      <c r="H22" s="2" t="n">
        <v>57.4</v>
      </c>
      <c r="I22" s="4" t="n">
        <v>23</v>
      </c>
      <c r="J22" s="4" t="n">
        <v>4054</v>
      </c>
      <c r="K22" s="4" t="n">
        <v>1784</v>
      </c>
      <c r="L22" s="4" t="s">
        <v>26</v>
      </c>
      <c r="M22" s="4" t="n">
        <v>17</v>
      </c>
      <c r="N22" s="4" t="n">
        <v>1767</v>
      </c>
      <c r="O22" s="2" t="n">
        <v>44</v>
      </c>
      <c r="P22" s="5"/>
    </row>
    <row r="23" customFormat="false" ht="14.65" hidden="false" customHeight="false" outlineLevel="0" collapsed="false">
      <c r="A23" s="0" t="s">
        <v>41</v>
      </c>
      <c r="B23" s="4" t="n">
        <v>1135</v>
      </c>
      <c r="C23" s="4" t="n">
        <v>3069</v>
      </c>
      <c r="D23" s="4" t="n">
        <v>3613</v>
      </c>
      <c r="E23" s="4" t="n">
        <v>79721</v>
      </c>
      <c r="F23" s="4" t="n">
        <v>56890</v>
      </c>
      <c r="G23" s="4" t="n">
        <v>33361</v>
      </c>
      <c r="H23" s="2" t="n">
        <v>58.6</v>
      </c>
      <c r="I23" s="4" t="n">
        <v>41</v>
      </c>
      <c r="J23" s="4" t="n">
        <v>5711</v>
      </c>
      <c r="K23" s="4" t="n">
        <v>2937</v>
      </c>
      <c r="L23" s="4" t="n">
        <v>3</v>
      </c>
      <c r="M23" s="4" t="n">
        <v>13</v>
      </c>
      <c r="N23" s="4" t="n">
        <v>2921</v>
      </c>
      <c r="O23" s="2" t="n">
        <v>51.4</v>
      </c>
      <c r="P23" s="5"/>
    </row>
    <row r="24" customFormat="false" ht="14.65" hidden="false" customHeight="false" outlineLevel="0" collapsed="false">
      <c r="A24" s="0" t="s">
        <v>42</v>
      </c>
      <c r="B24" s="4" t="n">
        <v>604</v>
      </c>
      <c r="C24" s="4" t="n">
        <v>1663</v>
      </c>
      <c r="D24" s="4" t="n">
        <v>1961</v>
      </c>
      <c r="E24" s="4" t="n">
        <v>27619</v>
      </c>
      <c r="F24" s="4" t="n">
        <v>22263</v>
      </c>
      <c r="G24" s="4" t="n">
        <v>12883</v>
      </c>
      <c r="H24" s="2" t="n">
        <v>57.9</v>
      </c>
      <c r="I24" s="4" t="n">
        <v>4</v>
      </c>
      <c r="J24" s="4" t="n">
        <v>2265</v>
      </c>
      <c r="K24" s="4" t="n">
        <v>1011</v>
      </c>
      <c r="L24" s="4" t="s">
        <v>26</v>
      </c>
      <c r="M24" s="4" t="n">
        <v>4</v>
      </c>
      <c r="N24" s="4" t="n">
        <v>1007</v>
      </c>
      <c r="O24" s="2" t="n">
        <v>44.6</v>
      </c>
      <c r="P24" s="5"/>
    </row>
    <row r="25" customFormat="false" ht="14.65" hidden="false" customHeight="false" outlineLevel="0" collapsed="false">
      <c r="A25" s="0" t="s">
        <v>43</v>
      </c>
      <c r="B25" s="4" t="n">
        <v>1713</v>
      </c>
      <c r="C25" s="4" t="n">
        <v>645</v>
      </c>
      <c r="D25" s="4" t="n">
        <v>2466</v>
      </c>
      <c r="E25" s="4" t="n">
        <v>129366</v>
      </c>
      <c r="F25" s="4" t="n">
        <v>482017</v>
      </c>
      <c r="G25" s="4" t="n">
        <v>415726</v>
      </c>
      <c r="H25" s="2" t="n">
        <v>86.2</v>
      </c>
      <c r="I25" s="4" t="n">
        <v>49</v>
      </c>
      <c r="J25" s="4" t="n">
        <v>50600</v>
      </c>
      <c r="K25" s="4" t="n">
        <v>35634</v>
      </c>
      <c r="L25" s="4" t="s">
        <v>26</v>
      </c>
      <c r="M25" s="4" t="n">
        <v>295</v>
      </c>
      <c r="N25" s="4" t="n">
        <v>35339</v>
      </c>
      <c r="O25" s="2" t="n">
        <v>70.4</v>
      </c>
      <c r="P25" s="5"/>
    </row>
    <row r="26" customFormat="false" ht="14.65" hidden="false" customHeight="false" outlineLevel="0" collapsed="false">
      <c r="A26" s="0" t="s">
        <v>44</v>
      </c>
      <c r="B26" s="4" t="n">
        <v>1283</v>
      </c>
      <c r="C26" s="4" t="n">
        <v>2705</v>
      </c>
      <c r="D26" s="4" t="n">
        <v>3882</v>
      </c>
      <c r="E26" s="4" t="n">
        <v>125234</v>
      </c>
      <c r="F26" s="4" t="n">
        <v>96807</v>
      </c>
      <c r="G26" s="4" t="n">
        <v>63108</v>
      </c>
      <c r="H26" s="2" t="n">
        <v>65.2</v>
      </c>
      <c r="I26" s="4" t="n">
        <v>16</v>
      </c>
      <c r="J26" s="4" t="n">
        <v>9600</v>
      </c>
      <c r="K26" s="4" t="n">
        <v>5651</v>
      </c>
      <c r="L26" s="4" t="s">
        <v>26</v>
      </c>
      <c r="M26" s="4" t="n">
        <v>8</v>
      </c>
      <c r="N26" s="4" t="n">
        <v>5643</v>
      </c>
      <c r="O26" s="2" t="n">
        <v>58.9</v>
      </c>
      <c r="P26" s="5"/>
    </row>
    <row r="27" customFormat="false" ht="14.65" hidden="false" customHeight="false" outlineLevel="0" collapsed="false">
      <c r="A27" s="0" t="s">
        <v>45</v>
      </c>
      <c r="B27" s="4" t="n">
        <v>967</v>
      </c>
      <c r="C27" s="4" t="n">
        <v>1406</v>
      </c>
      <c r="D27" s="4" t="n">
        <v>2180</v>
      </c>
      <c r="E27" s="4" t="n">
        <v>42075</v>
      </c>
      <c r="F27" s="4" t="n">
        <v>95349</v>
      </c>
      <c r="G27" s="4" t="n">
        <v>56857</v>
      </c>
      <c r="H27" s="2" t="n">
        <v>59.6</v>
      </c>
      <c r="I27" s="4" t="s">
        <v>26</v>
      </c>
      <c r="J27" s="4" t="n">
        <v>10718</v>
      </c>
      <c r="K27" s="4" t="n">
        <v>4711</v>
      </c>
      <c r="L27" s="4" t="s">
        <v>26</v>
      </c>
      <c r="M27" s="4" t="s">
        <v>26</v>
      </c>
      <c r="N27" s="4" t="n">
        <v>4711</v>
      </c>
      <c r="O27" s="2" t="n">
        <v>44</v>
      </c>
      <c r="P27" s="5"/>
    </row>
    <row r="28" customFormat="false" ht="14.65" hidden="false" customHeight="false" outlineLevel="0" collapsed="false">
      <c r="A28" s="0" t="s">
        <v>46</v>
      </c>
      <c r="B28" s="4" t="n">
        <v>1670</v>
      </c>
      <c r="C28" s="4" t="n">
        <v>1908</v>
      </c>
      <c r="D28" s="4" t="n">
        <v>3166</v>
      </c>
      <c r="E28" s="4" t="n">
        <v>209894</v>
      </c>
      <c r="F28" s="4" t="n">
        <v>247271</v>
      </c>
      <c r="G28" s="4" t="n">
        <v>185085</v>
      </c>
      <c r="H28" s="2" t="n">
        <v>74.9</v>
      </c>
      <c r="I28" s="4" t="s">
        <v>26</v>
      </c>
      <c r="J28" s="4" t="n">
        <v>22074</v>
      </c>
      <c r="K28" s="4" t="n">
        <v>15691</v>
      </c>
      <c r="L28" s="4" t="s">
        <v>26</v>
      </c>
      <c r="M28" s="4" t="s">
        <v>26</v>
      </c>
      <c r="N28" s="4" t="n">
        <v>15691</v>
      </c>
      <c r="O28" s="2" t="n">
        <v>71.1</v>
      </c>
      <c r="P28" s="5"/>
    </row>
    <row r="29" customFormat="false" ht="14.65" hidden="false" customHeight="false" outlineLevel="0" collapsed="false">
      <c r="A29" s="0" t="s">
        <v>47</v>
      </c>
      <c r="B29" s="4" t="n">
        <v>11</v>
      </c>
      <c r="C29" s="4" t="n">
        <v>67</v>
      </c>
      <c r="D29" s="4" t="n">
        <v>37</v>
      </c>
      <c r="E29" s="4" t="n">
        <v>1850</v>
      </c>
      <c r="F29" s="4" t="n">
        <v>531</v>
      </c>
      <c r="G29" s="4" t="n">
        <v>313</v>
      </c>
      <c r="H29" s="2" t="n">
        <v>58.9</v>
      </c>
      <c r="I29" s="4" t="n">
        <v>6</v>
      </c>
      <c r="J29" s="4" t="n">
        <v>56</v>
      </c>
      <c r="K29" s="4" t="n">
        <v>26</v>
      </c>
      <c r="L29" s="4" t="s">
        <v>26</v>
      </c>
      <c r="M29" s="4" t="n">
        <v>1</v>
      </c>
      <c r="N29" s="4" t="n">
        <v>25</v>
      </c>
      <c r="O29" s="2" t="n">
        <v>46.4</v>
      </c>
      <c r="P29" s="5"/>
    </row>
    <row r="30" customFormat="false" ht="14.65" hidden="false" customHeight="false" outlineLevel="0" collapsed="false">
      <c r="A30" s="0" t="s">
        <v>48</v>
      </c>
      <c r="B30" s="4" t="n">
        <v>296</v>
      </c>
      <c r="C30" s="4" t="n">
        <v>477</v>
      </c>
      <c r="D30" s="4" t="n">
        <v>615</v>
      </c>
      <c r="E30" s="4" t="n">
        <v>10741</v>
      </c>
      <c r="F30" s="4" t="n">
        <v>30935</v>
      </c>
      <c r="G30" s="4" t="n">
        <v>20370</v>
      </c>
      <c r="H30" s="2" t="n">
        <v>65.8</v>
      </c>
      <c r="I30" s="4" t="s">
        <v>26</v>
      </c>
      <c r="J30" s="4" t="n">
        <v>2768</v>
      </c>
      <c r="K30" s="4" t="n">
        <v>1731</v>
      </c>
      <c r="L30" s="4" t="s">
        <v>26</v>
      </c>
      <c r="M30" s="4" t="s">
        <v>26</v>
      </c>
      <c r="N30" s="4" t="n">
        <v>1731</v>
      </c>
      <c r="O30" s="2" t="n">
        <v>62.5</v>
      </c>
      <c r="P30" s="5"/>
    </row>
    <row r="31" customFormat="false" ht="14.65" hidden="false" customHeight="false" outlineLevel="0" collapsed="false">
      <c r="A31" s="0" t="s">
        <v>49</v>
      </c>
      <c r="B31" s="4" t="n">
        <v>1446</v>
      </c>
      <c r="C31" s="4" t="n">
        <v>570</v>
      </c>
      <c r="D31" s="4" t="n">
        <v>2101</v>
      </c>
      <c r="E31" s="4" t="n">
        <v>121509</v>
      </c>
      <c r="F31" s="4" t="n">
        <v>330761</v>
      </c>
      <c r="G31" s="4" t="n">
        <v>315616</v>
      </c>
      <c r="H31" s="2" t="n">
        <v>95.4</v>
      </c>
      <c r="I31" s="4" t="s">
        <v>26</v>
      </c>
      <c r="J31" s="4" t="n">
        <v>31970</v>
      </c>
      <c r="K31" s="4" t="n">
        <v>26832</v>
      </c>
      <c r="L31" s="4" t="s">
        <v>26</v>
      </c>
      <c r="M31" s="4" t="s">
        <v>26</v>
      </c>
      <c r="N31" s="4" t="n">
        <v>26832</v>
      </c>
      <c r="O31" s="2" t="n">
        <v>83.9</v>
      </c>
      <c r="P31" s="5"/>
    </row>
    <row r="32" customFormat="false" ht="14.65" hidden="false" customHeight="false" outlineLevel="0" collapsed="false">
      <c r="A32" s="0" t="s">
        <v>50</v>
      </c>
      <c r="B32" s="4" t="n">
        <v>1465</v>
      </c>
      <c r="C32" s="4" t="n">
        <v>969</v>
      </c>
      <c r="D32" s="4" t="n">
        <v>2500</v>
      </c>
      <c r="E32" s="4" t="n">
        <v>94406</v>
      </c>
      <c r="F32" s="4" t="n">
        <v>194222</v>
      </c>
      <c r="G32" s="4" t="n">
        <v>157304</v>
      </c>
      <c r="H32" s="2" t="n">
        <v>81</v>
      </c>
      <c r="I32" s="4" t="n">
        <v>331</v>
      </c>
      <c r="J32" s="4" t="n">
        <v>22552</v>
      </c>
      <c r="K32" s="4" t="n">
        <v>15625</v>
      </c>
      <c r="L32" s="4" t="n">
        <v>68</v>
      </c>
      <c r="M32" s="4" t="n">
        <v>499</v>
      </c>
      <c r="N32" s="4" t="n">
        <v>15058</v>
      </c>
      <c r="O32" s="2" t="n">
        <v>69.3</v>
      </c>
      <c r="P32" s="5"/>
    </row>
    <row r="33" customFormat="false" ht="14.65" hidden="false" customHeight="false" outlineLevel="0" collapsed="false">
      <c r="A33" s="0" t="s">
        <v>51</v>
      </c>
      <c r="B33" s="4" t="n">
        <v>609</v>
      </c>
      <c r="C33" s="4" t="n">
        <v>1606</v>
      </c>
      <c r="D33" s="4" t="n">
        <v>2121</v>
      </c>
      <c r="E33" s="4" t="n">
        <v>29974</v>
      </c>
      <c r="F33" s="4" t="n">
        <v>35863</v>
      </c>
      <c r="G33" s="4" t="n">
        <v>19213</v>
      </c>
      <c r="H33" s="2" t="n">
        <v>53.6</v>
      </c>
      <c r="I33" s="4" t="n">
        <v>7</v>
      </c>
      <c r="J33" s="4" t="n">
        <v>3910</v>
      </c>
      <c r="K33" s="4" t="n">
        <v>1458</v>
      </c>
      <c r="L33" s="4" t="s">
        <v>26</v>
      </c>
      <c r="M33" s="4" t="n">
        <v>1</v>
      </c>
      <c r="N33" s="4" t="n">
        <v>1457</v>
      </c>
      <c r="O33" s="2" t="n">
        <v>37.3</v>
      </c>
      <c r="P33" s="5"/>
    </row>
    <row r="34" customFormat="false" ht="14.65" hidden="false" customHeight="false" outlineLevel="0" collapsed="false">
      <c r="A34" s="0" t="s">
        <v>52</v>
      </c>
      <c r="B34" s="4" t="n">
        <v>1168</v>
      </c>
      <c r="C34" s="4" t="n">
        <v>1214</v>
      </c>
      <c r="D34" s="4" t="n">
        <v>2093</v>
      </c>
      <c r="E34" s="4" t="n">
        <v>94613</v>
      </c>
      <c r="F34" s="4" t="n">
        <v>172910</v>
      </c>
      <c r="G34" s="4" t="n">
        <v>93096</v>
      </c>
      <c r="H34" s="2" t="n">
        <v>53.8</v>
      </c>
      <c r="I34" s="4" t="s">
        <v>26</v>
      </c>
      <c r="J34" s="4" t="n">
        <v>17628</v>
      </c>
      <c r="K34" s="4" t="n">
        <v>5926</v>
      </c>
      <c r="L34" s="4" t="s">
        <v>26</v>
      </c>
      <c r="M34" s="4" t="s">
        <v>26</v>
      </c>
      <c r="N34" s="4" t="n">
        <v>5926</v>
      </c>
      <c r="O34" s="2" t="n">
        <v>33.6</v>
      </c>
      <c r="P34" s="5"/>
    </row>
    <row r="35" customFormat="false" ht="14.65" hidden="false" customHeight="false" outlineLevel="0" collapsed="false">
      <c r="A35" s="0" t="s">
        <v>53</v>
      </c>
      <c r="B35" s="4" t="n">
        <v>32</v>
      </c>
      <c r="C35" s="4" t="n">
        <v>414</v>
      </c>
      <c r="D35" s="4" t="n">
        <v>145</v>
      </c>
      <c r="E35" s="4" t="n">
        <v>1731</v>
      </c>
      <c r="F35" s="4" t="n">
        <v>401</v>
      </c>
      <c r="G35" s="4" t="n">
        <v>156</v>
      </c>
      <c r="H35" s="2" t="n">
        <v>38.9</v>
      </c>
      <c r="I35" s="4" t="n">
        <v>6</v>
      </c>
      <c r="J35" s="4" t="n">
        <v>39</v>
      </c>
      <c r="K35" s="4" t="n">
        <v>12</v>
      </c>
      <c r="L35" s="4" t="s">
        <v>26</v>
      </c>
      <c r="M35" s="4" t="s">
        <v>26</v>
      </c>
      <c r="N35" s="4" t="n">
        <v>12</v>
      </c>
      <c r="O35" s="2" t="n">
        <v>30.8</v>
      </c>
      <c r="P35" s="5"/>
    </row>
    <row r="36" customFormat="false" ht="14.65" hidden="false" customHeight="false" outlineLevel="0" collapsed="false">
      <c r="A36" s="0" t="s">
        <v>54</v>
      </c>
      <c r="B36" s="4" t="n">
        <v>1464</v>
      </c>
      <c r="C36" s="4" t="n">
        <v>3870</v>
      </c>
      <c r="D36" s="4" t="n">
        <v>4392</v>
      </c>
      <c r="E36" s="4" t="n">
        <v>157846</v>
      </c>
      <c r="F36" s="4" t="n">
        <v>121885</v>
      </c>
      <c r="G36" s="4" t="n">
        <v>69955</v>
      </c>
      <c r="H36" s="2" t="n">
        <v>57.4</v>
      </c>
      <c r="I36" s="4" t="n">
        <v>287</v>
      </c>
      <c r="J36" s="4" t="n">
        <v>11998</v>
      </c>
      <c r="K36" s="4" t="n">
        <v>5352</v>
      </c>
      <c r="L36" s="4" t="n">
        <v>21</v>
      </c>
      <c r="M36" s="4" t="n">
        <v>74</v>
      </c>
      <c r="N36" s="4" t="n">
        <v>5257</v>
      </c>
      <c r="O36" s="2" t="n">
        <v>44.6</v>
      </c>
      <c r="P36" s="5"/>
    </row>
    <row r="37" customFormat="false" ht="14.65" hidden="false" customHeight="false" outlineLevel="0" collapsed="false">
      <c r="A37" s="0" t="s">
        <v>55</v>
      </c>
      <c r="B37" s="4" t="n">
        <v>3588</v>
      </c>
      <c r="C37" s="4" t="n">
        <v>7301</v>
      </c>
      <c r="D37" s="4" t="n">
        <v>9198</v>
      </c>
      <c r="E37" s="4" t="n">
        <v>363364</v>
      </c>
      <c r="F37" s="4" t="n">
        <v>329017</v>
      </c>
      <c r="G37" s="4" t="n">
        <v>190120</v>
      </c>
      <c r="H37" s="2" t="n">
        <v>57.8</v>
      </c>
      <c r="I37" s="4" t="n">
        <v>298</v>
      </c>
      <c r="J37" s="4" t="n">
        <v>33377</v>
      </c>
      <c r="K37" s="4" t="n">
        <v>15692</v>
      </c>
      <c r="L37" s="4" t="n">
        <v>32</v>
      </c>
      <c r="M37" s="4" t="n">
        <v>135</v>
      </c>
      <c r="N37" s="4" t="n">
        <v>15525</v>
      </c>
      <c r="O37" s="2" t="n">
        <v>47</v>
      </c>
      <c r="P37" s="5"/>
    </row>
    <row r="38" customFormat="false" ht="14.65" hidden="false" customHeight="false" outlineLevel="0" collapsed="false">
      <c r="A38" s="0" t="s">
        <v>56</v>
      </c>
      <c r="B38" s="4" t="n">
        <v>166</v>
      </c>
      <c r="C38" s="4" t="n">
        <v>1370</v>
      </c>
      <c r="D38" s="4" t="n">
        <v>841</v>
      </c>
      <c r="E38" s="4" t="n">
        <v>13737</v>
      </c>
      <c r="F38" s="4" t="n">
        <v>4916</v>
      </c>
      <c r="G38" s="4" t="n">
        <v>2638</v>
      </c>
      <c r="H38" s="2" t="n">
        <v>53.7</v>
      </c>
      <c r="I38" s="4" t="n">
        <v>44</v>
      </c>
      <c r="J38" s="4" t="n">
        <v>477</v>
      </c>
      <c r="K38" s="4" t="n">
        <v>241</v>
      </c>
      <c r="L38" s="4" t="n">
        <v>2</v>
      </c>
      <c r="M38" s="4" t="n">
        <v>2</v>
      </c>
      <c r="N38" s="4" t="n">
        <v>237</v>
      </c>
      <c r="O38" s="2" t="n">
        <v>50.5</v>
      </c>
      <c r="P38" s="5"/>
    </row>
    <row r="39" customFormat="false" ht="14.65" hidden="false" customHeight="false" outlineLevel="0" collapsed="false">
      <c r="A39" s="0" t="s">
        <v>57</v>
      </c>
      <c r="B39" s="4" t="n">
        <v>26</v>
      </c>
      <c r="C39" s="4" t="n">
        <v>127</v>
      </c>
      <c r="D39" s="4" t="n">
        <v>83</v>
      </c>
      <c r="E39" s="4" t="n">
        <v>942</v>
      </c>
      <c r="F39" s="4" t="n">
        <v>466</v>
      </c>
      <c r="G39" s="4" t="n">
        <v>220</v>
      </c>
      <c r="H39" s="2" t="n">
        <v>47.2</v>
      </c>
      <c r="I39" s="4" t="s">
        <v>26</v>
      </c>
      <c r="J39" s="4" t="n">
        <v>47</v>
      </c>
      <c r="K39" s="4" t="n">
        <v>17</v>
      </c>
      <c r="L39" s="4" t="s">
        <v>26</v>
      </c>
      <c r="M39" s="4" t="s">
        <v>26</v>
      </c>
      <c r="N39" s="4" t="n">
        <v>17</v>
      </c>
      <c r="O39" s="2" t="n">
        <v>36.2</v>
      </c>
      <c r="P39" s="5"/>
    </row>
    <row r="40" customFormat="false" ht="14.65" hidden="false" customHeight="false" outlineLevel="0" collapsed="false">
      <c r="A40" s="0" t="s">
        <v>58</v>
      </c>
      <c r="B40" s="4" t="n">
        <v>1164</v>
      </c>
      <c r="C40" s="4" t="n">
        <v>1569</v>
      </c>
      <c r="D40" s="4" t="n">
        <v>2313</v>
      </c>
      <c r="E40" s="4" t="n">
        <v>61838</v>
      </c>
      <c r="F40" s="4" t="n">
        <v>89923</v>
      </c>
      <c r="G40" s="4" t="n">
        <v>44331</v>
      </c>
      <c r="H40" s="2" t="n">
        <v>49.3</v>
      </c>
      <c r="I40" s="4" t="n">
        <v>135</v>
      </c>
      <c r="J40" s="4" t="n">
        <v>10192</v>
      </c>
      <c r="K40" s="4" t="n">
        <v>3999</v>
      </c>
      <c r="L40" s="4" t="n">
        <v>19</v>
      </c>
      <c r="M40" s="4" t="n">
        <v>65</v>
      </c>
      <c r="N40" s="4" t="n">
        <v>3915</v>
      </c>
      <c r="O40" s="2" t="n">
        <v>39.2</v>
      </c>
      <c r="P40" s="5"/>
    </row>
    <row r="41" customFormat="false" ht="14.65" hidden="false" customHeight="false" outlineLevel="0" collapsed="false">
      <c r="A41" s="0" t="s">
        <v>59</v>
      </c>
      <c r="B41" s="4" t="n">
        <v>261</v>
      </c>
      <c r="C41" s="4" t="n">
        <v>1108</v>
      </c>
      <c r="D41" s="4" t="n">
        <v>698</v>
      </c>
      <c r="E41" s="4" t="n">
        <v>47674</v>
      </c>
      <c r="F41" s="4" t="n">
        <v>17709</v>
      </c>
      <c r="G41" s="4" t="n">
        <v>12484</v>
      </c>
      <c r="H41" s="2" t="n">
        <v>70.5</v>
      </c>
      <c r="I41" s="4" t="n">
        <v>61</v>
      </c>
      <c r="J41" s="4" t="n">
        <v>1747</v>
      </c>
      <c r="K41" s="4" t="n">
        <v>1016</v>
      </c>
      <c r="L41" s="4" t="s">
        <v>26</v>
      </c>
      <c r="M41" s="4" t="n">
        <v>17</v>
      </c>
      <c r="N41" s="4" t="n">
        <v>999</v>
      </c>
      <c r="O41" s="2" t="n">
        <v>58.2</v>
      </c>
      <c r="P41" s="5"/>
    </row>
    <row r="42" customFormat="false" ht="14.65" hidden="false" customHeight="false" outlineLevel="0" collapsed="false">
      <c r="A42" s="0" t="s">
        <v>60</v>
      </c>
      <c r="B42" s="4" t="n">
        <v>3263</v>
      </c>
      <c r="C42" s="4" t="n">
        <v>1386</v>
      </c>
      <c r="D42" s="4" t="n">
        <v>4712</v>
      </c>
      <c r="E42" s="4" t="n">
        <v>274383</v>
      </c>
      <c r="F42" s="4" t="n">
        <v>857793</v>
      </c>
      <c r="G42" s="4" t="n">
        <v>792847</v>
      </c>
      <c r="H42" s="2" t="n">
        <v>92.4</v>
      </c>
      <c r="I42" s="4" t="n">
        <v>119</v>
      </c>
      <c r="J42" s="4" t="n">
        <v>78228</v>
      </c>
      <c r="K42" s="4" t="n">
        <v>66964</v>
      </c>
      <c r="L42" s="4" t="s">
        <v>26</v>
      </c>
      <c r="M42" s="4" t="n">
        <v>366</v>
      </c>
      <c r="N42" s="4" t="n">
        <v>66598</v>
      </c>
      <c r="O42" s="2" t="n">
        <v>85.6</v>
      </c>
      <c r="P42" s="5"/>
    </row>
    <row r="43" customFormat="false" ht="14.65" hidden="false" customHeight="false" outlineLevel="0" collapsed="false">
      <c r="A43" s="0" t="s">
        <v>61</v>
      </c>
      <c r="B43" s="4" t="n">
        <v>257</v>
      </c>
      <c r="C43" s="4" t="n">
        <v>369</v>
      </c>
      <c r="D43" s="4" t="n">
        <v>475</v>
      </c>
      <c r="E43" s="4" t="n">
        <v>4068</v>
      </c>
      <c r="F43" s="4" t="n">
        <v>28885</v>
      </c>
      <c r="G43" s="4" t="n">
        <v>16892</v>
      </c>
      <c r="H43" s="2" t="n">
        <v>58.5</v>
      </c>
      <c r="I43" s="4" t="s">
        <v>26</v>
      </c>
      <c r="J43" s="4" t="n">
        <v>2165</v>
      </c>
      <c r="K43" s="4" t="n">
        <v>1265</v>
      </c>
      <c r="L43" s="4" t="s">
        <v>26</v>
      </c>
      <c r="M43" s="4" t="s">
        <v>26</v>
      </c>
      <c r="N43" s="4" t="n">
        <v>1265</v>
      </c>
      <c r="O43" s="2" t="n">
        <v>58.4</v>
      </c>
      <c r="P43" s="5"/>
    </row>
    <row r="44" customFormat="false" ht="14.65" hidden="false" customHeight="false" outlineLevel="0" collapsed="false">
      <c r="A44" s="0" t="s">
        <v>62</v>
      </c>
      <c r="B44" s="4" t="n">
        <v>256</v>
      </c>
      <c r="C44" s="4" t="n">
        <v>124</v>
      </c>
      <c r="D44" s="4" t="n">
        <v>389</v>
      </c>
      <c r="E44" s="4" t="n">
        <v>17255</v>
      </c>
      <c r="F44" s="4" t="n">
        <v>48207</v>
      </c>
      <c r="G44" s="4" t="n">
        <v>39900</v>
      </c>
      <c r="H44" s="2" t="n">
        <v>82.8</v>
      </c>
      <c r="I44" s="4" t="n">
        <v>4</v>
      </c>
      <c r="J44" s="4" t="n">
        <v>4346</v>
      </c>
      <c r="K44" s="4" t="n">
        <v>3398</v>
      </c>
      <c r="L44" s="4" t="s">
        <v>26</v>
      </c>
      <c r="M44" s="4" t="n">
        <v>8</v>
      </c>
      <c r="N44" s="4" t="n">
        <v>3390</v>
      </c>
      <c r="O44" s="2" t="n">
        <v>78.2</v>
      </c>
      <c r="P44" s="5"/>
    </row>
    <row r="45" customFormat="false" ht="14.65" hidden="false" customHeight="false" outlineLevel="0" collapsed="false">
      <c r="A45" s="0" t="s">
        <v>63</v>
      </c>
      <c r="B45" s="4" t="n">
        <v>118</v>
      </c>
      <c r="C45" s="4" t="n">
        <v>214</v>
      </c>
      <c r="D45" s="4" t="n">
        <v>226</v>
      </c>
      <c r="E45" s="4" t="n">
        <v>273</v>
      </c>
      <c r="F45" s="4" t="n">
        <v>8227</v>
      </c>
      <c r="G45" s="4" t="n">
        <v>5391</v>
      </c>
      <c r="H45" s="2" t="n">
        <v>65.5</v>
      </c>
      <c r="I45" s="4" t="s">
        <v>26</v>
      </c>
      <c r="J45" s="4" t="n">
        <v>991</v>
      </c>
      <c r="K45" s="4" t="n">
        <v>407</v>
      </c>
      <c r="L45" s="4" t="s">
        <v>26</v>
      </c>
      <c r="M45" s="4" t="n">
        <v>1</v>
      </c>
      <c r="N45" s="4" t="n">
        <v>406</v>
      </c>
      <c r="O45" s="2" t="n">
        <v>41.1</v>
      </c>
      <c r="P45" s="5"/>
    </row>
    <row r="46" customFormat="false" ht="14.65" hidden="false" customHeight="false" outlineLevel="0" collapsed="false">
      <c r="A46" s="0" t="s">
        <v>64</v>
      </c>
      <c r="B46" s="4" t="n">
        <v>7274</v>
      </c>
      <c r="C46" s="4" t="n">
        <v>1088</v>
      </c>
      <c r="D46" s="4" t="n">
        <v>9334</v>
      </c>
      <c r="E46" s="4" t="n">
        <v>301923</v>
      </c>
      <c r="F46" s="4" t="n">
        <v>2503022</v>
      </c>
      <c r="G46" s="4" t="n">
        <v>2088921</v>
      </c>
      <c r="H46" s="2" t="n">
        <v>83.5</v>
      </c>
      <c r="I46" s="4" t="n">
        <v>9535</v>
      </c>
      <c r="J46" s="4" t="n">
        <v>400739</v>
      </c>
      <c r="K46" s="4" t="n">
        <v>257478</v>
      </c>
      <c r="L46" s="4" t="s">
        <v>26</v>
      </c>
      <c r="M46" s="4" t="n">
        <v>66468</v>
      </c>
      <c r="N46" s="4" t="n">
        <v>191010</v>
      </c>
      <c r="O46" s="2" t="n">
        <v>64.3</v>
      </c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A48" s="0" t="s">
        <v>65</v>
      </c>
      <c r="B48" s="4" t="n">
        <v>101988</v>
      </c>
      <c r="C48" s="4" t="n">
        <v>83213</v>
      </c>
      <c r="D48" s="4" t="n">
        <v>176021</v>
      </c>
      <c r="E48" s="4" t="n">
        <v>7282306</v>
      </c>
      <c r="F48" s="4" t="n">
        <v>24400884</v>
      </c>
      <c r="G48" s="4" t="n">
        <v>18965934</v>
      </c>
      <c r="H48" s="2" t="n">
        <v>77.7</v>
      </c>
      <c r="I48" s="4" t="n">
        <v>69955</v>
      </c>
      <c r="J48" s="4" t="n">
        <v>3131714</v>
      </c>
      <c r="K48" s="4" t="n">
        <v>2165386</v>
      </c>
      <c r="L48" s="4" t="n">
        <v>13247</v>
      </c>
      <c r="M48" s="4" t="n">
        <v>385242</v>
      </c>
      <c r="N48" s="4" t="n">
        <v>1766897</v>
      </c>
      <c r="O48" s="2" t="n">
        <v>69.1</v>
      </c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0</v>
      </c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 t="s">
        <v>66</v>
      </c>
      <c r="O50" s="2" t="s">
        <v>67</v>
      </c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B52" s="1" t="s">
        <v>2</v>
      </c>
      <c r="E52" s="1" t="s">
        <v>3</v>
      </c>
      <c r="F52" s="1" t="s">
        <v>4</v>
      </c>
      <c r="G52" s="1" t="s">
        <v>4</v>
      </c>
      <c r="H52" s="2" t="s">
        <v>5</v>
      </c>
      <c r="I52" s="1" t="s">
        <v>6</v>
      </c>
      <c r="J52" s="1" t="s">
        <v>7</v>
      </c>
      <c r="K52" s="3" t="s">
        <v>8</v>
      </c>
      <c r="L52" s="3"/>
      <c r="M52" s="3"/>
      <c r="N52" s="3"/>
      <c r="O52" s="2" t="s">
        <v>5</v>
      </c>
      <c r="P52" s="5"/>
    </row>
    <row r="53" customFormat="false" ht="14.65" hidden="false" customHeight="false" outlineLevel="0" collapsed="false">
      <c r="B53" s="1" t="str">
        <f aca="false">"-Km"</f>
        <v>-Km</v>
      </c>
      <c r="C53" s="1" t="s">
        <v>9</v>
      </c>
      <c r="D53" s="1" t="s">
        <v>10</v>
      </c>
      <c r="E53" s="1" t="s">
        <v>11</v>
      </c>
      <c r="F53" s="1" t="s">
        <v>12</v>
      </c>
      <c r="G53" s="1" t="s">
        <v>13</v>
      </c>
      <c r="H53" s="2" t="s">
        <v>14</v>
      </c>
      <c r="I53" s="1" t="s">
        <v>15</v>
      </c>
      <c r="J53" s="1" t="s">
        <v>12</v>
      </c>
      <c r="K53" s="1" t="s">
        <v>16</v>
      </c>
      <c r="L53" s="1" t="s">
        <v>17</v>
      </c>
      <c r="M53" s="1" t="s">
        <v>18</v>
      </c>
      <c r="N53" s="1" t="s">
        <v>19</v>
      </c>
      <c r="O53" s="2" t="s">
        <v>14</v>
      </c>
      <c r="P53" s="5"/>
    </row>
    <row r="54" customFormat="false" ht="14.65" hidden="false" customHeight="false" outlineLevel="0" collapsed="false">
      <c r="B54" s="1" t="str">
        <f aca="false">"(000)"</f>
        <v>(000)</v>
      </c>
      <c r="C54" s="1" t="s">
        <v>20</v>
      </c>
      <c r="D54" s="1" t="s">
        <v>21</v>
      </c>
      <c r="E54" s="1" t="s">
        <v>15</v>
      </c>
      <c r="F54" s="1" t="str">
        <f aca="false">"(000)"</f>
        <v>(000)</v>
      </c>
      <c r="G54" s="1" t="str">
        <f aca="false">"(000)"</f>
        <v>(000)</v>
      </c>
      <c r="H54" s="2" t="s">
        <v>22</v>
      </c>
      <c r="I54" s="1" t="s">
        <v>23</v>
      </c>
      <c r="J54" s="1" t="str">
        <f aca="false">"(000)"</f>
        <v>(000)</v>
      </c>
      <c r="K54" s="1" t="str">
        <f aca="false">"(000)"</f>
        <v>(000)</v>
      </c>
      <c r="L54" s="1" t="str">
        <f aca="false">"(000)"</f>
        <v>(000)</v>
      </c>
      <c r="M54" s="1" t="str">
        <f aca="false">"(000)"</f>
        <v>(000)</v>
      </c>
      <c r="N54" s="1" t="str">
        <f aca="false">"(000)"</f>
        <v>(000)</v>
      </c>
      <c r="O54" s="2" t="s">
        <v>22</v>
      </c>
      <c r="P54" s="5"/>
    </row>
    <row r="55" customFormat="false" ht="14.65" hidden="false" customHeight="false" outlineLevel="0" collapsed="false">
      <c r="A55" s="0" t="s">
        <v>68</v>
      </c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N55" s="4"/>
      <c r="P55" s="5"/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I56" s="4"/>
      <c r="J56" s="4"/>
      <c r="K56" s="4"/>
      <c r="L56" s="4"/>
      <c r="M56" s="4"/>
      <c r="N56" s="4"/>
      <c r="P56" s="5"/>
    </row>
    <row r="57" customFormat="false" ht="14.65" hidden="false" customHeight="false" outlineLevel="0" collapsed="false">
      <c r="A57" s="0" t="s">
        <v>69</v>
      </c>
      <c r="B57" s="4" t="n">
        <v>10</v>
      </c>
      <c r="C57" s="4" t="n">
        <v>30</v>
      </c>
      <c r="D57" s="4" t="n">
        <v>45</v>
      </c>
      <c r="E57" s="4" t="s">
        <v>26</v>
      </c>
      <c r="F57" s="4" t="s">
        <v>26</v>
      </c>
      <c r="G57" s="4" t="s">
        <v>26</v>
      </c>
      <c r="H57" s="2" t="s">
        <v>26</v>
      </c>
      <c r="I57" s="4" t="n">
        <v>36</v>
      </c>
      <c r="J57" s="4" t="n">
        <v>22</v>
      </c>
      <c r="K57" s="4" t="n">
        <v>14</v>
      </c>
      <c r="L57" s="4" t="n">
        <v>11</v>
      </c>
      <c r="M57" s="4" t="n">
        <v>3</v>
      </c>
      <c r="N57" s="4" t="s">
        <v>26</v>
      </c>
      <c r="O57" s="2" t="n">
        <v>63.6</v>
      </c>
      <c r="P57" s="5"/>
    </row>
    <row r="58" customFormat="false" ht="14.65" hidden="false" customHeight="false" outlineLevel="0" collapsed="false">
      <c r="A58" s="0" t="s">
        <v>70</v>
      </c>
      <c r="B58" s="4" t="n">
        <v>355</v>
      </c>
      <c r="C58" s="4" t="n">
        <v>576</v>
      </c>
      <c r="D58" s="4" t="n">
        <v>762</v>
      </c>
      <c r="E58" s="4" t="s">
        <v>26</v>
      </c>
      <c r="F58" s="4" t="s">
        <v>26</v>
      </c>
      <c r="G58" s="4" t="s">
        <v>26</v>
      </c>
      <c r="H58" s="2" t="s">
        <v>26</v>
      </c>
      <c r="I58" s="4" t="n">
        <v>2562</v>
      </c>
      <c r="J58" s="4" t="n">
        <v>3928</v>
      </c>
      <c r="K58" s="4" t="n">
        <v>1932</v>
      </c>
      <c r="L58" s="4" t="s">
        <v>26</v>
      </c>
      <c r="M58" s="4" t="n">
        <v>1932</v>
      </c>
      <c r="N58" s="4" t="s">
        <v>26</v>
      </c>
      <c r="O58" s="2" t="n">
        <v>49.2</v>
      </c>
      <c r="P58" s="5"/>
    </row>
    <row r="59" customFormat="false" ht="14.65" hidden="false" customHeight="false" outlineLevel="0" collapsed="false">
      <c r="A59" s="0" t="s">
        <v>30</v>
      </c>
      <c r="B59" s="4" t="n">
        <v>105</v>
      </c>
      <c r="C59" s="4" t="n">
        <v>232</v>
      </c>
      <c r="D59" s="4" t="n">
        <v>237</v>
      </c>
      <c r="E59" s="4" t="s">
        <v>26</v>
      </c>
      <c r="F59" s="4" t="s">
        <v>26</v>
      </c>
      <c r="G59" s="4" t="s">
        <v>26</v>
      </c>
      <c r="H59" s="2" t="s">
        <v>26</v>
      </c>
      <c r="I59" s="4" t="n">
        <v>1402</v>
      </c>
      <c r="J59" s="4" t="n">
        <v>1562</v>
      </c>
      <c r="K59" s="4" t="n">
        <v>773</v>
      </c>
      <c r="L59" s="4" t="n">
        <v>6</v>
      </c>
      <c r="M59" s="4" t="n">
        <v>767</v>
      </c>
      <c r="N59" s="4" t="s">
        <v>26</v>
      </c>
      <c r="O59" s="2" t="n">
        <v>49.5</v>
      </c>
      <c r="P59" s="5"/>
    </row>
    <row r="60" customFormat="false" ht="14.65" hidden="false" customHeight="false" outlineLevel="0" collapsed="false">
      <c r="A60" s="0" t="s">
        <v>32</v>
      </c>
      <c r="B60" s="4" t="n">
        <v>53</v>
      </c>
      <c r="C60" s="4" t="n">
        <v>145</v>
      </c>
      <c r="D60" s="4" t="n">
        <v>179</v>
      </c>
      <c r="E60" s="4" t="s">
        <v>26</v>
      </c>
      <c r="F60" s="4" t="s">
        <v>26</v>
      </c>
      <c r="G60" s="4" t="s">
        <v>26</v>
      </c>
      <c r="H60" s="2" t="s">
        <v>26</v>
      </c>
      <c r="I60" s="4" t="n">
        <v>568</v>
      </c>
      <c r="J60" s="4" t="n">
        <v>336</v>
      </c>
      <c r="K60" s="4" t="n">
        <v>203</v>
      </c>
      <c r="L60" s="4" t="n">
        <v>134</v>
      </c>
      <c r="M60" s="4" t="n">
        <v>69</v>
      </c>
      <c r="N60" s="4" t="s">
        <v>26</v>
      </c>
      <c r="O60" s="2" t="n">
        <v>60.4</v>
      </c>
      <c r="P60" s="5"/>
    </row>
    <row r="61" customFormat="false" ht="14.65" hidden="false" customHeight="false" outlineLevel="0" collapsed="false">
      <c r="A61" s="0" t="s">
        <v>34</v>
      </c>
      <c r="B61" s="4" t="n">
        <v>528</v>
      </c>
      <c r="C61" s="4" t="n">
        <v>123</v>
      </c>
      <c r="D61" s="4" t="n">
        <v>725</v>
      </c>
      <c r="E61" s="4" t="s">
        <v>26</v>
      </c>
      <c r="F61" s="4" t="s">
        <v>26</v>
      </c>
      <c r="G61" s="4" t="s">
        <v>26</v>
      </c>
      <c r="H61" s="2" t="s">
        <v>26</v>
      </c>
      <c r="I61" s="4" t="n">
        <v>3139</v>
      </c>
      <c r="J61" s="4" t="n">
        <v>31920</v>
      </c>
      <c r="K61" s="4" t="n">
        <v>26975</v>
      </c>
      <c r="L61" s="4" t="s">
        <v>26</v>
      </c>
      <c r="M61" s="4" t="n">
        <v>26975</v>
      </c>
      <c r="N61" s="4" t="s">
        <v>26</v>
      </c>
      <c r="O61" s="2" t="n">
        <v>84.5</v>
      </c>
      <c r="P61" s="5"/>
    </row>
    <row r="62" customFormat="false" ht="14.65" hidden="false" customHeight="false" outlineLevel="0" collapsed="false">
      <c r="A62" s="0" t="s">
        <v>38</v>
      </c>
      <c r="B62" s="4" t="n">
        <v>25</v>
      </c>
      <c r="C62" s="4" t="n">
        <v>46</v>
      </c>
      <c r="D62" s="4" t="n">
        <v>52</v>
      </c>
      <c r="E62" s="4" t="s">
        <v>26</v>
      </c>
      <c r="F62" s="4" t="s">
        <v>26</v>
      </c>
      <c r="G62" s="4" t="s">
        <v>26</v>
      </c>
      <c r="H62" s="2" t="s">
        <v>26</v>
      </c>
      <c r="I62" s="4" t="n">
        <v>460</v>
      </c>
      <c r="J62" s="4" t="n">
        <v>387</v>
      </c>
      <c r="K62" s="4" t="n">
        <v>245</v>
      </c>
      <c r="L62" s="4" t="n">
        <v>245</v>
      </c>
      <c r="M62" s="4" t="s">
        <v>26</v>
      </c>
      <c r="N62" s="4" t="s">
        <v>26</v>
      </c>
      <c r="O62" s="2" t="n">
        <v>63.3</v>
      </c>
      <c r="P62" s="5"/>
    </row>
    <row r="63" customFormat="false" ht="14.65" hidden="false" customHeight="false" outlineLevel="0" collapsed="false">
      <c r="A63" s="0" t="s">
        <v>71</v>
      </c>
      <c r="B63" s="4" t="n">
        <v>518</v>
      </c>
      <c r="C63" s="4" t="n">
        <v>1124</v>
      </c>
      <c r="D63" s="4" t="n">
        <v>1107</v>
      </c>
      <c r="E63" s="4" t="s">
        <v>26</v>
      </c>
      <c r="F63" s="4" t="s">
        <v>26</v>
      </c>
      <c r="G63" s="4" t="s">
        <v>26</v>
      </c>
      <c r="H63" s="2" t="s">
        <v>26</v>
      </c>
      <c r="I63" s="4" t="n">
        <v>5222</v>
      </c>
      <c r="J63" s="4" t="n">
        <v>11358</v>
      </c>
      <c r="K63" s="4" t="n">
        <v>5286</v>
      </c>
      <c r="L63" s="4" t="n">
        <v>618</v>
      </c>
      <c r="M63" s="4" t="n">
        <v>4668</v>
      </c>
      <c r="N63" s="4" t="s">
        <v>26</v>
      </c>
      <c r="O63" s="2" t="n">
        <v>46.5</v>
      </c>
      <c r="P63" s="5"/>
    </row>
    <row r="64" customFormat="false" ht="14.65" hidden="false" customHeight="false" outlineLevel="0" collapsed="false">
      <c r="A64" s="0" t="s">
        <v>47</v>
      </c>
      <c r="B64" s="4" t="n">
        <v>193</v>
      </c>
      <c r="C64" s="4" t="n">
        <v>862</v>
      </c>
      <c r="D64" s="4" t="n">
        <v>620</v>
      </c>
      <c r="E64" s="4" t="s">
        <v>26</v>
      </c>
      <c r="F64" s="4" t="s">
        <v>26</v>
      </c>
      <c r="G64" s="4" t="s">
        <v>26</v>
      </c>
      <c r="H64" s="2" t="s">
        <v>26</v>
      </c>
      <c r="I64" s="4" t="n">
        <v>2386</v>
      </c>
      <c r="J64" s="4" t="n">
        <v>1157</v>
      </c>
      <c r="K64" s="4" t="n">
        <v>608</v>
      </c>
      <c r="L64" s="4" t="n">
        <v>200</v>
      </c>
      <c r="M64" s="4" t="n">
        <v>408</v>
      </c>
      <c r="N64" s="4" t="s">
        <v>26</v>
      </c>
      <c r="O64" s="2" t="n">
        <v>52.5</v>
      </c>
      <c r="P64" s="5"/>
    </row>
    <row r="65" customFormat="false" ht="14.65" hidden="false" customHeight="false" outlineLevel="0" collapsed="false">
      <c r="A65" s="0" t="s">
        <v>51</v>
      </c>
      <c r="B65" s="4" t="n">
        <v>69</v>
      </c>
      <c r="C65" s="4" t="n">
        <v>183</v>
      </c>
      <c r="D65" s="4" t="n">
        <v>245</v>
      </c>
      <c r="E65" s="4" t="s">
        <v>26</v>
      </c>
      <c r="F65" s="4" t="s">
        <v>26</v>
      </c>
      <c r="G65" s="4" t="s">
        <v>26</v>
      </c>
      <c r="H65" s="2" t="s">
        <v>26</v>
      </c>
      <c r="I65" s="4" t="n">
        <v>785</v>
      </c>
      <c r="J65" s="4" t="n">
        <v>460</v>
      </c>
      <c r="K65" s="4" t="n">
        <v>335</v>
      </c>
      <c r="L65" s="4" t="n">
        <v>335</v>
      </c>
      <c r="M65" s="4" t="s">
        <v>26</v>
      </c>
      <c r="N65" s="4" t="s">
        <v>26</v>
      </c>
      <c r="O65" s="2" t="n">
        <v>72.8</v>
      </c>
      <c r="P65" s="5"/>
    </row>
    <row r="66" customFormat="false" ht="14.65" hidden="false" customHeight="false" outlineLevel="0" collapsed="false">
      <c r="A66" s="0" t="s">
        <v>72</v>
      </c>
      <c r="B66" s="4" t="n">
        <v>471</v>
      </c>
      <c r="C66" s="4" t="n">
        <v>333</v>
      </c>
      <c r="D66" s="4" t="n">
        <v>840</v>
      </c>
      <c r="E66" s="4" t="s">
        <v>26</v>
      </c>
      <c r="F66" s="4" t="s">
        <v>26</v>
      </c>
      <c r="G66" s="4" t="s">
        <v>26</v>
      </c>
      <c r="H66" s="2" t="s">
        <v>26</v>
      </c>
      <c r="I66" s="4" t="n">
        <v>6130</v>
      </c>
      <c r="J66" s="4" t="n">
        <v>30870</v>
      </c>
      <c r="K66" s="4" t="n">
        <v>16804</v>
      </c>
      <c r="L66" s="4" t="s">
        <v>26</v>
      </c>
      <c r="M66" s="4" t="n">
        <v>16804</v>
      </c>
      <c r="N66" s="4" t="s">
        <v>26</v>
      </c>
      <c r="O66" s="2" t="n">
        <v>54.4</v>
      </c>
      <c r="P66" s="5"/>
    </row>
    <row r="67" customFormat="false" ht="14.65" hidden="false" customHeight="false" outlineLevel="0" collapsed="false">
      <c r="A67" s="0" t="s">
        <v>60</v>
      </c>
      <c r="B67" s="4" t="n">
        <v>3</v>
      </c>
      <c r="C67" s="4" t="n">
        <v>1</v>
      </c>
      <c r="D67" s="4" t="n">
        <v>5</v>
      </c>
      <c r="E67" s="4" t="s">
        <v>26</v>
      </c>
      <c r="F67" s="4" t="s">
        <v>26</v>
      </c>
      <c r="G67" s="4" t="s">
        <v>26</v>
      </c>
      <c r="H67" s="2" t="s">
        <v>26</v>
      </c>
      <c r="I67" s="4" t="n">
        <v>2</v>
      </c>
      <c r="J67" s="4" t="n">
        <v>52</v>
      </c>
      <c r="K67" s="4" t="n">
        <v>7</v>
      </c>
      <c r="L67" s="4" t="s">
        <v>26</v>
      </c>
      <c r="M67" s="4" t="n">
        <v>7</v>
      </c>
      <c r="N67" s="4" t="s">
        <v>26</v>
      </c>
      <c r="O67" s="2" t="n">
        <v>13.5</v>
      </c>
      <c r="P67" s="5"/>
    </row>
    <row r="68" customFormat="false" ht="14.65" hidden="false" customHeight="false" outlineLevel="0" collapsed="false">
      <c r="A68" s="0" t="s">
        <v>63</v>
      </c>
      <c r="B68" s="4" t="n">
        <v>27</v>
      </c>
      <c r="C68" s="4" t="n">
        <v>57</v>
      </c>
      <c r="D68" s="4" t="n">
        <v>68</v>
      </c>
      <c r="E68" s="4" t="s">
        <v>26</v>
      </c>
      <c r="F68" s="4" t="s">
        <v>26</v>
      </c>
      <c r="G68" s="4" t="s">
        <v>26</v>
      </c>
      <c r="H68" s="2" t="s">
        <v>26</v>
      </c>
      <c r="I68" s="4" t="n">
        <v>57</v>
      </c>
      <c r="J68" s="4" t="n">
        <v>106</v>
      </c>
      <c r="K68" s="4" t="n">
        <v>34</v>
      </c>
      <c r="L68" s="4" t="n">
        <v>3</v>
      </c>
      <c r="M68" s="4" t="n">
        <v>31</v>
      </c>
      <c r="N68" s="4" t="s">
        <v>26</v>
      </c>
      <c r="O68" s="2" t="n">
        <v>32.1</v>
      </c>
      <c r="P68" s="5"/>
    </row>
    <row r="69" customFormat="false" ht="14.65" hidden="false" customHeight="false" outlineLevel="0" collapsed="false">
      <c r="B69" s="4"/>
      <c r="C69" s="4"/>
      <c r="D69" s="4"/>
      <c r="E69" s="4"/>
      <c r="F69" s="4"/>
      <c r="G69" s="4"/>
      <c r="I69" s="4"/>
      <c r="J69" s="4"/>
      <c r="K69" s="4"/>
      <c r="L69" s="4"/>
      <c r="M69" s="4"/>
      <c r="N69" s="4"/>
      <c r="P69" s="5"/>
    </row>
    <row r="70" customFormat="false" ht="14.65" hidden="false" customHeight="false" outlineLevel="0" collapsed="false">
      <c r="A70" s="0" t="s">
        <v>73</v>
      </c>
      <c r="B70" s="4" t="n">
        <v>2357</v>
      </c>
      <c r="C70" s="4" t="n">
        <v>3712</v>
      </c>
      <c r="D70" s="4" t="n">
        <v>4886</v>
      </c>
      <c r="E70" s="4" t="s">
        <v>26</v>
      </c>
      <c r="F70" s="4" t="s">
        <v>26</v>
      </c>
      <c r="G70" s="4" t="s">
        <v>26</v>
      </c>
      <c r="H70" s="2" t="s">
        <v>26</v>
      </c>
      <c r="I70" s="4" t="n">
        <v>22748</v>
      </c>
      <c r="J70" s="4" t="n">
        <v>82158</v>
      </c>
      <c r="K70" s="4" t="n">
        <v>53216</v>
      </c>
      <c r="L70" s="4" t="n">
        <v>1552</v>
      </c>
      <c r="M70" s="4" t="n">
        <v>51664</v>
      </c>
      <c r="N70" s="4" t="s">
        <v>26</v>
      </c>
      <c r="O70" s="2" t="n">
        <v>64.8</v>
      </c>
      <c r="P70" s="5"/>
    </row>
    <row r="71" customFormat="false" ht="14.65" hidden="false" customHeight="false" outlineLevel="0" collapsed="false">
      <c r="B71" s="4"/>
      <c r="C71" s="4"/>
      <c r="D71" s="4"/>
      <c r="E71" s="4"/>
      <c r="F71" s="4"/>
      <c r="G71" s="4"/>
      <c r="I71" s="4"/>
      <c r="J71" s="4"/>
      <c r="K71" s="4"/>
      <c r="L71" s="4"/>
      <c r="M71" s="4"/>
      <c r="N71" s="4"/>
      <c r="P71" s="5"/>
    </row>
    <row r="72" customFormat="false" ht="14.65" hidden="false" customHeight="false" outlineLevel="0" collapsed="false">
      <c r="A72" s="0" t="s">
        <v>74</v>
      </c>
      <c r="B72" s="4" t="n">
        <v>104345</v>
      </c>
      <c r="C72" s="4" t="n">
        <v>86925</v>
      </c>
      <c r="D72" s="4" t="n">
        <v>180907</v>
      </c>
      <c r="E72" s="4" t="n">
        <v>7282306</v>
      </c>
      <c r="F72" s="4" t="n">
        <v>24400884</v>
      </c>
      <c r="G72" s="4" t="n">
        <v>18965934</v>
      </c>
      <c r="H72" s="2" t="n">
        <v>77.7</v>
      </c>
      <c r="I72" s="4" t="n">
        <v>92703</v>
      </c>
      <c r="J72" s="4" t="n">
        <v>3213872</v>
      </c>
      <c r="K72" s="4" t="n">
        <v>2218602</v>
      </c>
      <c r="L72" s="4" t="n">
        <v>14799</v>
      </c>
      <c r="M72" s="4" t="n">
        <v>436906</v>
      </c>
      <c r="N72" s="4" t="n">
        <v>1766897</v>
      </c>
      <c r="O72" s="2" t="n">
        <v>69</v>
      </c>
      <c r="P72" s="5"/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A74" s="0" t="s">
        <v>75</v>
      </c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A75" s="1"/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5"/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N108" s="4"/>
      <c r="P108" s="5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</sheetData>
  <mergeCells count="2">
    <mergeCell ref="K3:N3"/>
    <mergeCell ref="K52:N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