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72">
  <si>
    <t xml:space="preserve">All Scheduled Services June 1999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B AIRLINES</t>
  </si>
  <si>
    <t xml:space="preserve">-</t>
  </si>
  <si>
    <t xml:space="preserve">AIR 2000</t>
  </si>
  <si>
    <t xml:space="preserve">AIR FOYLE CHARTER AIRLINES LTD</t>
  </si>
  <si>
    <t xml:space="preserve">AURIGNY AIR SERVICES</t>
  </si>
  <si>
    <t xml:space="preserve">BRITISH AIRWAYS</t>
  </si>
  <si>
    <t xml:space="preserve">BRITISH AIRWAYS (EURO OPS) LGW</t>
  </si>
  <si>
    <t xml:space="preserve">BRITISH INTERNATIONAL</t>
  </si>
  <si>
    <t xml:space="preserve">BRITISH MEDITERRANEAN AIRWAYS</t>
  </si>
  <si>
    <t xml:space="preserve">BRITISH MIDLAND</t>
  </si>
  <si>
    <t xml:space="preserve">BRITISH REGIONAL AIRLINES LTD</t>
  </si>
  <si>
    <t xml:space="preserve">BRYMON AIRWAYS LTD</t>
  </si>
  <si>
    <t xml:space="preserve">BUSINESS AIR LIMITED</t>
  </si>
  <si>
    <t xml:space="preserve">CITY FLYER EXPRESS</t>
  </si>
  <si>
    <t xml:space="preserve">DEBONAIR AIRWAYS LTD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June 1999(a) (b)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June 1999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June 1999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7" customFormat="false" ht="14.65" hidden="false" customHeight="false" outlineLevel="0" collapsed="false">
      <c r="A7" s="0" t="s">
        <v>24</v>
      </c>
    </row>
    <row r="9" customFormat="false" ht="14.65" hidden="false" customHeight="false" outlineLevel="0" collapsed="false">
      <c r="A9" s="0" t="s">
        <v>25</v>
      </c>
      <c r="B9" s="4" t="n">
        <v>159</v>
      </c>
      <c r="C9" s="4" t="n">
        <v>220</v>
      </c>
      <c r="D9" s="4" t="n">
        <v>327</v>
      </c>
      <c r="E9" s="4" t="n">
        <v>16316</v>
      </c>
      <c r="F9" s="4" t="n">
        <v>17137</v>
      </c>
      <c r="G9" s="4" t="n">
        <v>11950</v>
      </c>
      <c r="H9" s="2" t="n">
        <v>69.7</v>
      </c>
      <c r="I9" s="4" t="s">
        <v>26</v>
      </c>
      <c r="J9" s="4" t="n">
        <v>1522</v>
      </c>
      <c r="K9" s="4" t="n">
        <v>956</v>
      </c>
      <c r="L9" s="4" t="s">
        <v>26</v>
      </c>
      <c r="M9" s="4" t="s">
        <v>26</v>
      </c>
      <c r="N9" s="4" t="n">
        <v>956</v>
      </c>
      <c r="O9" s="2" t="n">
        <v>62.8</v>
      </c>
      <c r="P9" s="5"/>
    </row>
    <row r="10" customFormat="false" ht="14.65" hidden="false" customHeight="false" outlineLevel="0" collapsed="false">
      <c r="A10" s="0" t="s">
        <v>27</v>
      </c>
      <c r="B10" s="4" t="n">
        <v>578</v>
      </c>
      <c r="C10" s="4" t="n">
        <v>177</v>
      </c>
      <c r="D10" s="4" t="n">
        <v>817</v>
      </c>
      <c r="E10" s="4" t="n">
        <v>37480</v>
      </c>
      <c r="F10" s="4" t="n">
        <v>131795</v>
      </c>
      <c r="G10" s="4" t="n">
        <v>124793</v>
      </c>
      <c r="H10" s="2" t="n">
        <v>94.7</v>
      </c>
      <c r="I10" s="4" t="n">
        <v>3</v>
      </c>
      <c r="J10" s="4" t="n">
        <v>11793</v>
      </c>
      <c r="K10" s="4" t="n">
        <v>11169</v>
      </c>
      <c r="L10" s="4" t="s">
        <v>26</v>
      </c>
      <c r="M10" s="4" t="n">
        <v>10</v>
      </c>
      <c r="N10" s="4" t="n">
        <v>11159</v>
      </c>
      <c r="O10" s="2" t="n">
        <v>94.7</v>
      </c>
      <c r="P10" s="5"/>
    </row>
    <row r="11" customFormat="false" ht="14.65" hidden="false" customHeight="false" outlineLevel="0" collapsed="false">
      <c r="A11" s="0" t="s">
        <v>28</v>
      </c>
      <c r="B11" s="4" t="n">
        <v>239</v>
      </c>
      <c r="C11" s="4" t="n">
        <v>490</v>
      </c>
      <c r="D11" s="4" t="n">
        <v>511</v>
      </c>
      <c r="E11" s="4" t="n">
        <v>31169</v>
      </c>
      <c r="F11" s="4" t="n">
        <v>32474</v>
      </c>
      <c r="G11" s="4" t="n">
        <v>16572</v>
      </c>
      <c r="H11" s="2" t="n">
        <v>51</v>
      </c>
      <c r="I11" s="4" t="s">
        <v>26</v>
      </c>
      <c r="J11" s="4" t="n">
        <v>2985</v>
      </c>
      <c r="K11" s="4" t="n">
        <v>1475</v>
      </c>
      <c r="L11" s="4" t="s">
        <v>26</v>
      </c>
      <c r="M11" s="4" t="s">
        <v>26</v>
      </c>
      <c r="N11" s="4" t="n">
        <v>1475</v>
      </c>
      <c r="O11" s="2" t="n">
        <v>49.4</v>
      </c>
      <c r="P11" s="5"/>
    </row>
    <row r="12" customFormat="false" ht="14.65" hidden="false" customHeight="false" outlineLevel="0" collapsed="false">
      <c r="A12" s="0" t="s">
        <v>29</v>
      </c>
      <c r="B12" s="4" t="n">
        <v>173</v>
      </c>
      <c r="C12" s="4" t="n">
        <v>2220</v>
      </c>
      <c r="D12" s="4" t="n">
        <v>770</v>
      </c>
      <c r="E12" s="4" t="n">
        <v>26401</v>
      </c>
      <c r="F12" s="4" t="n">
        <v>4352</v>
      </c>
      <c r="G12" s="4" t="n">
        <v>2318</v>
      </c>
      <c r="H12" s="2" t="n">
        <v>53.3</v>
      </c>
      <c r="I12" s="4" t="n">
        <v>123</v>
      </c>
      <c r="J12" s="4" t="n">
        <v>424</v>
      </c>
      <c r="K12" s="4" t="n">
        <v>215</v>
      </c>
      <c r="L12" s="4" t="n">
        <v>1</v>
      </c>
      <c r="M12" s="4" t="n">
        <v>6</v>
      </c>
      <c r="N12" s="4" t="n">
        <v>208</v>
      </c>
      <c r="O12" s="2" t="n">
        <v>50.7</v>
      </c>
      <c r="P12" s="5"/>
    </row>
    <row r="13" customFormat="false" ht="14.65" hidden="false" customHeight="false" outlineLevel="0" collapsed="false">
      <c r="A13" s="0" t="s">
        <v>30</v>
      </c>
      <c r="B13" s="4" t="n">
        <v>44471</v>
      </c>
      <c r="C13" s="4" t="n">
        <v>20046</v>
      </c>
      <c r="D13" s="4" t="n">
        <v>65312</v>
      </c>
      <c r="E13" s="4" t="n">
        <v>2852904</v>
      </c>
      <c r="F13" s="4" t="n">
        <v>13450389</v>
      </c>
      <c r="G13" s="4" t="n">
        <v>10204605</v>
      </c>
      <c r="H13" s="2" t="n">
        <v>75.9</v>
      </c>
      <c r="I13" s="4" t="n">
        <v>53030</v>
      </c>
      <c r="J13" s="4" t="n">
        <v>1902057</v>
      </c>
      <c r="K13" s="4" t="n">
        <v>1334535</v>
      </c>
      <c r="L13" s="4" t="n">
        <v>9409</v>
      </c>
      <c r="M13" s="4" t="n">
        <v>307361</v>
      </c>
      <c r="N13" s="4" t="n">
        <v>1017765</v>
      </c>
      <c r="O13" s="2" t="n">
        <v>70.2</v>
      </c>
      <c r="P13" s="5"/>
    </row>
    <row r="14" customFormat="false" ht="14.65" hidden="false" customHeight="false" outlineLevel="0" collapsed="false">
      <c r="A14" s="0" t="s">
        <v>31</v>
      </c>
      <c r="B14" s="4" t="n">
        <v>4414</v>
      </c>
      <c r="C14" s="4" t="n">
        <v>4618</v>
      </c>
      <c r="D14" s="4" t="n">
        <v>9169</v>
      </c>
      <c r="E14" s="4" t="n">
        <v>426974</v>
      </c>
      <c r="F14" s="4" t="n">
        <v>625272</v>
      </c>
      <c r="G14" s="4" t="n">
        <v>414988</v>
      </c>
      <c r="H14" s="2" t="n">
        <v>66.4</v>
      </c>
      <c r="I14" s="4" t="n">
        <v>873</v>
      </c>
      <c r="J14" s="4" t="n">
        <v>69136</v>
      </c>
      <c r="K14" s="4" t="n">
        <v>40030</v>
      </c>
      <c r="L14" s="4" t="n">
        <v>187</v>
      </c>
      <c r="M14" s="4" t="n">
        <v>937</v>
      </c>
      <c r="N14" s="4" t="n">
        <v>38906</v>
      </c>
      <c r="O14" s="2" t="n">
        <v>57.9</v>
      </c>
      <c r="P14" s="5"/>
    </row>
    <row r="15" customFormat="false" ht="14.65" hidden="false" customHeight="false" outlineLevel="0" collapsed="false">
      <c r="A15" s="0" t="s">
        <v>32</v>
      </c>
      <c r="B15" s="4" t="n">
        <v>48</v>
      </c>
      <c r="C15" s="4" t="n">
        <v>801</v>
      </c>
      <c r="D15" s="4" t="n">
        <v>264</v>
      </c>
      <c r="E15" s="4" t="n">
        <v>15592</v>
      </c>
      <c r="F15" s="4" t="n">
        <v>1172</v>
      </c>
      <c r="G15" s="4" t="n">
        <v>946</v>
      </c>
      <c r="H15" s="2" t="n">
        <v>80.7</v>
      </c>
      <c r="I15" s="4" t="n">
        <v>28</v>
      </c>
      <c r="J15" s="4" t="n">
        <v>96</v>
      </c>
      <c r="K15" s="4" t="n">
        <v>78</v>
      </c>
      <c r="L15" s="4" t="n">
        <v>1</v>
      </c>
      <c r="M15" s="4" t="n">
        <v>1</v>
      </c>
      <c r="N15" s="4" t="n">
        <v>76</v>
      </c>
      <c r="O15" s="2" t="n">
        <v>81.3</v>
      </c>
      <c r="P15" s="5"/>
    </row>
    <row r="16" customFormat="false" ht="14.65" hidden="false" customHeight="false" outlineLevel="0" collapsed="false">
      <c r="A16" s="0" t="s">
        <v>33</v>
      </c>
      <c r="B16" s="4" t="n">
        <v>632</v>
      </c>
      <c r="C16" s="4" t="n">
        <v>250</v>
      </c>
      <c r="D16" s="4" t="n">
        <v>967</v>
      </c>
      <c r="E16" s="4" t="n">
        <v>15868</v>
      </c>
      <c r="F16" s="4" t="n">
        <v>78353</v>
      </c>
      <c r="G16" s="4" t="n">
        <v>57778</v>
      </c>
      <c r="H16" s="2" t="n">
        <v>73.7</v>
      </c>
      <c r="I16" s="4" t="n">
        <v>17</v>
      </c>
      <c r="J16" s="4" t="n">
        <v>10363</v>
      </c>
      <c r="K16" s="4" t="n">
        <v>6439</v>
      </c>
      <c r="L16" s="4" t="s">
        <v>26</v>
      </c>
      <c r="M16" s="4" t="n">
        <v>66</v>
      </c>
      <c r="N16" s="4" t="n">
        <v>6373</v>
      </c>
      <c r="O16" s="2" t="n">
        <v>62.1</v>
      </c>
      <c r="P16" s="5"/>
    </row>
    <row r="17" customFormat="false" ht="14.65" hidden="false" customHeight="false" outlineLevel="0" collapsed="false">
      <c r="A17" s="0" t="s">
        <v>34</v>
      </c>
      <c r="B17" s="4" t="n">
        <v>3625</v>
      </c>
      <c r="C17" s="4" t="n">
        <v>6917</v>
      </c>
      <c r="D17" s="4" t="n">
        <v>9055</v>
      </c>
      <c r="E17" s="4" t="n">
        <v>549618</v>
      </c>
      <c r="F17" s="4" t="n">
        <v>456019</v>
      </c>
      <c r="G17" s="4" t="n">
        <v>296179</v>
      </c>
      <c r="H17" s="2" t="n">
        <v>64.9</v>
      </c>
      <c r="I17" s="4" t="n">
        <v>1194</v>
      </c>
      <c r="J17" s="4" t="n">
        <v>48125</v>
      </c>
      <c r="K17" s="4" t="n">
        <v>23719</v>
      </c>
      <c r="L17" s="4" t="n">
        <v>76</v>
      </c>
      <c r="M17" s="4" t="n">
        <v>541</v>
      </c>
      <c r="N17" s="4" t="n">
        <v>23102</v>
      </c>
      <c r="O17" s="2" t="n">
        <v>49.3</v>
      </c>
      <c r="P17" s="5"/>
    </row>
    <row r="18" customFormat="false" ht="14.65" hidden="false" customHeight="false" outlineLevel="0" collapsed="false">
      <c r="A18" s="0" t="s">
        <v>35</v>
      </c>
      <c r="B18" s="4" t="n">
        <v>1954</v>
      </c>
      <c r="C18" s="4" t="n">
        <v>4975</v>
      </c>
      <c r="D18" s="4" t="n">
        <v>5728</v>
      </c>
      <c r="E18" s="4" t="n">
        <v>158245</v>
      </c>
      <c r="F18" s="4" t="n">
        <v>101519</v>
      </c>
      <c r="G18" s="4" t="n">
        <v>66286</v>
      </c>
      <c r="H18" s="2" t="n">
        <v>65.3</v>
      </c>
      <c r="I18" s="4" t="n">
        <v>93</v>
      </c>
      <c r="J18" s="4" t="n">
        <v>10632</v>
      </c>
      <c r="K18" s="4" t="n">
        <v>5975</v>
      </c>
      <c r="L18" s="4" t="n">
        <v>7</v>
      </c>
      <c r="M18" s="4" t="n">
        <v>20</v>
      </c>
      <c r="N18" s="4" t="n">
        <v>5948</v>
      </c>
      <c r="O18" s="2" t="n">
        <v>56.2</v>
      </c>
      <c r="P18" s="5"/>
    </row>
    <row r="19" customFormat="false" ht="14.65" hidden="false" customHeight="false" outlineLevel="0" collapsed="false">
      <c r="A19" s="0" t="s">
        <v>36</v>
      </c>
      <c r="B19" s="4" t="n">
        <v>1159</v>
      </c>
      <c r="C19" s="4" t="n">
        <v>3102</v>
      </c>
      <c r="D19" s="4" t="n">
        <v>3729</v>
      </c>
      <c r="E19" s="4" t="n">
        <v>79830</v>
      </c>
      <c r="F19" s="4" t="n">
        <v>57856</v>
      </c>
      <c r="G19" s="4" t="n">
        <v>33562</v>
      </c>
      <c r="H19" s="2" t="n">
        <v>58</v>
      </c>
      <c r="I19" s="4" t="n">
        <v>12</v>
      </c>
      <c r="J19" s="4" t="n">
        <v>5788</v>
      </c>
      <c r="K19" s="4" t="n">
        <v>2977</v>
      </c>
      <c r="L19" s="4" t="n">
        <v>3</v>
      </c>
      <c r="M19" s="4" t="n">
        <v>2</v>
      </c>
      <c r="N19" s="4" t="n">
        <v>2972</v>
      </c>
      <c r="O19" s="2" t="n">
        <v>51.4</v>
      </c>
      <c r="P19" s="5"/>
    </row>
    <row r="20" customFormat="false" ht="14.65" hidden="false" customHeight="false" outlineLevel="0" collapsed="false">
      <c r="A20" s="0" t="s">
        <v>37</v>
      </c>
      <c r="B20" s="4" t="n">
        <v>490</v>
      </c>
      <c r="C20" s="4" t="n">
        <v>1285</v>
      </c>
      <c r="D20" s="4" t="n">
        <v>1597</v>
      </c>
      <c r="E20" s="4" t="n">
        <v>27057</v>
      </c>
      <c r="F20" s="4" t="n">
        <v>16992</v>
      </c>
      <c r="G20" s="4" t="n">
        <v>10239</v>
      </c>
      <c r="H20" s="2" t="n">
        <v>60.3</v>
      </c>
      <c r="I20" s="4" t="n">
        <v>1</v>
      </c>
      <c r="J20" s="4" t="n">
        <v>1746</v>
      </c>
      <c r="K20" s="4" t="n">
        <v>801</v>
      </c>
      <c r="L20" s="4" t="s">
        <v>26</v>
      </c>
      <c r="M20" s="4" t="s">
        <v>26</v>
      </c>
      <c r="N20" s="4" t="n">
        <v>801</v>
      </c>
      <c r="O20" s="2" t="n">
        <v>45.9</v>
      </c>
      <c r="P20" s="5"/>
    </row>
    <row r="21" customFormat="false" ht="14.65" hidden="false" customHeight="false" outlineLevel="0" collapsed="false">
      <c r="A21" s="0" t="s">
        <v>38</v>
      </c>
      <c r="B21" s="4" t="n">
        <v>1187</v>
      </c>
      <c r="C21" s="4" t="n">
        <v>2637</v>
      </c>
      <c r="D21" s="4" t="n">
        <v>3731</v>
      </c>
      <c r="E21" s="4" t="n">
        <v>133361</v>
      </c>
      <c r="F21" s="4" t="n">
        <v>88603</v>
      </c>
      <c r="G21" s="4" t="n">
        <v>62045</v>
      </c>
      <c r="H21" s="2" t="n">
        <v>70</v>
      </c>
      <c r="I21" s="4" t="n">
        <v>25</v>
      </c>
      <c r="J21" s="4" t="n">
        <v>8800</v>
      </c>
      <c r="K21" s="4" t="n">
        <v>5673</v>
      </c>
      <c r="L21" s="4" t="s">
        <v>26</v>
      </c>
      <c r="M21" s="4" t="n">
        <v>11</v>
      </c>
      <c r="N21" s="4" t="n">
        <v>5662</v>
      </c>
      <c r="O21" s="2" t="n">
        <v>64.5</v>
      </c>
      <c r="P21" s="5"/>
    </row>
    <row r="22" customFormat="false" ht="14.65" hidden="false" customHeight="false" outlineLevel="0" collapsed="false">
      <c r="A22" s="0" t="s">
        <v>39</v>
      </c>
      <c r="B22" s="4" t="n">
        <v>594</v>
      </c>
      <c r="C22" s="4" t="n">
        <v>652</v>
      </c>
      <c r="D22" s="4" t="n">
        <v>1215</v>
      </c>
      <c r="E22" s="4" t="n">
        <v>35624</v>
      </c>
      <c r="F22" s="4" t="n">
        <v>59618</v>
      </c>
      <c r="G22" s="4" t="n">
        <v>34933</v>
      </c>
      <c r="H22" s="2" t="n">
        <v>58.6</v>
      </c>
      <c r="I22" s="4" t="s">
        <v>26</v>
      </c>
      <c r="J22" s="4" t="n">
        <v>6569</v>
      </c>
      <c r="K22" s="4" t="n">
        <v>2899</v>
      </c>
      <c r="L22" s="4" t="s">
        <v>26</v>
      </c>
      <c r="M22" s="4" t="s">
        <v>26</v>
      </c>
      <c r="N22" s="4" t="n">
        <v>2899</v>
      </c>
      <c r="O22" s="2" t="n">
        <v>44.1</v>
      </c>
      <c r="P22" s="5"/>
    </row>
    <row r="23" customFormat="false" ht="14.65" hidden="false" customHeight="false" outlineLevel="0" collapsed="false">
      <c r="A23" s="0" t="s">
        <v>40</v>
      </c>
      <c r="B23" s="4" t="n">
        <v>1660</v>
      </c>
      <c r="C23" s="4" t="n">
        <v>1874</v>
      </c>
      <c r="D23" s="4" t="n">
        <v>3135</v>
      </c>
      <c r="E23" s="4" t="n">
        <v>229831</v>
      </c>
      <c r="F23" s="4" t="n">
        <v>247327</v>
      </c>
      <c r="G23" s="4" t="n">
        <v>205494</v>
      </c>
      <c r="H23" s="2" t="n">
        <v>83.1</v>
      </c>
      <c r="I23" s="4" t="s">
        <v>26</v>
      </c>
      <c r="J23" s="4" t="n">
        <v>21911</v>
      </c>
      <c r="K23" s="4" t="n">
        <v>17467</v>
      </c>
      <c r="L23" s="4" t="s">
        <v>26</v>
      </c>
      <c r="M23" s="4" t="s">
        <v>26</v>
      </c>
      <c r="N23" s="4" t="n">
        <v>17467</v>
      </c>
      <c r="O23" s="2" t="n">
        <v>79.7</v>
      </c>
      <c r="P23" s="5"/>
    </row>
    <row r="24" customFormat="false" ht="14.65" hidden="false" customHeight="false" outlineLevel="0" collapsed="false">
      <c r="A24" s="0" t="s">
        <v>41</v>
      </c>
      <c r="B24" s="4" t="n">
        <v>1671</v>
      </c>
      <c r="C24" s="4" t="n">
        <v>1084</v>
      </c>
      <c r="D24" s="4" t="n">
        <v>2830</v>
      </c>
      <c r="E24" s="4" t="n">
        <v>106412</v>
      </c>
      <c r="F24" s="4" t="n">
        <v>221407</v>
      </c>
      <c r="G24" s="4" t="n">
        <v>174996</v>
      </c>
      <c r="H24" s="2" t="n">
        <v>79</v>
      </c>
      <c r="I24" s="4" t="n">
        <v>250</v>
      </c>
      <c r="J24" s="4" t="n">
        <v>25411</v>
      </c>
      <c r="K24" s="4" t="n">
        <v>17033</v>
      </c>
      <c r="L24" s="4" t="n">
        <v>56</v>
      </c>
      <c r="M24" s="4" t="n">
        <v>365</v>
      </c>
      <c r="N24" s="4" t="n">
        <v>16612</v>
      </c>
      <c r="O24" s="2" t="n">
        <v>67</v>
      </c>
      <c r="P24" s="5"/>
    </row>
    <row r="25" customFormat="false" ht="14.65" hidden="false" customHeight="false" outlineLevel="0" collapsed="false">
      <c r="A25" s="0" t="s">
        <v>42</v>
      </c>
      <c r="B25" s="4" t="n">
        <v>611</v>
      </c>
      <c r="C25" s="4" t="n">
        <v>1656</v>
      </c>
      <c r="D25" s="4" t="n">
        <v>2022</v>
      </c>
      <c r="E25" s="4" t="n">
        <v>30501</v>
      </c>
      <c r="F25" s="4" t="n">
        <v>34512</v>
      </c>
      <c r="G25" s="4" t="n">
        <v>13145</v>
      </c>
      <c r="H25" s="2" t="n">
        <v>38.1</v>
      </c>
      <c r="I25" s="4" t="s">
        <v>26</v>
      </c>
      <c r="J25" s="4" t="n">
        <v>3698</v>
      </c>
      <c r="K25" s="4" t="n">
        <v>993</v>
      </c>
      <c r="L25" s="4" t="s">
        <v>26</v>
      </c>
      <c r="M25" s="4" t="s">
        <v>26</v>
      </c>
      <c r="N25" s="4" t="n">
        <v>993</v>
      </c>
      <c r="O25" s="2" t="n">
        <v>26.9</v>
      </c>
      <c r="P25" s="5"/>
    </row>
    <row r="26" customFormat="false" ht="14.65" hidden="false" customHeight="false" outlineLevel="0" collapsed="false">
      <c r="A26" s="0" t="s">
        <v>43</v>
      </c>
      <c r="B26" s="4" t="n">
        <v>1550</v>
      </c>
      <c r="C26" s="4" t="n">
        <v>1471</v>
      </c>
      <c r="D26" s="4" t="n">
        <v>2378</v>
      </c>
      <c r="E26" s="4" t="n">
        <v>127478</v>
      </c>
      <c r="F26" s="4" t="n">
        <v>229450</v>
      </c>
      <c r="G26" s="4" t="n">
        <v>137034</v>
      </c>
      <c r="H26" s="2" t="n">
        <v>59.7</v>
      </c>
      <c r="I26" s="4" t="s">
        <v>26</v>
      </c>
      <c r="J26" s="4" t="n">
        <v>20620</v>
      </c>
      <c r="K26" s="4" t="n">
        <v>11650</v>
      </c>
      <c r="L26" s="4" t="s">
        <v>26</v>
      </c>
      <c r="M26" s="4" t="s">
        <v>26</v>
      </c>
      <c r="N26" s="4" t="n">
        <v>11650</v>
      </c>
      <c r="O26" s="2" t="n">
        <v>56.5</v>
      </c>
      <c r="P26" s="5"/>
    </row>
    <row r="27" customFormat="false" ht="14.65" hidden="false" customHeight="false" outlineLevel="0" collapsed="false">
      <c r="A27" s="0" t="s">
        <v>44</v>
      </c>
      <c r="B27" s="4" t="n">
        <v>67</v>
      </c>
      <c r="C27" s="4" t="n">
        <v>761</v>
      </c>
      <c r="D27" s="4" t="n">
        <v>302</v>
      </c>
      <c r="E27" s="4" t="n">
        <v>6141</v>
      </c>
      <c r="F27" s="4" t="n">
        <v>920</v>
      </c>
      <c r="G27" s="4" t="n">
        <v>646</v>
      </c>
      <c r="H27" s="2" t="n">
        <v>70.2</v>
      </c>
      <c r="I27" s="4" t="n">
        <v>10</v>
      </c>
      <c r="J27" s="4" t="n">
        <v>88</v>
      </c>
      <c r="K27" s="4" t="n">
        <v>52</v>
      </c>
      <c r="L27" s="4" t="s">
        <v>26</v>
      </c>
      <c r="M27" s="4" t="s">
        <v>26</v>
      </c>
      <c r="N27" s="4" t="n">
        <v>52</v>
      </c>
      <c r="O27" s="2" t="n">
        <v>59.1</v>
      </c>
      <c r="P27" s="5"/>
    </row>
    <row r="28" customFormat="false" ht="14.65" hidden="false" customHeight="false" outlineLevel="0" collapsed="false">
      <c r="A28" s="0" t="s">
        <v>45</v>
      </c>
      <c r="B28" s="4" t="n">
        <v>1638</v>
      </c>
      <c r="C28" s="4" t="n">
        <v>4346</v>
      </c>
      <c r="D28" s="4" t="n">
        <v>4874</v>
      </c>
      <c r="E28" s="4" t="n">
        <v>184598</v>
      </c>
      <c r="F28" s="4" t="n">
        <v>133923</v>
      </c>
      <c r="G28" s="4" t="n">
        <v>76290</v>
      </c>
      <c r="H28" s="2" t="n">
        <v>57</v>
      </c>
      <c r="I28" s="4" t="n">
        <v>296</v>
      </c>
      <c r="J28" s="4" t="n">
        <v>13351</v>
      </c>
      <c r="K28" s="4" t="n">
        <v>5771</v>
      </c>
      <c r="L28" s="4" t="n">
        <v>24</v>
      </c>
      <c r="M28" s="4" t="n">
        <v>67</v>
      </c>
      <c r="N28" s="4" t="n">
        <v>5680</v>
      </c>
      <c r="O28" s="2" t="n">
        <v>43.2</v>
      </c>
      <c r="P28" s="5"/>
    </row>
    <row r="29" customFormat="false" ht="14.65" hidden="false" customHeight="false" outlineLevel="0" collapsed="false">
      <c r="A29" s="0" t="s">
        <v>46</v>
      </c>
      <c r="B29" s="4" t="n">
        <v>3217</v>
      </c>
      <c r="C29" s="4" t="n">
        <v>6569</v>
      </c>
      <c r="D29" s="4" t="n">
        <v>8268</v>
      </c>
      <c r="E29" s="4" t="n">
        <v>354467</v>
      </c>
      <c r="F29" s="4" t="n">
        <v>297584</v>
      </c>
      <c r="G29" s="4" t="n">
        <v>184237</v>
      </c>
      <c r="H29" s="2" t="n">
        <v>61.9</v>
      </c>
      <c r="I29" s="4" t="n">
        <v>300</v>
      </c>
      <c r="J29" s="4" t="n">
        <v>30039</v>
      </c>
      <c r="K29" s="4" t="n">
        <v>15834</v>
      </c>
      <c r="L29" s="4" t="n">
        <v>31</v>
      </c>
      <c r="M29" s="4" t="n">
        <v>144</v>
      </c>
      <c r="N29" s="4" t="n">
        <v>15659</v>
      </c>
      <c r="O29" s="2" t="n">
        <v>52.7</v>
      </c>
      <c r="P29" s="5"/>
    </row>
    <row r="30" customFormat="false" ht="14.65" hidden="false" customHeight="false" outlineLevel="0" collapsed="false">
      <c r="A30" s="0" t="s">
        <v>47</v>
      </c>
      <c r="B30" s="4" t="n">
        <v>162</v>
      </c>
      <c r="C30" s="4" t="n">
        <v>1378</v>
      </c>
      <c r="D30" s="4" t="n">
        <v>808</v>
      </c>
      <c r="E30" s="4" t="n">
        <v>14931</v>
      </c>
      <c r="F30" s="4" t="n">
        <v>4736</v>
      </c>
      <c r="G30" s="4" t="n">
        <v>2838</v>
      </c>
      <c r="H30" s="2" t="n">
        <v>59.9</v>
      </c>
      <c r="I30" s="4" t="n">
        <v>29</v>
      </c>
      <c r="J30" s="4" t="n">
        <v>461</v>
      </c>
      <c r="K30" s="4" t="n">
        <v>261</v>
      </c>
      <c r="L30" s="4" t="n">
        <v>2</v>
      </c>
      <c r="M30" s="4" t="n">
        <v>2</v>
      </c>
      <c r="N30" s="4" t="n">
        <v>257</v>
      </c>
      <c r="O30" s="2" t="n">
        <v>56.6</v>
      </c>
      <c r="P30" s="5"/>
    </row>
    <row r="31" customFormat="false" ht="14.65" hidden="false" customHeight="false" outlineLevel="0" collapsed="false">
      <c r="A31" s="0" t="s">
        <v>48</v>
      </c>
      <c r="B31" s="4" t="n">
        <v>34</v>
      </c>
      <c r="C31" s="4" t="n">
        <v>168</v>
      </c>
      <c r="D31" s="4" t="n">
        <v>108</v>
      </c>
      <c r="E31" s="4" t="n">
        <v>1391</v>
      </c>
      <c r="F31" s="4" t="n">
        <v>607</v>
      </c>
      <c r="G31" s="4" t="n">
        <v>325</v>
      </c>
      <c r="H31" s="2" t="n">
        <v>53.5</v>
      </c>
      <c r="I31" s="4" t="s">
        <v>26</v>
      </c>
      <c r="J31" s="4" t="n">
        <v>61</v>
      </c>
      <c r="K31" s="4" t="n">
        <v>26</v>
      </c>
      <c r="L31" s="4" t="s">
        <v>26</v>
      </c>
      <c r="M31" s="4" t="s">
        <v>26</v>
      </c>
      <c r="N31" s="4" t="n">
        <v>26</v>
      </c>
      <c r="O31" s="2" t="n">
        <v>42.6</v>
      </c>
      <c r="P31" s="5"/>
    </row>
    <row r="32" customFormat="false" ht="14.65" hidden="false" customHeight="false" outlineLevel="0" collapsed="false">
      <c r="A32" s="0" t="s">
        <v>49</v>
      </c>
      <c r="B32" s="4" t="n">
        <v>1087</v>
      </c>
      <c r="C32" s="4" t="n">
        <v>1487</v>
      </c>
      <c r="D32" s="4" t="n">
        <v>2172</v>
      </c>
      <c r="E32" s="4" t="n">
        <v>56768</v>
      </c>
      <c r="F32" s="4" t="n">
        <v>83557</v>
      </c>
      <c r="G32" s="4" t="n">
        <v>41282</v>
      </c>
      <c r="H32" s="2" t="n">
        <v>49.4</v>
      </c>
      <c r="I32" s="4" t="n">
        <v>221</v>
      </c>
      <c r="J32" s="4" t="n">
        <v>9649</v>
      </c>
      <c r="K32" s="4" t="n">
        <v>3831</v>
      </c>
      <c r="L32" s="4" t="n">
        <v>26</v>
      </c>
      <c r="M32" s="4" t="n">
        <v>102</v>
      </c>
      <c r="N32" s="4" t="n">
        <v>3703</v>
      </c>
      <c r="O32" s="2" t="n">
        <v>39.7</v>
      </c>
      <c r="P32" s="5"/>
    </row>
    <row r="33" customFormat="false" ht="14.65" hidden="false" customHeight="false" outlineLevel="0" collapsed="false">
      <c r="A33" s="0" t="s">
        <v>50</v>
      </c>
      <c r="B33" s="4" t="n">
        <v>323</v>
      </c>
      <c r="C33" s="4" t="n">
        <v>1425</v>
      </c>
      <c r="D33" s="4" t="n">
        <v>831</v>
      </c>
      <c r="E33" s="4" t="n">
        <v>60602</v>
      </c>
      <c r="F33" s="4" t="n">
        <v>21832</v>
      </c>
      <c r="G33" s="4" t="n">
        <v>15089</v>
      </c>
      <c r="H33" s="2" t="n">
        <v>69.1</v>
      </c>
      <c r="I33" s="4" t="n">
        <v>49</v>
      </c>
      <c r="J33" s="4" t="n">
        <v>2158</v>
      </c>
      <c r="K33" s="4" t="n">
        <v>1218</v>
      </c>
      <c r="L33" s="4" t="s">
        <v>26</v>
      </c>
      <c r="M33" s="4" t="n">
        <v>12</v>
      </c>
      <c r="N33" s="4" t="n">
        <v>1206</v>
      </c>
      <c r="O33" s="2" t="n">
        <v>56.4</v>
      </c>
      <c r="P33" s="5"/>
    </row>
    <row r="34" customFormat="false" ht="14.65" hidden="false" customHeight="false" outlineLevel="0" collapsed="false">
      <c r="A34" s="0" t="s">
        <v>51</v>
      </c>
      <c r="B34" s="4" t="n">
        <v>366</v>
      </c>
      <c r="C34" s="4" t="n">
        <v>208</v>
      </c>
      <c r="D34" s="4" t="n">
        <v>540</v>
      </c>
      <c r="E34" s="4" t="n">
        <v>33731</v>
      </c>
      <c r="F34" s="4" t="n">
        <v>66534</v>
      </c>
      <c r="G34" s="4" t="n">
        <v>59431</v>
      </c>
      <c r="H34" s="2" t="n">
        <v>89.3</v>
      </c>
      <c r="I34" s="4" t="n">
        <v>22</v>
      </c>
      <c r="J34" s="4" t="n">
        <v>5988</v>
      </c>
      <c r="K34" s="4" t="n">
        <v>5030</v>
      </c>
      <c r="L34" s="4" t="s">
        <v>26</v>
      </c>
      <c r="M34" s="4" t="n">
        <v>38</v>
      </c>
      <c r="N34" s="4" t="n">
        <v>4992</v>
      </c>
      <c r="O34" s="2" t="n">
        <v>84</v>
      </c>
      <c r="P34" s="5"/>
    </row>
    <row r="35" customFormat="false" ht="14.65" hidden="false" customHeight="false" outlineLevel="0" collapsed="false">
      <c r="A35" s="0" t="s">
        <v>52</v>
      </c>
      <c r="B35" s="4" t="n">
        <v>7850</v>
      </c>
      <c r="C35" s="4" t="n">
        <v>1174</v>
      </c>
      <c r="D35" s="4" t="n">
        <v>9936</v>
      </c>
      <c r="E35" s="4" t="n">
        <v>325294</v>
      </c>
      <c r="F35" s="4" t="n">
        <v>2754673</v>
      </c>
      <c r="G35" s="4" t="n">
        <v>2222748</v>
      </c>
      <c r="H35" s="2" t="n">
        <v>80.7</v>
      </c>
      <c r="I35" s="4" t="n">
        <v>9885</v>
      </c>
      <c r="J35" s="4" t="n">
        <v>435563</v>
      </c>
      <c r="K35" s="4" t="n">
        <v>272757</v>
      </c>
      <c r="L35" s="4" t="s">
        <v>26</v>
      </c>
      <c r="M35" s="4" t="n">
        <v>69483</v>
      </c>
      <c r="N35" s="4" t="n">
        <v>203274</v>
      </c>
      <c r="O35" s="2" t="n">
        <v>62.6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3</v>
      </c>
      <c r="B37" s="4" t="n">
        <v>79959</v>
      </c>
      <c r="C37" s="4" t="n">
        <v>71991</v>
      </c>
      <c r="D37" s="4" t="n">
        <v>141396</v>
      </c>
      <c r="E37" s="4" t="n">
        <v>5938584</v>
      </c>
      <c r="F37" s="4" t="n">
        <v>19218613</v>
      </c>
      <c r="G37" s="4" t="n">
        <v>14470749</v>
      </c>
      <c r="H37" s="2" t="n">
        <v>75.3</v>
      </c>
      <c r="I37" s="4" t="n">
        <v>66461</v>
      </c>
      <c r="J37" s="4" t="n">
        <v>2649034</v>
      </c>
      <c r="K37" s="4" t="n">
        <v>1788864</v>
      </c>
      <c r="L37" s="4" t="n">
        <v>9823</v>
      </c>
      <c r="M37" s="4" t="n">
        <v>379168</v>
      </c>
      <c r="N37" s="4" t="n">
        <v>1399873</v>
      </c>
      <c r="O37" s="2" t="n">
        <v>67.5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4</v>
      </c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30</v>
      </c>
      <c r="B41" s="4" t="n">
        <v>395</v>
      </c>
      <c r="C41" s="4" t="n">
        <v>84</v>
      </c>
      <c r="D41" s="4" t="n">
        <v>527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2737</v>
      </c>
      <c r="J41" s="4" t="n">
        <v>28787</v>
      </c>
      <c r="K41" s="4" t="n">
        <v>24538</v>
      </c>
      <c r="L41" s="4" t="s">
        <v>26</v>
      </c>
      <c r="M41" s="4" t="n">
        <v>24538</v>
      </c>
      <c r="N41" s="4" t="s">
        <v>26</v>
      </c>
      <c r="O41" s="2" t="n">
        <v>85.2</v>
      </c>
      <c r="P41" s="5"/>
    </row>
    <row r="42" customFormat="false" ht="14.65" hidden="false" customHeight="false" outlineLevel="0" collapsed="false">
      <c r="A42" s="0" t="s">
        <v>34</v>
      </c>
      <c r="B42" s="4" t="n">
        <v>23</v>
      </c>
      <c r="C42" s="4" t="n">
        <v>44</v>
      </c>
      <c r="D42" s="4" t="n">
        <v>50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400</v>
      </c>
      <c r="J42" s="4" t="n">
        <v>367</v>
      </c>
      <c r="K42" s="4" t="n">
        <v>213</v>
      </c>
      <c r="L42" s="4" t="n">
        <v>213</v>
      </c>
      <c r="M42" s="4" t="s">
        <v>26</v>
      </c>
      <c r="N42" s="4" t="s">
        <v>26</v>
      </c>
      <c r="O42" s="2" t="n">
        <v>58</v>
      </c>
      <c r="P42" s="5"/>
    </row>
    <row r="43" customFormat="false" ht="14.65" hidden="false" customHeight="false" outlineLevel="0" collapsed="false">
      <c r="A43" s="0" t="s">
        <v>55</v>
      </c>
      <c r="B43" s="4" t="n">
        <v>11</v>
      </c>
      <c r="C43" s="4" t="n">
        <v>61</v>
      </c>
      <c r="D43" s="4" t="n">
        <v>34</v>
      </c>
      <c r="E43" s="4" t="s">
        <v>26</v>
      </c>
      <c r="F43" s="4" t="s">
        <v>26</v>
      </c>
      <c r="G43" s="4" t="s">
        <v>26</v>
      </c>
      <c r="H43" s="2" t="s">
        <v>26</v>
      </c>
      <c r="I43" s="4" t="n">
        <v>175</v>
      </c>
      <c r="J43" s="4" t="n">
        <v>62</v>
      </c>
      <c r="K43" s="4" t="n">
        <v>29</v>
      </c>
      <c r="L43" s="4" t="s">
        <v>26</v>
      </c>
      <c r="M43" s="4" t="n">
        <v>29</v>
      </c>
      <c r="N43" s="4" t="s">
        <v>26</v>
      </c>
      <c r="O43" s="2" t="n">
        <v>46.8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A45" s="0" t="s">
        <v>56</v>
      </c>
      <c r="B45" s="4" t="n">
        <v>429</v>
      </c>
      <c r="C45" s="4" t="n">
        <v>189</v>
      </c>
      <c r="D45" s="4" t="n">
        <v>611</v>
      </c>
      <c r="E45" s="4" t="s">
        <v>26</v>
      </c>
      <c r="F45" s="4" t="s">
        <v>26</v>
      </c>
      <c r="G45" s="4" t="s">
        <v>26</v>
      </c>
      <c r="H45" s="2" t="s">
        <v>26</v>
      </c>
      <c r="I45" s="4" t="n">
        <v>3312</v>
      </c>
      <c r="J45" s="4" t="n">
        <v>29216</v>
      </c>
      <c r="K45" s="4" t="n">
        <v>24780</v>
      </c>
      <c r="L45" s="4" t="n">
        <v>213</v>
      </c>
      <c r="M45" s="4" t="n">
        <v>24567</v>
      </c>
      <c r="N45" s="4" t="s">
        <v>26</v>
      </c>
      <c r="O45" s="2" t="n">
        <v>84.8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7</v>
      </c>
      <c r="B47" s="4" t="n">
        <v>80388</v>
      </c>
      <c r="C47" s="4" t="n">
        <v>72180</v>
      </c>
      <c r="D47" s="4" t="n">
        <v>142007</v>
      </c>
      <c r="E47" s="4" t="n">
        <v>5938584</v>
      </c>
      <c r="F47" s="4" t="n">
        <v>19218613</v>
      </c>
      <c r="G47" s="4" t="n">
        <v>14470749</v>
      </c>
      <c r="H47" s="2" t="n">
        <v>75.3</v>
      </c>
      <c r="I47" s="4" t="n">
        <v>69773</v>
      </c>
      <c r="J47" s="4" t="n">
        <v>2678250</v>
      </c>
      <c r="K47" s="4" t="n">
        <v>1813644</v>
      </c>
      <c r="L47" s="4" t="n">
        <v>10036</v>
      </c>
      <c r="M47" s="4" t="n">
        <v>403735</v>
      </c>
      <c r="N47" s="4" t="n">
        <v>1399873</v>
      </c>
      <c r="O47" s="2" t="n">
        <v>67.7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8</v>
      </c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9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O51" s="4" t="s">
        <v>60</v>
      </c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P52" s="5"/>
    </row>
    <row r="53" customFormat="false" ht="14.65" hidden="false" customHeight="false" outlineLevel="0" collapsed="false">
      <c r="B53" s="1" t="s">
        <v>2</v>
      </c>
      <c r="E53" s="1" t="s">
        <v>3</v>
      </c>
      <c r="F53" s="1" t="s">
        <v>4</v>
      </c>
      <c r="G53" s="1" t="s">
        <v>4</v>
      </c>
      <c r="H53" s="2" t="s">
        <v>5</v>
      </c>
      <c r="I53" s="1" t="s">
        <v>6</v>
      </c>
      <c r="J53" s="1" t="s">
        <v>7</v>
      </c>
      <c r="K53" s="3" t="s">
        <v>8</v>
      </c>
      <c r="L53" s="3"/>
      <c r="M53" s="3"/>
      <c r="N53" s="3"/>
      <c r="O53" s="2" t="s">
        <v>5</v>
      </c>
      <c r="P53" s="5"/>
    </row>
    <row r="54" customFormat="false" ht="14.65" hidden="false" customHeight="false" outlineLevel="0" collapsed="false">
      <c r="B54" s="1" t="str">
        <f aca="false">"-Km"</f>
        <v>-Km</v>
      </c>
      <c r="C54" s="1" t="s">
        <v>9</v>
      </c>
      <c r="D54" s="1" t="s">
        <v>10</v>
      </c>
      <c r="E54" s="1" t="s">
        <v>11</v>
      </c>
      <c r="F54" s="1" t="s">
        <v>12</v>
      </c>
      <c r="G54" s="1" t="s">
        <v>13</v>
      </c>
      <c r="H54" s="2" t="s">
        <v>14</v>
      </c>
      <c r="I54" s="1" t="s">
        <v>15</v>
      </c>
      <c r="J54" s="1" t="s">
        <v>12</v>
      </c>
      <c r="K54" s="1" t="s">
        <v>16</v>
      </c>
      <c r="L54" s="1" t="s">
        <v>17</v>
      </c>
      <c r="M54" s="1" t="s">
        <v>18</v>
      </c>
      <c r="N54" s="1" t="s">
        <v>19</v>
      </c>
      <c r="O54" s="2" t="s">
        <v>14</v>
      </c>
      <c r="P54" s="5"/>
    </row>
    <row r="55" customFormat="false" ht="14.65" hidden="false" customHeight="false" outlineLevel="0" collapsed="false">
      <c r="B55" s="1" t="str">
        <f aca="false">"(000)"</f>
        <v>(000)</v>
      </c>
      <c r="C55" s="1" t="s">
        <v>20</v>
      </c>
      <c r="D55" s="1" t="s">
        <v>21</v>
      </c>
      <c r="E55" s="1" t="s">
        <v>15</v>
      </c>
      <c r="F55" s="1" t="str">
        <f aca="false">"(000)"</f>
        <v>(000)</v>
      </c>
      <c r="G55" s="1" t="str">
        <f aca="false">"(000)"</f>
        <v>(000)</v>
      </c>
      <c r="H55" s="2" t="s">
        <v>22</v>
      </c>
      <c r="I55" s="1" t="s">
        <v>23</v>
      </c>
      <c r="J55" s="1" t="str">
        <f aca="false">"(000)"</f>
        <v>(000)</v>
      </c>
      <c r="K55" s="1" t="str">
        <f aca="false">"(000)"</f>
        <v>(000)</v>
      </c>
      <c r="L55" s="1" t="str">
        <f aca="false">"(000)"</f>
        <v>(000)</v>
      </c>
      <c r="M55" s="1" t="str">
        <f aca="false">"(000)"</f>
        <v>(000)</v>
      </c>
      <c r="N55" s="1" t="str">
        <f aca="false">"(000)"</f>
        <v>(000)</v>
      </c>
      <c r="O55" s="2" t="s">
        <v>22</v>
      </c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24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5</v>
      </c>
      <c r="B59" s="4" t="n">
        <v>159</v>
      </c>
      <c r="C59" s="4" t="n">
        <v>220</v>
      </c>
      <c r="D59" s="4" t="n">
        <v>327</v>
      </c>
      <c r="E59" s="4" t="n">
        <v>16316</v>
      </c>
      <c r="F59" s="4" t="n">
        <v>17137</v>
      </c>
      <c r="G59" s="4" t="n">
        <v>11950</v>
      </c>
      <c r="H59" s="2" t="n">
        <v>69.7</v>
      </c>
      <c r="I59" s="4" t="s">
        <v>26</v>
      </c>
      <c r="J59" s="4" t="n">
        <v>1522</v>
      </c>
      <c r="K59" s="4" t="n">
        <v>956</v>
      </c>
      <c r="L59" s="4" t="s">
        <v>26</v>
      </c>
      <c r="M59" s="4" t="s">
        <v>26</v>
      </c>
      <c r="N59" s="4" t="n">
        <v>956</v>
      </c>
      <c r="O59" s="2" t="n">
        <v>62.8</v>
      </c>
      <c r="P59" s="5"/>
    </row>
    <row r="60" customFormat="false" ht="14.65" hidden="false" customHeight="false" outlineLevel="0" collapsed="false">
      <c r="A60" s="0" t="s">
        <v>28</v>
      </c>
      <c r="B60" s="4" t="n">
        <v>239</v>
      </c>
      <c r="C60" s="4" t="n">
        <v>490</v>
      </c>
      <c r="D60" s="4" t="n">
        <v>511</v>
      </c>
      <c r="E60" s="4" t="n">
        <v>31169</v>
      </c>
      <c r="F60" s="4" t="n">
        <v>32474</v>
      </c>
      <c r="G60" s="4" t="n">
        <v>16572</v>
      </c>
      <c r="H60" s="2" t="n">
        <v>51</v>
      </c>
      <c r="I60" s="4" t="s">
        <v>26</v>
      </c>
      <c r="J60" s="4" t="n">
        <v>2985</v>
      </c>
      <c r="K60" s="4" t="n">
        <v>1475</v>
      </c>
      <c r="L60" s="4" t="s">
        <v>26</v>
      </c>
      <c r="M60" s="4" t="s">
        <v>26</v>
      </c>
      <c r="N60" s="4" t="n">
        <v>1475</v>
      </c>
      <c r="O60" s="2" t="n">
        <v>49.4</v>
      </c>
      <c r="P60" s="5"/>
    </row>
    <row r="61" customFormat="false" ht="14.65" hidden="false" customHeight="false" outlineLevel="0" collapsed="false">
      <c r="A61" s="0" t="s">
        <v>30</v>
      </c>
      <c r="B61" s="4" t="n">
        <v>7860</v>
      </c>
      <c r="C61" s="4" t="n">
        <v>8930</v>
      </c>
      <c r="D61" s="4" t="n">
        <v>15780</v>
      </c>
      <c r="E61" s="4" t="n">
        <v>1022044</v>
      </c>
      <c r="F61" s="4" t="n">
        <v>1334071</v>
      </c>
      <c r="G61" s="4" t="n">
        <v>978372</v>
      </c>
      <c r="H61" s="2" t="n">
        <v>73.3</v>
      </c>
      <c r="I61" s="4" t="n">
        <v>6997</v>
      </c>
      <c r="J61" s="4" t="n">
        <v>179761</v>
      </c>
      <c r="K61" s="4" t="n">
        <v>98839</v>
      </c>
      <c r="L61" s="4" t="n">
        <v>774</v>
      </c>
      <c r="M61" s="4" t="n">
        <v>6939</v>
      </c>
      <c r="N61" s="4" t="n">
        <v>91126</v>
      </c>
      <c r="O61" s="2" t="n">
        <v>55</v>
      </c>
      <c r="P61" s="5"/>
    </row>
    <row r="62" customFormat="false" ht="14.65" hidden="false" customHeight="false" outlineLevel="0" collapsed="false">
      <c r="A62" s="0" t="s">
        <v>31</v>
      </c>
      <c r="B62" s="4" t="n">
        <v>2702</v>
      </c>
      <c r="C62" s="4" t="n">
        <v>2676</v>
      </c>
      <c r="D62" s="4" t="n">
        <v>5614</v>
      </c>
      <c r="E62" s="4" t="n">
        <v>259155</v>
      </c>
      <c r="F62" s="4" t="n">
        <v>384552</v>
      </c>
      <c r="G62" s="4" t="n">
        <v>272297</v>
      </c>
      <c r="H62" s="2" t="n">
        <v>70.8</v>
      </c>
      <c r="I62" s="4" t="n">
        <v>536</v>
      </c>
      <c r="J62" s="4" t="n">
        <v>42353</v>
      </c>
      <c r="K62" s="4" t="n">
        <v>26324</v>
      </c>
      <c r="L62" s="4" t="n">
        <v>88</v>
      </c>
      <c r="M62" s="4" t="n">
        <v>525</v>
      </c>
      <c r="N62" s="4" t="n">
        <v>25711</v>
      </c>
      <c r="O62" s="2" t="n">
        <v>62.2</v>
      </c>
      <c r="P62" s="5"/>
    </row>
    <row r="63" customFormat="false" ht="14.65" hidden="false" customHeight="false" outlineLevel="0" collapsed="false">
      <c r="A63" s="0" t="s">
        <v>34</v>
      </c>
      <c r="B63" s="4" t="n">
        <v>1954</v>
      </c>
      <c r="C63" s="4" t="n">
        <v>3581</v>
      </c>
      <c r="D63" s="4" t="n">
        <v>4857</v>
      </c>
      <c r="E63" s="4" t="n">
        <v>292613</v>
      </c>
      <c r="F63" s="4" t="n">
        <v>241174</v>
      </c>
      <c r="G63" s="4" t="n">
        <v>161255</v>
      </c>
      <c r="H63" s="2" t="n">
        <v>66.9</v>
      </c>
      <c r="I63" s="4" t="n">
        <v>649</v>
      </c>
      <c r="J63" s="4" t="n">
        <v>25351</v>
      </c>
      <c r="K63" s="4" t="n">
        <v>12886</v>
      </c>
      <c r="L63" s="4" t="n">
        <v>34</v>
      </c>
      <c r="M63" s="4" t="n">
        <v>273</v>
      </c>
      <c r="N63" s="4" t="n">
        <v>12579</v>
      </c>
      <c r="O63" s="2" t="n">
        <v>50.8</v>
      </c>
      <c r="P63" s="5"/>
    </row>
    <row r="64" customFormat="false" ht="14.65" hidden="false" customHeight="false" outlineLevel="0" collapsed="false">
      <c r="A64" s="0" t="s">
        <v>35</v>
      </c>
      <c r="B64" s="4" t="n">
        <v>601</v>
      </c>
      <c r="C64" s="4" t="n">
        <v>1052</v>
      </c>
      <c r="D64" s="4" t="n">
        <v>1521</v>
      </c>
      <c r="E64" s="4" t="n">
        <v>28189</v>
      </c>
      <c r="F64" s="4" t="n">
        <v>27637</v>
      </c>
      <c r="G64" s="4" t="n">
        <v>16518</v>
      </c>
      <c r="H64" s="2" t="n">
        <v>59.8</v>
      </c>
      <c r="I64" s="4" t="n">
        <v>1</v>
      </c>
      <c r="J64" s="4" t="n">
        <v>2999</v>
      </c>
      <c r="K64" s="4" t="n">
        <v>1494</v>
      </c>
      <c r="L64" s="4" t="s">
        <v>26</v>
      </c>
      <c r="M64" s="4" t="s">
        <v>26</v>
      </c>
      <c r="N64" s="4" t="n">
        <v>1494</v>
      </c>
      <c r="O64" s="2" t="n">
        <v>49.8</v>
      </c>
      <c r="P64" s="5"/>
    </row>
    <row r="65" customFormat="false" ht="14.65" hidden="false" customHeight="false" outlineLevel="0" collapsed="false">
      <c r="A65" s="0" t="s">
        <v>36</v>
      </c>
      <c r="B65" s="4" t="n">
        <v>182</v>
      </c>
      <c r="C65" s="4" t="n">
        <v>315</v>
      </c>
      <c r="D65" s="4" t="n">
        <v>534</v>
      </c>
      <c r="E65" s="4" t="n">
        <v>9660</v>
      </c>
      <c r="F65" s="4" t="n">
        <v>9082</v>
      </c>
      <c r="G65" s="4" t="n">
        <v>4938</v>
      </c>
      <c r="H65" s="2" t="n">
        <v>54.4</v>
      </c>
      <c r="I65" s="4" t="n">
        <v>1</v>
      </c>
      <c r="J65" s="4" t="n">
        <v>908</v>
      </c>
      <c r="K65" s="4" t="n">
        <v>446</v>
      </c>
      <c r="L65" s="4" t="s">
        <v>26</v>
      </c>
      <c r="M65" s="4" t="n">
        <v>1</v>
      </c>
      <c r="N65" s="4" t="n">
        <v>445</v>
      </c>
      <c r="O65" s="2" t="n">
        <v>49.1</v>
      </c>
      <c r="P65" s="5"/>
    </row>
    <row r="66" customFormat="false" ht="14.65" hidden="false" customHeight="false" outlineLevel="0" collapsed="false">
      <c r="A66" s="0" t="s">
        <v>37</v>
      </c>
      <c r="B66" s="4" t="n">
        <v>135</v>
      </c>
      <c r="C66" s="4" t="n">
        <v>299</v>
      </c>
      <c r="D66" s="4" t="n">
        <v>424</v>
      </c>
      <c r="E66" s="4" t="n">
        <v>6749</v>
      </c>
      <c r="F66" s="4" t="n">
        <v>4580</v>
      </c>
      <c r="G66" s="4" t="n">
        <v>2932</v>
      </c>
      <c r="H66" s="2" t="n">
        <v>64</v>
      </c>
      <c r="I66" s="4" t="s">
        <v>26</v>
      </c>
      <c r="J66" s="4" t="n">
        <v>470</v>
      </c>
      <c r="K66" s="4" t="n">
        <v>228</v>
      </c>
      <c r="L66" s="4" t="s">
        <v>26</v>
      </c>
      <c r="M66" s="4" t="s">
        <v>26</v>
      </c>
      <c r="N66" s="4" t="n">
        <v>228</v>
      </c>
      <c r="O66" s="2" t="n">
        <v>48.5</v>
      </c>
      <c r="P66" s="5"/>
    </row>
    <row r="67" customFormat="false" ht="14.65" hidden="false" customHeight="false" outlineLevel="0" collapsed="false">
      <c r="A67" s="0" t="s">
        <v>38</v>
      </c>
      <c r="B67" s="4" t="n">
        <v>747</v>
      </c>
      <c r="C67" s="4" t="n">
        <v>1562</v>
      </c>
      <c r="D67" s="4" t="n">
        <v>2282</v>
      </c>
      <c r="E67" s="4" t="n">
        <v>87368</v>
      </c>
      <c r="F67" s="4" t="n">
        <v>57517</v>
      </c>
      <c r="G67" s="4" t="n">
        <v>42135</v>
      </c>
      <c r="H67" s="2" t="n">
        <v>73.3</v>
      </c>
      <c r="I67" s="4" t="n">
        <v>13</v>
      </c>
      <c r="J67" s="4" t="n">
        <v>5715</v>
      </c>
      <c r="K67" s="4" t="n">
        <v>3854</v>
      </c>
      <c r="L67" s="4" t="s">
        <v>26</v>
      </c>
      <c r="M67" s="4" t="n">
        <v>5</v>
      </c>
      <c r="N67" s="4" t="n">
        <v>3849</v>
      </c>
      <c r="O67" s="2" t="n">
        <v>67.4</v>
      </c>
      <c r="P67" s="5"/>
    </row>
    <row r="68" customFormat="false" ht="14.65" hidden="false" customHeight="false" outlineLevel="0" collapsed="false">
      <c r="A68" s="0" t="s">
        <v>39</v>
      </c>
      <c r="B68" s="4" t="n">
        <v>594</v>
      </c>
      <c r="C68" s="4" t="n">
        <v>652</v>
      </c>
      <c r="D68" s="4" t="n">
        <v>1215</v>
      </c>
      <c r="E68" s="4" t="n">
        <v>35624</v>
      </c>
      <c r="F68" s="4" t="n">
        <v>59618</v>
      </c>
      <c r="G68" s="4" t="n">
        <v>34933</v>
      </c>
      <c r="H68" s="2" t="n">
        <v>58.6</v>
      </c>
      <c r="I68" s="4" t="s">
        <v>26</v>
      </c>
      <c r="J68" s="4" t="n">
        <v>6569</v>
      </c>
      <c r="K68" s="4" t="n">
        <v>2899</v>
      </c>
      <c r="L68" s="4" t="s">
        <v>26</v>
      </c>
      <c r="M68" s="4" t="s">
        <v>26</v>
      </c>
      <c r="N68" s="4" t="n">
        <v>2899</v>
      </c>
      <c r="O68" s="2" t="n">
        <v>44.1</v>
      </c>
      <c r="P68" s="5"/>
    </row>
    <row r="69" customFormat="false" ht="14.65" hidden="false" customHeight="false" outlineLevel="0" collapsed="false">
      <c r="A69" s="0" t="s">
        <v>40</v>
      </c>
      <c r="B69" s="4" t="n">
        <v>1218</v>
      </c>
      <c r="C69" s="4" t="n">
        <v>1038</v>
      </c>
      <c r="D69" s="4" t="n">
        <v>2158</v>
      </c>
      <c r="E69" s="4" t="n">
        <v>129017</v>
      </c>
      <c r="F69" s="4" t="n">
        <v>181541</v>
      </c>
      <c r="G69" s="4" t="n">
        <v>152205</v>
      </c>
      <c r="H69" s="2" t="n">
        <v>83.8</v>
      </c>
      <c r="I69" s="4" t="s">
        <v>26</v>
      </c>
      <c r="J69" s="4" t="n">
        <v>16083</v>
      </c>
      <c r="K69" s="4" t="n">
        <v>12938</v>
      </c>
      <c r="L69" s="4" t="s">
        <v>26</v>
      </c>
      <c r="M69" s="4" t="s">
        <v>26</v>
      </c>
      <c r="N69" s="4" t="n">
        <v>12938</v>
      </c>
      <c r="O69" s="2" t="n">
        <v>80.4</v>
      </c>
      <c r="P69" s="5"/>
    </row>
    <row r="70" customFormat="false" ht="14.65" hidden="false" customHeight="false" outlineLevel="0" collapsed="false">
      <c r="A70" s="0" t="s">
        <v>41</v>
      </c>
      <c r="B70" s="4" t="n">
        <v>1135</v>
      </c>
      <c r="C70" s="4" t="n">
        <v>740</v>
      </c>
      <c r="D70" s="4" t="n">
        <v>1929</v>
      </c>
      <c r="E70" s="4" t="n">
        <v>79639</v>
      </c>
      <c r="F70" s="4" t="n">
        <v>151115</v>
      </c>
      <c r="G70" s="4" t="n">
        <v>124580</v>
      </c>
      <c r="H70" s="2" t="n">
        <v>82.4</v>
      </c>
      <c r="I70" s="4" t="n">
        <v>126</v>
      </c>
      <c r="J70" s="4" t="n">
        <v>17201</v>
      </c>
      <c r="K70" s="4" t="n">
        <v>11994</v>
      </c>
      <c r="L70" s="4" t="n">
        <v>10</v>
      </c>
      <c r="M70" s="4" t="n">
        <v>180</v>
      </c>
      <c r="N70" s="4" t="n">
        <v>11804</v>
      </c>
      <c r="O70" s="2" t="n">
        <v>69.7</v>
      </c>
      <c r="P70" s="5"/>
    </row>
    <row r="71" customFormat="false" ht="14.65" hidden="false" customHeight="false" outlineLevel="0" collapsed="false">
      <c r="A71" s="0" t="s">
        <v>42</v>
      </c>
      <c r="B71" s="4" t="n">
        <v>279</v>
      </c>
      <c r="C71" s="4" t="n">
        <v>441</v>
      </c>
      <c r="D71" s="4" t="n">
        <v>750</v>
      </c>
      <c r="E71" s="4" t="n">
        <v>10562</v>
      </c>
      <c r="F71" s="4" t="n">
        <v>17138</v>
      </c>
      <c r="G71" s="4" t="n">
        <v>7093</v>
      </c>
      <c r="H71" s="2" t="n">
        <v>41.4</v>
      </c>
      <c r="I71" s="4" t="s">
        <v>26</v>
      </c>
      <c r="J71" s="4" t="n">
        <v>1791</v>
      </c>
      <c r="K71" s="4" t="n">
        <v>535</v>
      </c>
      <c r="L71" s="4" t="s">
        <v>26</v>
      </c>
      <c r="M71" s="4" t="s">
        <v>26</v>
      </c>
      <c r="N71" s="4" t="n">
        <v>535</v>
      </c>
      <c r="O71" s="2" t="n">
        <v>29.9</v>
      </c>
      <c r="P71" s="5"/>
    </row>
    <row r="72" customFormat="false" ht="14.65" hidden="false" customHeight="false" outlineLevel="0" collapsed="false">
      <c r="A72" s="0" t="s">
        <v>43</v>
      </c>
      <c r="B72" s="4" t="n">
        <v>1411</v>
      </c>
      <c r="C72" s="4" t="n">
        <v>1198</v>
      </c>
      <c r="D72" s="4" t="n">
        <v>2135</v>
      </c>
      <c r="E72" s="4" t="n">
        <v>106833</v>
      </c>
      <c r="F72" s="4" t="n">
        <v>208884</v>
      </c>
      <c r="G72" s="4" t="n">
        <v>126526</v>
      </c>
      <c r="H72" s="2" t="n">
        <v>60.6</v>
      </c>
      <c r="I72" s="4" t="s">
        <v>26</v>
      </c>
      <c r="J72" s="4" t="n">
        <v>18772</v>
      </c>
      <c r="K72" s="4" t="n">
        <v>10757</v>
      </c>
      <c r="L72" s="4" t="s">
        <v>26</v>
      </c>
      <c r="M72" s="4" t="s">
        <v>26</v>
      </c>
      <c r="N72" s="4" t="n">
        <v>10757</v>
      </c>
      <c r="O72" s="2" t="n">
        <v>57.3</v>
      </c>
      <c r="P72" s="5"/>
    </row>
    <row r="73" customFormat="false" ht="14.65" hidden="false" customHeight="false" outlineLevel="0" collapsed="false">
      <c r="A73" s="0" t="s">
        <v>45</v>
      </c>
      <c r="B73" s="4" t="n">
        <v>642</v>
      </c>
      <c r="C73" s="4" t="n">
        <v>931</v>
      </c>
      <c r="D73" s="4" t="n">
        <v>1527</v>
      </c>
      <c r="E73" s="4" t="n">
        <v>37634</v>
      </c>
      <c r="F73" s="4" t="n">
        <v>55922</v>
      </c>
      <c r="G73" s="4" t="n">
        <v>25693</v>
      </c>
      <c r="H73" s="2" t="n">
        <v>45.9</v>
      </c>
      <c r="I73" s="4" t="n">
        <v>22</v>
      </c>
      <c r="J73" s="4" t="n">
        <v>5904</v>
      </c>
      <c r="K73" s="4" t="n">
        <v>1899</v>
      </c>
      <c r="L73" s="4" t="n">
        <v>2</v>
      </c>
      <c r="M73" s="4" t="n">
        <v>16</v>
      </c>
      <c r="N73" s="4" t="n">
        <v>1881</v>
      </c>
      <c r="O73" s="2" t="n">
        <v>32.2</v>
      </c>
      <c r="P73" s="5"/>
    </row>
    <row r="74" customFormat="false" ht="14.65" hidden="false" customHeight="false" outlineLevel="0" collapsed="false">
      <c r="A74" s="0" t="s">
        <v>46</v>
      </c>
      <c r="B74" s="4" t="n">
        <v>2412</v>
      </c>
      <c r="C74" s="4" t="n">
        <v>4678</v>
      </c>
      <c r="D74" s="4" t="n">
        <v>6042</v>
      </c>
      <c r="E74" s="4" t="n">
        <v>265268</v>
      </c>
      <c r="F74" s="4" t="n">
        <v>225294</v>
      </c>
      <c r="G74" s="4" t="n">
        <v>143703</v>
      </c>
      <c r="H74" s="2" t="n">
        <v>63.8</v>
      </c>
      <c r="I74" s="4" t="n">
        <v>234</v>
      </c>
      <c r="J74" s="4" t="n">
        <v>22696</v>
      </c>
      <c r="K74" s="4" t="n">
        <v>12366</v>
      </c>
      <c r="L74" s="4" t="n">
        <v>29</v>
      </c>
      <c r="M74" s="4" t="n">
        <v>123</v>
      </c>
      <c r="N74" s="4" t="n">
        <v>12214</v>
      </c>
      <c r="O74" s="2" t="n">
        <v>54.5</v>
      </c>
      <c r="P74" s="5"/>
    </row>
    <row r="75" customFormat="false" ht="14.65" hidden="false" customHeight="false" outlineLevel="0" collapsed="false">
      <c r="A75" s="0" t="s">
        <v>48</v>
      </c>
      <c r="B75" s="4" t="n">
        <v>34</v>
      </c>
      <c r="C75" s="4" t="n">
        <v>168</v>
      </c>
      <c r="D75" s="4" t="n">
        <v>108</v>
      </c>
      <c r="E75" s="4" t="n">
        <v>1391</v>
      </c>
      <c r="F75" s="4" t="n">
        <v>607</v>
      </c>
      <c r="G75" s="4" t="n">
        <v>325</v>
      </c>
      <c r="H75" s="2" t="n">
        <v>53.5</v>
      </c>
      <c r="I75" s="4" t="s">
        <v>26</v>
      </c>
      <c r="J75" s="4" t="n">
        <v>61</v>
      </c>
      <c r="K75" s="4" t="n">
        <v>26</v>
      </c>
      <c r="L75" s="4" t="s">
        <v>26</v>
      </c>
      <c r="M75" s="4" t="s">
        <v>26</v>
      </c>
      <c r="N75" s="4" t="n">
        <v>26</v>
      </c>
      <c r="O75" s="2" t="n">
        <v>42.6</v>
      </c>
      <c r="P75" s="5"/>
    </row>
    <row r="76" customFormat="false" ht="14.65" hidden="false" customHeight="false" outlineLevel="0" collapsed="false">
      <c r="A76" s="0" t="s">
        <v>49</v>
      </c>
      <c r="B76" s="4" t="n">
        <v>839</v>
      </c>
      <c r="C76" s="4" t="n">
        <v>931</v>
      </c>
      <c r="D76" s="4" t="n">
        <v>1582</v>
      </c>
      <c r="E76" s="4" t="n">
        <v>38286</v>
      </c>
      <c r="F76" s="4" t="n">
        <v>66657</v>
      </c>
      <c r="G76" s="4" t="n">
        <v>33453</v>
      </c>
      <c r="H76" s="2" t="n">
        <v>50.2</v>
      </c>
      <c r="I76" s="4" t="n">
        <v>120</v>
      </c>
      <c r="J76" s="4" t="n">
        <v>7755</v>
      </c>
      <c r="K76" s="4" t="n">
        <v>3100</v>
      </c>
      <c r="L76" s="4" t="n">
        <v>17</v>
      </c>
      <c r="M76" s="4" t="n">
        <v>73</v>
      </c>
      <c r="N76" s="4" t="n">
        <v>3010</v>
      </c>
      <c r="O76" s="2" t="n">
        <v>40</v>
      </c>
      <c r="P76" s="5"/>
    </row>
    <row r="77" customFormat="false" ht="14.65" hidden="false" customHeight="false" outlineLevel="0" collapsed="false">
      <c r="A77" s="0" t="s">
        <v>51</v>
      </c>
      <c r="B77" s="4" t="n">
        <v>273</v>
      </c>
      <c r="C77" s="4" t="n">
        <v>156</v>
      </c>
      <c r="D77" s="4" t="n">
        <v>406</v>
      </c>
      <c r="E77" s="4" t="n">
        <v>26386</v>
      </c>
      <c r="F77" s="4" t="n">
        <v>49770</v>
      </c>
      <c r="G77" s="4" t="n">
        <v>46276</v>
      </c>
      <c r="H77" s="2" t="n">
        <v>93</v>
      </c>
      <c r="I77" s="4" t="n">
        <v>8</v>
      </c>
      <c r="J77" s="4" t="n">
        <v>4479</v>
      </c>
      <c r="K77" s="4" t="n">
        <v>3900</v>
      </c>
      <c r="L77" s="4" t="s">
        <v>26</v>
      </c>
      <c r="M77" s="4" t="n">
        <v>13</v>
      </c>
      <c r="N77" s="4" t="n">
        <v>3887</v>
      </c>
      <c r="O77" s="2" t="n">
        <v>87.1</v>
      </c>
      <c r="P77" s="5"/>
    </row>
    <row r="78" customFormat="false" ht="14.65" hidden="false" customHeight="false" outlineLevel="0" collapsed="false">
      <c r="A78" s="0" t="s">
        <v>52</v>
      </c>
      <c r="B78" s="4" t="n">
        <v>264</v>
      </c>
      <c r="C78" s="4" t="n">
        <v>110</v>
      </c>
      <c r="D78" s="4" t="n">
        <v>407</v>
      </c>
      <c r="E78" s="4" t="n">
        <v>13248</v>
      </c>
      <c r="F78" s="4" t="n">
        <v>42622</v>
      </c>
      <c r="G78" s="4" t="n">
        <v>31802</v>
      </c>
      <c r="H78" s="2" t="n">
        <v>74.6</v>
      </c>
      <c r="I78" s="4" t="n">
        <v>97</v>
      </c>
      <c r="J78" s="4" t="n">
        <v>5500</v>
      </c>
      <c r="K78" s="4" t="n">
        <v>3189</v>
      </c>
      <c r="L78" s="4" t="s">
        <v>26</v>
      </c>
      <c r="M78" s="4" t="n">
        <v>232</v>
      </c>
      <c r="N78" s="4" t="n">
        <v>2957</v>
      </c>
      <c r="O78" s="2" t="n">
        <v>58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53</v>
      </c>
      <c r="B80" s="4" t="n">
        <v>23680</v>
      </c>
      <c r="C80" s="4" t="n">
        <v>30168</v>
      </c>
      <c r="D80" s="4" t="n">
        <v>50109</v>
      </c>
      <c r="E80" s="4" t="n">
        <v>2497151</v>
      </c>
      <c r="F80" s="4" t="n">
        <v>3167392</v>
      </c>
      <c r="G80" s="4" t="n">
        <v>2233558</v>
      </c>
      <c r="H80" s="2" t="n">
        <v>70.5</v>
      </c>
      <c r="I80" s="4" t="n">
        <v>8804</v>
      </c>
      <c r="J80" s="4" t="n">
        <v>368875</v>
      </c>
      <c r="K80" s="4" t="n">
        <v>210105</v>
      </c>
      <c r="L80" s="4" t="n">
        <v>954</v>
      </c>
      <c r="M80" s="4" t="n">
        <v>8380</v>
      </c>
      <c r="N80" s="4" t="n">
        <v>200771</v>
      </c>
      <c r="O80" s="2" t="n">
        <v>57</v>
      </c>
      <c r="P80" s="5"/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7</v>
      </c>
      <c r="B82" s="4" t="n">
        <v>23680</v>
      </c>
      <c r="C82" s="4" t="n">
        <v>30168</v>
      </c>
      <c r="D82" s="4" t="n">
        <v>50109</v>
      </c>
      <c r="E82" s="4" t="n">
        <v>2497151</v>
      </c>
      <c r="F82" s="4" t="n">
        <v>3167392</v>
      </c>
      <c r="G82" s="4" t="n">
        <v>2233558</v>
      </c>
      <c r="H82" s="2" t="n">
        <v>70.5</v>
      </c>
      <c r="I82" s="4" t="n">
        <v>8804</v>
      </c>
      <c r="J82" s="4" t="n">
        <v>368875</v>
      </c>
      <c r="K82" s="4" t="n">
        <v>210105</v>
      </c>
      <c r="L82" s="4" t="n">
        <v>954</v>
      </c>
      <c r="M82" s="4" t="n">
        <v>8380</v>
      </c>
      <c r="N82" s="4" t="n">
        <v>200771</v>
      </c>
      <c r="O82" s="2" t="n">
        <v>57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58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1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2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63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5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6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O91" s="4" t="s">
        <v>67</v>
      </c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P92" s="5"/>
    </row>
    <row r="93" customFormat="false" ht="14.65" hidden="false" customHeight="false" outlineLevel="0" collapsed="false">
      <c r="B93" s="4"/>
      <c r="C93" s="4"/>
      <c r="D93" s="4"/>
      <c r="E93" s="4" t="s">
        <v>68</v>
      </c>
      <c r="F93" s="4"/>
      <c r="G93" s="4"/>
      <c r="I93" s="4" t="s">
        <v>68</v>
      </c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1" t="s">
        <v>2</v>
      </c>
      <c r="E94" s="1" t="s">
        <v>3</v>
      </c>
      <c r="F94" s="1" t="s">
        <v>4</v>
      </c>
      <c r="G94" s="1" t="s">
        <v>4</v>
      </c>
      <c r="H94" s="2" t="s">
        <v>5</v>
      </c>
      <c r="I94" s="1" t="s">
        <v>6</v>
      </c>
      <c r="J94" s="1" t="s">
        <v>7</v>
      </c>
      <c r="K94" s="3" t="s">
        <v>8</v>
      </c>
      <c r="L94" s="3"/>
      <c r="M94" s="3"/>
      <c r="N94" s="3"/>
      <c r="O94" s="2" t="s">
        <v>5</v>
      </c>
      <c r="P94" s="5"/>
    </row>
    <row r="95" customFormat="false" ht="14.65" hidden="false" customHeight="false" outlineLevel="0" collapsed="false">
      <c r="B95" s="1" t="str">
        <f aca="false">"-Km"</f>
        <v>-Km</v>
      </c>
      <c r="C95" s="1" t="s">
        <v>9</v>
      </c>
      <c r="D95" s="1" t="s">
        <v>10</v>
      </c>
      <c r="E95" s="1" t="s">
        <v>11</v>
      </c>
      <c r="F95" s="1" t="s">
        <v>12</v>
      </c>
      <c r="G95" s="1" t="s">
        <v>13</v>
      </c>
      <c r="H95" s="2" t="s">
        <v>14</v>
      </c>
      <c r="I95" s="1" t="s">
        <v>15</v>
      </c>
      <c r="J95" s="1" t="s">
        <v>12</v>
      </c>
      <c r="K95" s="1" t="s">
        <v>16</v>
      </c>
      <c r="L95" s="1" t="s">
        <v>17</v>
      </c>
      <c r="M95" s="1" t="s">
        <v>18</v>
      </c>
      <c r="N95" s="1" t="s">
        <v>19</v>
      </c>
      <c r="O95" s="2" t="s">
        <v>14</v>
      </c>
      <c r="P95" s="5"/>
    </row>
    <row r="96" customFormat="false" ht="14.65" hidden="false" customHeight="false" outlineLevel="0" collapsed="false">
      <c r="B96" s="1" t="str">
        <f aca="false">"(000)"</f>
        <v>(000)</v>
      </c>
      <c r="C96" s="1" t="s">
        <v>20</v>
      </c>
      <c r="D96" s="1" t="s">
        <v>21</v>
      </c>
      <c r="E96" s="1" t="s">
        <v>15</v>
      </c>
      <c r="F96" s="1" t="str">
        <f aca="false">"(000)"</f>
        <v>(000)</v>
      </c>
      <c r="G96" s="1" t="str">
        <f aca="false">"(000)"</f>
        <v>(000)</v>
      </c>
      <c r="H96" s="2" t="s">
        <v>22</v>
      </c>
      <c r="I96" s="1" t="s">
        <v>23</v>
      </c>
      <c r="J96" s="1" t="str">
        <f aca="false">"(000)"</f>
        <v>(000)</v>
      </c>
      <c r="K96" s="1" t="str">
        <f aca="false">"(000)"</f>
        <v>(000)</v>
      </c>
      <c r="L96" s="1" t="str">
        <f aca="false">"(000)"</f>
        <v>(000)</v>
      </c>
      <c r="M96" s="1" t="str">
        <f aca="false">"(000)"</f>
        <v>(000)</v>
      </c>
      <c r="N96" s="1" t="str">
        <f aca="false">"(000)"</f>
        <v>(000)</v>
      </c>
      <c r="O96" s="2" t="s">
        <v>22</v>
      </c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A98" s="0" t="s">
        <v>24</v>
      </c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A100" s="0" t="s">
        <v>27</v>
      </c>
      <c r="B100" s="4" t="n">
        <v>578</v>
      </c>
      <c r="C100" s="4" t="n">
        <v>177</v>
      </c>
      <c r="D100" s="4" t="n">
        <v>817</v>
      </c>
      <c r="E100" s="4" t="n">
        <v>37480</v>
      </c>
      <c r="F100" s="4" t="n">
        <v>131795</v>
      </c>
      <c r="G100" s="4" t="n">
        <v>124793</v>
      </c>
      <c r="H100" s="2" t="n">
        <v>94.7</v>
      </c>
      <c r="I100" s="4" t="n">
        <v>3</v>
      </c>
      <c r="J100" s="4" t="n">
        <v>11793</v>
      </c>
      <c r="K100" s="4" t="n">
        <v>11169</v>
      </c>
      <c r="L100" s="4" t="s">
        <v>26</v>
      </c>
      <c r="M100" s="4" t="n">
        <v>10</v>
      </c>
      <c r="N100" s="4" t="n">
        <v>11159</v>
      </c>
      <c r="O100" s="2" t="n">
        <v>94.7</v>
      </c>
      <c r="P100" s="5"/>
    </row>
    <row r="101" customFormat="false" ht="14.65" hidden="false" customHeight="false" outlineLevel="0" collapsed="false">
      <c r="A101" s="0" t="s">
        <v>29</v>
      </c>
      <c r="B101" s="4" t="n">
        <v>21</v>
      </c>
      <c r="C101" s="4" t="n">
        <v>233</v>
      </c>
      <c r="D101" s="4" t="n">
        <v>99</v>
      </c>
      <c r="E101" s="4" t="n">
        <v>1553</v>
      </c>
      <c r="F101" s="4" t="n">
        <v>354</v>
      </c>
      <c r="G101" s="4" t="n">
        <v>138</v>
      </c>
      <c r="H101" s="2" t="n">
        <v>39</v>
      </c>
      <c r="I101" s="4" t="n">
        <v>2</v>
      </c>
      <c r="J101" s="4" t="n">
        <v>33</v>
      </c>
      <c r="K101" s="4" t="n">
        <v>12</v>
      </c>
      <c r="L101" s="4" t="s">
        <v>26</v>
      </c>
      <c r="M101" s="4" t="s">
        <v>26</v>
      </c>
      <c r="N101" s="4" t="n">
        <v>12</v>
      </c>
      <c r="O101" s="2" t="n">
        <v>36.4</v>
      </c>
      <c r="P101" s="5"/>
    </row>
    <row r="102" customFormat="false" ht="14.65" hidden="false" customHeight="false" outlineLevel="0" collapsed="false">
      <c r="A102" s="0" t="s">
        <v>30</v>
      </c>
      <c r="B102" s="4" t="n">
        <v>34759</v>
      </c>
      <c r="C102" s="4" t="n">
        <v>6956</v>
      </c>
      <c r="D102" s="4" t="n">
        <v>44895</v>
      </c>
      <c r="E102" s="4" t="n">
        <v>1410211</v>
      </c>
      <c r="F102" s="4" t="n">
        <v>11816078</v>
      </c>
      <c r="G102" s="4" t="n">
        <v>9031434</v>
      </c>
      <c r="H102" s="2" t="n">
        <v>76.4</v>
      </c>
      <c r="I102" s="4" t="n">
        <v>45790</v>
      </c>
      <c r="J102" s="4" t="n">
        <v>1687480</v>
      </c>
      <c r="K102" s="4" t="n">
        <v>1218242</v>
      </c>
      <c r="L102" s="4" t="n">
        <v>8618</v>
      </c>
      <c r="M102" s="4" t="n">
        <v>300325</v>
      </c>
      <c r="N102" s="4" t="n">
        <v>909299</v>
      </c>
      <c r="O102" s="2" t="n">
        <v>72.2</v>
      </c>
      <c r="P102" s="5"/>
    </row>
    <row r="103" customFormat="false" ht="14.65" hidden="false" customHeight="false" outlineLevel="0" collapsed="false">
      <c r="A103" s="0" t="s">
        <v>31</v>
      </c>
      <c r="B103" s="4" t="n">
        <v>1067</v>
      </c>
      <c r="C103" s="4" t="n">
        <v>676</v>
      </c>
      <c r="D103" s="4" t="n">
        <v>1871</v>
      </c>
      <c r="E103" s="4" t="n">
        <v>50733</v>
      </c>
      <c r="F103" s="4" t="n">
        <v>153704</v>
      </c>
      <c r="G103" s="4" t="n">
        <v>82993</v>
      </c>
      <c r="H103" s="2" t="n">
        <v>54</v>
      </c>
      <c r="I103" s="4" t="n">
        <v>273</v>
      </c>
      <c r="J103" s="4" t="n">
        <v>17546</v>
      </c>
      <c r="K103" s="4" t="n">
        <v>8233</v>
      </c>
      <c r="L103" s="4" t="n">
        <v>87</v>
      </c>
      <c r="M103" s="4" t="n">
        <v>389</v>
      </c>
      <c r="N103" s="4" t="n">
        <v>7757</v>
      </c>
      <c r="O103" s="2" t="n">
        <v>46.9</v>
      </c>
      <c r="P103" s="5"/>
    </row>
    <row r="104" customFormat="false" ht="14.65" hidden="false" customHeight="false" outlineLevel="0" collapsed="false">
      <c r="A104" s="0" t="s">
        <v>33</v>
      </c>
      <c r="B104" s="4" t="n">
        <v>632</v>
      </c>
      <c r="C104" s="4" t="n">
        <v>250</v>
      </c>
      <c r="D104" s="4" t="n">
        <v>967</v>
      </c>
      <c r="E104" s="4" t="n">
        <v>15868</v>
      </c>
      <c r="F104" s="4" t="n">
        <v>78353</v>
      </c>
      <c r="G104" s="4" t="n">
        <v>57778</v>
      </c>
      <c r="H104" s="2" t="n">
        <v>73.7</v>
      </c>
      <c r="I104" s="4" t="n">
        <v>17</v>
      </c>
      <c r="J104" s="4" t="n">
        <v>10363</v>
      </c>
      <c r="K104" s="4" t="n">
        <v>6439</v>
      </c>
      <c r="L104" s="4" t="s">
        <v>26</v>
      </c>
      <c r="M104" s="4" t="n">
        <v>66</v>
      </c>
      <c r="N104" s="4" t="n">
        <v>6373</v>
      </c>
      <c r="O104" s="2" t="n">
        <v>62.1</v>
      </c>
      <c r="P104" s="5"/>
    </row>
    <row r="105" customFormat="false" ht="14.65" hidden="false" customHeight="false" outlineLevel="0" collapsed="false">
      <c r="A105" s="0" t="s">
        <v>34</v>
      </c>
      <c r="B105" s="4" t="n">
        <v>344</v>
      </c>
      <c r="C105" s="4" t="n">
        <v>256</v>
      </c>
      <c r="D105" s="4" t="n">
        <v>612</v>
      </c>
      <c r="E105" s="4" t="n">
        <v>17668</v>
      </c>
      <c r="F105" s="4" t="n">
        <v>40767</v>
      </c>
      <c r="G105" s="4" t="n">
        <v>23181</v>
      </c>
      <c r="H105" s="2" t="n">
        <v>56.9</v>
      </c>
      <c r="I105" s="4" t="n">
        <v>44</v>
      </c>
      <c r="J105" s="4" t="n">
        <v>4190</v>
      </c>
      <c r="K105" s="4" t="n">
        <v>1860</v>
      </c>
      <c r="L105" s="4" t="s">
        <v>26</v>
      </c>
      <c r="M105" s="4" t="n">
        <v>53</v>
      </c>
      <c r="N105" s="4" t="n">
        <v>1807</v>
      </c>
      <c r="O105" s="2" t="n">
        <v>44.4</v>
      </c>
      <c r="P105" s="5"/>
    </row>
    <row r="106" customFormat="false" ht="14.65" hidden="false" customHeight="false" outlineLevel="0" collapsed="false">
      <c r="A106" s="0" t="s">
        <v>36</v>
      </c>
      <c r="B106" s="4" t="n">
        <v>23</v>
      </c>
      <c r="C106" s="4" t="n">
        <v>71</v>
      </c>
      <c r="D106" s="4" t="n">
        <v>83</v>
      </c>
      <c r="E106" s="4" t="n">
        <v>1182</v>
      </c>
      <c r="F106" s="4" t="n">
        <v>1144</v>
      </c>
      <c r="G106" s="4" t="n">
        <v>636</v>
      </c>
      <c r="H106" s="2" t="n">
        <v>55.6</v>
      </c>
      <c r="I106" s="4" t="s">
        <v>26</v>
      </c>
      <c r="J106" s="4" t="n">
        <v>114</v>
      </c>
      <c r="K106" s="4" t="n">
        <v>58</v>
      </c>
      <c r="L106" s="4" t="s">
        <v>26</v>
      </c>
      <c r="M106" s="4" t="s">
        <v>26</v>
      </c>
      <c r="N106" s="4" t="n">
        <v>58</v>
      </c>
      <c r="O106" s="2" t="n">
        <v>50.9</v>
      </c>
      <c r="P106" s="5"/>
    </row>
    <row r="107" customFormat="false" ht="14.65" hidden="false" customHeight="false" outlineLevel="0" collapsed="false">
      <c r="A107" s="0" t="s">
        <v>38</v>
      </c>
      <c r="B107" s="4" t="n">
        <v>141</v>
      </c>
      <c r="C107" s="4" t="n">
        <v>191</v>
      </c>
      <c r="D107" s="4" t="n">
        <v>327</v>
      </c>
      <c r="E107" s="4" t="n">
        <v>10710</v>
      </c>
      <c r="F107" s="4" t="n">
        <v>14670</v>
      </c>
      <c r="G107" s="4" t="n">
        <v>8074</v>
      </c>
      <c r="H107" s="2" t="n">
        <v>55</v>
      </c>
      <c r="I107" s="4" t="n">
        <v>8</v>
      </c>
      <c r="J107" s="4" t="n">
        <v>1549</v>
      </c>
      <c r="K107" s="4" t="n">
        <v>751</v>
      </c>
      <c r="L107" s="4" t="s">
        <v>26</v>
      </c>
      <c r="M107" s="4" t="n">
        <v>6</v>
      </c>
      <c r="N107" s="4" t="n">
        <v>745</v>
      </c>
      <c r="O107" s="2" t="n">
        <v>48.5</v>
      </c>
      <c r="P107" s="5"/>
    </row>
    <row r="108" customFormat="false" ht="14.65" hidden="false" customHeight="false" outlineLevel="0" collapsed="false">
      <c r="A108" s="0" t="s">
        <v>41</v>
      </c>
      <c r="B108" s="4" t="n">
        <v>536</v>
      </c>
      <c r="C108" s="4" t="n">
        <v>344</v>
      </c>
      <c r="D108" s="4" t="n">
        <v>901</v>
      </c>
      <c r="E108" s="4" t="n">
        <v>26773</v>
      </c>
      <c r="F108" s="4" t="n">
        <v>70292</v>
      </c>
      <c r="G108" s="4" t="n">
        <v>50416</v>
      </c>
      <c r="H108" s="2" t="n">
        <v>71.7</v>
      </c>
      <c r="I108" s="4" t="n">
        <v>124</v>
      </c>
      <c r="J108" s="4" t="n">
        <v>8210</v>
      </c>
      <c r="K108" s="4" t="n">
        <v>5039</v>
      </c>
      <c r="L108" s="4" t="n">
        <v>46</v>
      </c>
      <c r="M108" s="4" t="n">
        <v>185</v>
      </c>
      <c r="N108" s="4" t="n">
        <v>4808</v>
      </c>
      <c r="O108" s="2" t="n">
        <v>61.4</v>
      </c>
      <c r="P108" s="5"/>
    </row>
    <row r="109" customFormat="false" ht="14.65" hidden="false" customHeight="false" outlineLevel="0" collapsed="false">
      <c r="A109" s="0" t="s">
        <v>45</v>
      </c>
      <c r="B109" s="4" t="n">
        <v>22</v>
      </c>
      <c r="C109" s="4" t="n">
        <v>61</v>
      </c>
      <c r="D109" s="4" t="n">
        <v>81</v>
      </c>
      <c r="E109" s="4" t="n">
        <v>380</v>
      </c>
      <c r="F109" s="4" t="n">
        <v>762</v>
      </c>
      <c r="G109" s="4" t="n">
        <v>207</v>
      </c>
      <c r="H109" s="2" t="n">
        <v>27.2</v>
      </c>
      <c r="I109" s="4" t="s">
        <v>26</v>
      </c>
      <c r="J109" s="4" t="n">
        <v>68</v>
      </c>
      <c r="K109" s="4" t="n">
        <v>15</v>
      </c>
      <c r="L109" s="4" t="s">
        <v>26</v>
      </c>
      <c r="M109" s="4" t="s">
        <v>26</v>
      </c>
      <c r="N109" s="4" t="n">
        <v>15</v>
      </c>
      <c r="O109" s="2" t="n">
        <v>22.1</v>
      </c>
      <c r="P109" s="5"/>
    </row>
    <row r="110" customFormat="false" ht="14.65" hidden="false" customHeight="false" outlineLevel="0" collapsed="false">
      <c r="A110" s="0" t="s">
        <v>49</v>
      </c>
      <c r="B110" s="4" t="n">
        <v>89</v>
      </c>
      <c r="C110" s="4" t="n">
        <v>100</v>
      </c>
      <c r="D110" s="4" t="n">
        <v>169</v>
      </c>
      <c r="E110" s="4" t="n">
        <v>1938</v>
      </c>
      <c r="F110" s="4" t="n">
        <v>4910</v>
      </c>
      <c r="G110" s="4" t="n">
        <v>1732</v>
      </c>
      <c r="H110" s="2" t="n">
        <v>35.3</v>
      </c>
      <c r="I110" s="4" t="n">
        <v>1</v>
      </c>
      <c r="J110" s="4" t="n">
        <v>523</v>
      </c>
      <c r="K110" s="4" t="n">
        <v>159</v>
      </c>
      <c r="L110" s="4" t="s">
        <v>26</v>
      </c>
      <c r="M110" s="4" t="s">
        <v>26</v>
      </c>
      <c r="N110" s="4" t="n">
        <v>159</v>
      </c>
      <c r="O110" s="2" t="n">
        <v>30.4</v>
      </c>
      <c r="P110" s="5"/>
    </row>
    <row r="111" customFormat="false" ht="14.65" hidden="false" customHeight="false" outlineLevel="0" collapsed="false">
      <c r="A111" s="0" t="s">
        <v>50</v>
      </c>
      <c r="B111" s="4" t="n">
        <v>39</v>
      </c>
      <c r="C111" s="4" t="n">
        <v>162</v>
      </c>
      <c r="D111" s="4" t="n">
        <v>83</v>
      </c>
      <c r="E111" s="4" t="n">
        <v>6315</v>
      </c>
      <c r="F111" s="4" t="n">
        <v>2216</v>
      </c>
      <c r="G111" s="4" t="n">
        <v>1995</v>
      </c>
      <c r="H111" s="2" t="n">
        <v>90</v>
      </c>
      <c r="I111" s="4" t="s">
        <v>26</v>
      </c>
      <c r="J111" s="4" t="n">
        <v>240</v>
      </c>
      <c r="K111" s="4" t="n">
        <v>159</v>
      </c>
      <c r="L111" s="4" t="s">
        <v>26</v>
      </c>
      <c r="M111" s="4" t="s">
        <v>26</v>
      </c>
      <c r="N111" s="4" t="n">
        <v>159</v>
      </c>
      <c r="O111" s="2" t="n">
        <v>66.3</v>
      </c>
      <c r="P111" s="5"/>
    </row>
    <row r="112" customFormat="false" ht="14.65" hidden="false" customHeight="false" outlineLevel="0" collapsed="false">
      <c r="A112" s="0" t="s">
        <v>51</v>
      </c>
      <c r="B112" s="4" t="n">
        <v>93</v>
      </c>
      <c r="C112" s="4" t="n">
        <v>52</v>
      </c>
      <c r="D112" s="4" t="n">
        <v>134</v>
      </c>
      <c r="E112" s="4" t="n">
        <v>7345</v>
      </c>
      <c r="F112" s="4" t="n">
        <v>16764</v>
      </c>
      <c r="G112" s="4" t="n">
        <v>13155</v>
      </c>
      <c r="H112" s="2" t="n">
        <v>78.5</v>
      </c>
      <c r="I112" s="4" t="n">
        <v>14</v>
      </c>
      <c r="J112" s="4" t="n">
        <v>1509</v>
      </c>
      <c r="K112" s="4" t="n">
        <v>1130</v>
      </c>
      <c r="L112" s="4" t="s">
        <v>26</v>
      </c>
      <c r="M112" s="4" t="n">
        <v>25</v>
      </c>
      <c r="N112" s="4" t="n">
        <v>1105</v>
      </c>
      <c r="O112" s="2" t="n">
        <v>74.9</v>
      </c>
      <c r="P112" s="5"/>
    </row>
    <row r="113" customFormat="false" ht="14.65" hidden="false" customHeight="false" outlineLevel="0" collapsed="false">
      <c r="A113" s="0" t="s">
        <v>52</v>
      </c>
      <c r="B113" s="4" t="n">
        <v>7586</v>
      </c>
      <c r="C113" s="4" t="n">
        <v>1064</v>
      </c>
      <c r="D113" s="4" t="n">
        <v>9529</v>
      </c>
      <c r="E113" s="4" t="n">
        <v>312046</v>
      </c>
      <c r="F113" s="4" t="n">
        <v>2712051</v>
      </c>
      <c r="G113" s="4" t="n">
        <v>2190946</v>
      </c>
      <c r="H113" s="2" t="n">
        <v>80.8</v>
      </c>
      <c r="I113" s="4" t="n">
        <v>9788</v>
      </c>
      <c r="J113" s="4" t="n">
        <v>430063</v>
      </c>
      <c r="K113" s="4" t="n">
        <v>269568</v>
      </c>
      <c r="L113" s="4" t="s">
        <v>26</v>
      </c>
      <c r="M113" s="4" t="n">
        <v>69251</v>
      </c>
      <c r="N113" s="4" t="n">
        <v>200317</v>
      </c>
      <c r="O113" s="2" t="n">
        <v>62.7</v>
      </c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53</v>
      </c>
      <c r="B115" s="4" t="n">
        <v>45930</v>
      </c>
      <c r="C115" s="4" t="n">
        <v>10593</v>
      </c>
      <c r="D115" s="4" t="n">
        <v>60568</v>
      </c>
      <c r="E115" s="4" t="n">
        <v>1900202</v>
      </c>
      <c r="F115" s="4" t="n">
        <v>15043860</v>
      </c>
      <c r="G115" s="4" t="n">
        <v>11587478</v>
      </c>
      <c r="H115" s="2" t="n">
        <v>77</v>
      </c>
      <c r="I115" s="4" t="n">
        <v>56064</v>
      </c>
      <c r="J115" s="4" t="n">
        <v>2173681</v>
      </c>
      <c r="K115" s="4" t="n">
        <v>1522834</v>
      </c>
      <c r="L115" s="4" t="n">
        <v>8751</v>
      </c>
      <c r="M115" s="4" t="n">
        <v>370310</v>
      </c>
      <c r="N115" s="4" t="n">
        <v>1143773</v>
      </c>
      <c r="O115" s="2" t="n">
        <v>70.1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4</v>
      </c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30</v>
      </c>
      <c r="B119" s="4" t="n">
        <v>395</v>
      </c>
      <c r="C119" s="4" t="n">
        <v>84</v>
      </c>
      <c r="D119" s="4" t="n">
        <v>527</v>
      </c>
      <c r="E119" s="4" t="s">
        <v>26</v>
      </c>
      <c r="F119" s="4" t="s">
        <v>26</v>
      </c>
      <c r="G119" s="4" t="s">
        <v>26</v>
      </c>
      <c r="H119" s="2" t="s">
        <v>26</v>
      </c>
      <c r="I119" s="4" t="n">
        <v>2737</v>
      </c>
      <c r="J119" s="4" t="n">
        <v>28787</v>
      </c>
      <c r="K119" s="4" t="n">
        <v>24538</v>
      </c>
      <c r="L119" s="4" t="s">
        <v>26</v>
      </c>
      <c r="M119" s="4" t="n">
        <v>24538</v>
      </c>
      <c r="N119" s="4" t="s">
        <v>26</v>
      </c>
      <c r="O119" s="2" t="n">
        <v>85.2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6</v>
      </c>
      <c r="B121" s="4" t="n">
        <v>395</v>
      </c>
      <c r="C121" s="4" t="n">
        <v>84</v>
      </c>
      <c r="D121" s="4" t="n">
        <v>527</v>
      </c>
      <c r="E121" s="4" t="s">
        <v>26</v>
      </c>
      <c r="F121" s="4" t="s">
        <v>26</v>
      </c>
      <c r="G121" s="4" t="s">
        <v>26</v>
      </c>
      <c r="H121" s="2" t="s">
        <v>26</v>
      </c>
      <c r="I121" s="4" t="n">
        <v>2737</v>
      </c>
      <c r="J121" s="4" t="n">
        <v>28787</v>
      </c>
      <c r="K121" s="4" t="n">
        <v>24538</v>
      </c>
      <c r="L121" s="4" t="s">
        <v>26</v>
      </c>
      <c r="M121" s="4" t="n">
        <v>24538</v>
      </c>
      <c r="N121" s="4" t="s">
        <v>26</v>
      </c>
      <c r="O121" s="2" t="n">
        <v>85.2</v>
      </c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7</v>
      </c>
      <c r="B123" s="4" t="n">
        <v>46325</v>
      </c>
      <c r="C123" s="4" t="n">
        <v>10677</v>
      </c>
      <c r="D123" s="4" t="n">
        <v>61095</v>
      </c>
      <c r="E123" s="4" t="n">
        <v>1900202</v>
      </c>
      <c r="F123" s="4" t="n">
        <v>15043860</v>
      </c>
      <c r="G123" s="4" t="n">
        <v>11587478</v>
      </c>
      <c r="H123" s="2" t="n">
        <v>77</v>
      </c>
      <c r="I123" s="4" t="n">
        <v>58801</v>
      </c>
      <c r="J123" s="4" t="n">
        <v>2202468</v>
      </c>
      <c r="K123" s="4" t="n">
        <v>1547372</v>
      </c>
      <c r="L123" s="4" t="n">
        <v>8751</v>
      </c>
      <c r="M123" s="4" t="n">
        <v>394848</v>
      </c>
      <c r="N123" s="4" t="n">
        <v>1143773</v>
      </c>
      <c r="O123" s="2" t="n">
        <v>70.3</v>
      </c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A125" s="0" t="s">
        <v>58</v>
      </c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69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70</v>
      </c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O128" s="4" t="s">
        <v>71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P129" s="5"/>
    </row>
    <row r="130" customFormat="false" ht="14.65" hidden="false" customHeight="false" outlineLevel="0" collapsed="false">
      <c r="B130" s="1" t="s">
        <v>2</v>
      </c>
      <c r="E130" s="1" t="s">
        <v>3</v>
      </c>
      <c r="F130" s="1" t="s">
        <v>4</v>
      </c>
      <c r="G130" s="1" t="s">
        <v>4</v>
      </c>
      <c r="H130" s="2" t="s">
        <v>5</v>
      </c>
      <c r="I130" s="1" t="s">
        <v>6</v>
      </c>
      <c r="J130" s="1" t="s">
        <v>7</v>
      </c>
      <c r="K130" s="3" t="s">
        <v>8</v>
      </c>
      <c r="L130" s="3"/>
      <c r="M130" s="3"/>
      <c r="N130" s="3"/>
      <c r="O130" s="2" t="s">
        <v>5</v>
      </c>
      <c r="P130" s="5"/>
    </row>
    <row r="131" customFormat="false" ht="14.65" hidden="false" customHeight="false" outlineLevel="0" collapsed="false">
      <c r="B131" s="1" t="str">
        <f aca="false">"-Km"</f>
        <v>-Km</v>
      </c>
      <c r="C131" s="1" t="s">
        <v>9</v>
      </c>
      <c r="D131" s="1" t="s">
        <v>10</v>
      </c>
      <c r="E131" s="1" t="s">
        <v>11</v>
      </c>
      <c r="F131" s="1" t="s">
        <v>12</v>
      </c>
      <c r="G131" s="1" t="s">
        <v>13</v>
      </c>
      <c r="H131" s="2" t="s">
        <v>14</v>
      </c>
      <c r="I131" s="1" t="s">
        <v>15</v>
      </c>
      <c r="J131" s="1" t="s">
        <v>12</v>
      </c>
      <c r="K131" s="1" t="s">
        <v>16</v>
      </c>
      <c r="L131" s="1" t="s">
        <v>17</v>
      </c>
      <c r="M131" s="1" t="s">
        <v>18</v>
      </c>
      <c r="N131" s="1" t="s">
        <v>19</v>
      </c>
      <c r="O131" s="2" t="s">
        <v>14</v>
      </c>
      <c r="P131" s="5"/>
    </row>
    <row r="132" customFormat="false" ht="14.65" hidden="false" customHeight="false" outlineLevel="0" collapsed="false">
      <c r="B132" s="1" t="str">
        <f aca="false">"(000)"</f>
        <v>(000)</v>
      </c>
      <c r="C132" s="1" t="s">
        <v>20</v>
      </c>
      <c r="D132" s="1" t="s">
        <v>21</v>
      </c>
      <c r="E132" s="1" t="s">
        <v>15</v>
      </c>
      <c r="F132" s="1" t="str">
        <f aca="false">"(000)"</f>
        <v>(000)</v>
      </c>
      <c r="G132" s="1" t="str">
        <f aca="false">"(000)"</f>
        <v>(000)</v>
      </c>
      <c r="H132" s="2" t="s">
        <v>22</v>
      </c>
      <c r="I132" s="1" t="s">
        <v>23</v>
      </c>
      <c r="J132" s="1" t="str">
        <f aca="false">"(000)"</f>
        <v>(000)</v>
      </c>
      <c r="K132" s="1" t="str">
        <f aca="false">"(000)"</f>
        <v>(000)</v>
      </c>
      <c r="L132" s="1" t="str">
        <f aca="false">"(000)"</f>
        <v>(000)</v>
      </c>
      <c r="M132" s="1" t="str">
        <f aca="false">"(000)"</f>
        <v>(000)</v>
      </c>
      <c r="N132" s="1" t="str">
        <f aca="false">"(000)"</f>
        <v>(000)</v>
      </c>
      <c r="O132" s="2" t="s">
        <v>22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24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29</v>
      </c>
      <c r="B136" s="4" t="n">
        <v>152</v>
      </c>
      <c r="C136" s="4" t="n">
        <v>1987</v>
      </c>
      <c r="D136" s="4" t="n">
        <v>671</v>
      </c>
      <c r="E136" s="4" t="n">
        <v>24848</v>
      </c>
      <c r="F136" s="4" t="n">
        <v>3998</v>
      </c>
      <c r="G136" s="4" t="n">
        <v>2180</v>
      </c>
      <c r="H136" s="2" t="n">
        <v>54.5</v>
      </c>
      <c r="I136" s="4" t="n">
        <v>121</v>
      </c>
      <c r="J136" s="4" t="n">
        <v>391</v>
      </c>
      <c r="K136" s="4" t="n">
        <v>203</v>
      </c>
      <c r="L136" s="4" t="n">
        <v>1</v>
      </c>
      <c r="M136" s="4" t="n">
        <v>6</v>
      </c>
      <c r="N136" s="4" t="n">
        <v>196</v>
      </c>
      <c r="O136" s="2" t="n">
        <v>51.9</v>
      </c>
      <c r="P136" s="5"/>
    </row>
    <row r="137" customFormat="false" ht="14.65" hidden="false" customHeight="false" outlineLevel="0" collapsed="false">
      <c r="A137" s="0" t="s">
        <v>30</v>
      </c>
      <c r="B137" s="4" t="n">
        <v>1852</v>
      </c>
      <c r="C137" s="4" t="n">
        <v>4160</v>
      </c>
      <c r="D137" s="4" t="n">
        <v>4637</v>
      </c>
      <c r="E137" s="4" t="n">
        <v>420649</v>
      </c>
      <c r="F137" s="4" t="n">
        <v>300240</v>
      </c>
      <c r="G137" s="4" t="n">
        <v>194799</v>
      </c>
      <c r="H137" s="2" t="n">
        <v>64.9</v>
      </c>
      <c r="I137" s="4" t="n">
        <v>243</v>
      </c>
      <c r="J137" s="4" t="n">
        <v>34816</v>
      </c>
      <c r="K137" s="4" t="n">
        <v>17454</v>
      </c>
      <c r="L137" s="4" t="n">
        <v>17</v>
      </c>
      <c r="M137" s="4" t="n">
        <v>97</v>
      </c>
      <c r="N137" s="4" t="n">
        <v>17340</v>
      </c>
      <c r="O137" s="2" t="n">
        <v>50.1</v>
      </c>
      <c r="P137" s="5"/>
    </row>
    <row r="138" customFormat="false" ht="14.65" hidden="false" customHeight="false" outlineLevel="0" collapsed="false">
      <c r="A138" s="0" t="s">
        <v>31</v>
      </c>
      <c r="B138" s="4" t="n">
        <v>645</v>
      </c>
      <c r="C138" s="4" t="n">
        <v>1266</v>
      </c>
      <c r="D138" s="4" t="n">
        <v>1684</v>
      </c>
      <c r="E138" s="4" t="n">
        <v>117086</v>
      </c>
      <c r="F138" s="4" t="n">
        <v>87016</v>
      </c>
      <c r="G138" s="4" t="n">
        <v>59698</v>
      </c>
      <c r="H138" s="2" t="n">
        <v>68.6</v>
      </c>
      <c r="I138" s="4" t="n">
        <v>64</v>
      </c>
      <c r="J138" s="4" t="n">
        <v>9237</v>
      </c>
      <c r="K138" s="4" t="n">
        <v>5473</v>
      </c>
      <c r="L138" s="4" t="n">
        <v>12</v>
      </c>
      <c r="M138" s="4" t="n">
        <v>23</v>
      </c>
      <c r="N138" s="4" t="n">
        <v>5438</v>
      </c>
      <c r="O138" s="2" t="n">
        <v>59.3</v>
      </c>
      <c r="P138" s="5"/>
    </row>
    <row r="139" customFormat="false" ht="14.65" hidden="false" customHeight="false" outlineLevel="0" collapsed="false">
      <c r="A139" s="0" t="s">
        <v>32</v>
      </c>
      <c r="B139" s="4" t="n">
        <v>48</v>
      </c>
      <c r="C139" s="4" t="n">
        <v>801</v>
      </c>
      <c r="D139" s="4" t="n">
        <v>264</v>
      </c>
      <c r="E139" s="4" t="n">
        <v>15592</v>
      </c>
      <c r="F139" s="4" t="n">
        <v>1172</v>
      </c>
      <c r="G139" s="4" t="n">
        <v>946</v>
      </c>
      <c r="H139" s="2" t="n">
        <v>80.7</v>
      </c>
      <c r="I139" s="4" t="n">
        <v>28</v>
      </c>
      <c r="J139" s="4" t="n">
        <v>96</v>
      </c>
      <c r="K139" s="4" t="n">
        <v>78</v>
      </c>
      <c r="L139" s="4" t="n">
        <v>1</v>
      </c>
      <c r="M139" s="4" t="n">
        <v>1</v>
      </c>
      <c r="N139" s="4" t="n">
        <v>76</v>
      </c>
      <c r="O139" s="2" t="n">
        <v>81.3</v>
      </c>
      <c r="P139" s="5"/>
    </row>
    <row r="140" customFormat="false" ht="14.65" hidden="false" customHeight="false" outlineLevel="0" collapsed="false">
      <c r="A140" s="0" t="s">
        <v>34</v>
      </c>
      <c r="B140" s="4" t="n">
        <v>1327</v>
      </c>
      <c r="C140" s="4" t="n">
        <v>3080</v>
      </c>
      <c r="D140" s="4" t="n">
        <v>3586</v>
      </c>
      <c r="E140" s="4" t="n">
        <v>239337</v>
      </c>
      <c r="F140" s="4" t="n">
        <v>174078</v>
      </c>
      <c r="G140" s="4" t="n">
        <v>111743</v>
      </c>
      <c r="H140" s="2" t="n">
        <v>64.2</v>
      </c>
      <c r="I140" s="4" t="n">
        <v>501</v>
      </c>
      <c r="J140" s="4" t="n">
        <v>18584</v>
      </c>
      <c r="K140" s="4" t="n">
        <v>8973</v>
      </c>
      <c r="L140" s="4" t="n">
        <v>42</v>
      </c>
      <c r="M140" s="4" t="n">
        <v>215</v>
      </c>
      <c r="N140" s="4" t="n">
        <v>8716</v>
      </c>
      <c r="O140" s="2" t="n">
        <v>48.3</v>
      </c>
      <c r="P140" s="5"/>
    </row>
    <row r="141" customFormat="false" ht="14.65" hidden="false" customHeight="false" outlineLevel="0" collapsed="false">
      <c r="A141" s="0" t="s">
        <v>35</v>
      </c>
      <c r="B141" s="4" t="n">
        <v>1353</v>
      </c>
      <c r="C141" s="4" t="n">
        <v>3923</v>
      </c>
      <c r="D141" s="4" t="n">
        <v>4207</v>
      </c>
      <c r="E141" s="4" t="n">
        <v>130056</v>
      </c>
      <c r="F141" s="4" t="n">
        <v>73882</v>
      </c>
      <c r="G141" s="4" t="n">
        <v>49768</v>
      </c>
      <c r="H141" s="2" t="n">
        <v>67.4</v>
      </c>
      <c r="I141" s="4" t="n">
        <v>92</v>
      </c>
      <c r="J141" s="4" t="n">
        <v>7633</v>
      </c>
      <c r="K141" s="4" t="n">
        <v>4481</v>
      </c>
      <c r="L141" s="4" t="n">
        <v>7</v>
      </c>
      <c r="M141" s="4" t="n">
        <v>20</v>
      </c>
      <c r="N141" s="4" t="n">
        <v>4454</v>
      </c>
      <c r="O141" s="2" t="n">
        <v>58.7</v>
      </c>
      <c r="P141" s="5"/>
    </row>
    <row r="142" customFormat="false" ht="14.65" hidden="false" customHeight="false" outlineLevel="0" collapsed="false">
      <c r="A142" s="0" t="s">
        <v>36</v>
      </c>
      <c r="B142" s="4" t="n">
        <v>954</v>
      </c>
      <c r="C142" s="4" t="n">
        <v>2716</v>
      </c>
      <c r="D142" s="4" t="n">
        <v>3112</v>
      </c>
      <c r="E142" s="4" t="n">
        <v>68988</v>
      </c>
      <c r="F142" s="4" t="n">
        <v>47630</v>
      </c>
      <c r="G142" s="4" t="n">
        <v>27988</v>
      </c>
      <c r="H142" s="2" t="n">
        <v>58.8</v>
      </c>
      <c r="I142" s="4" t="n">
        <v>11</v>
      </c>
      <c r="J142" s="4" t="n">
        <v>4766</v>
      </c>
      <c r="K142" s="4" t="n">
        <v>2473</v>
      </c>
      <c r="L142" s="4" t="n">
        <v>3</v>
      </c>
      <c r="M142" s="4" t="n">
        <v>1</v>
      </c>
      <c r="N142" s="4" t="n">
        <v>2469</v>
      </c>
      <c r="O142" s="2" t="n">
        <v>51.9</v>
      </c>
      <c r="P142" s="5"/>
    </row>
    <row r="143" customFormat="false" ht="14.65" hidden="false" customHeight="false" outlineLevel="0" collapsed="false">
      <c r="A143" s="0" t="s">
        <v>37</v>
      </c>
      <c r="B143" s="4" t="n">
        <v>355</v>
      </c>
      <c r="C143" s="4" t="n">
        <v>986</v>
      </c>
      <c r="D143" s="4" t="n">
        <v>1173</v>
      </c>
      <c r="E143" s="4" t="n">
        <v>20308</v>
      </c>
      <c r="F143" s="4" t="n">
        <v>12412</v>
      </c>
      <c r="G143" s="4" t="n">
        <v>7307</v>
      </c>
      <c r="H143" s="2" t="n">
        <v>58.9</v>
      </c>
      <c r="I143" s="4" t="n">
        <v>1</v>
      </c>
      <c r="J143" s="4" t="n">
        <v>1276</v>
      </c>
      <c r="K143" s="4" t="n">
        <v>573</v>
      </c>
      <c r="L143" s="4" t="s">
        <v>26</v>
      </c>
      <c r="M143" s="4" t="s">
        <v>26</v>
      </c>
      <c r="N143" s="4" t="n">
        <v>573</v>
      </c>
      <c r="O143" s="2" t="n">
        <v>44.9</v>
      </c>
      <c r="P143" s="5"/>
    </row>
    <row r="144" customFormat="false" ht="14.65" hidden="false" customHeight="false" outlineLevel="0" collapsed="false">
      <c r="A144" s="0" t="s">
        <v>38</v>
      </c>
      <c r="B144" s="4" t="n">
        <v>299</v>
      </c>
      <c r="C144" s="4" t="n">
        <v>884</v>
      </c>
      <c r="D144" s="4" t="n">
        <v>1122</v>
      </c>
      <c r="E144" s="4" t="n">
        <v>35283</v>
      </c>
      <c r="F144" s="4" t="n">
        <v>16416</v>
      </c>
      <c r="G144" s="4" t="n">
        <v>11836</v>
      </c>
      <c r="H144" s="2" t="n">
        <v>72.1</v>
      </c>
      <c r="I144" s="4" t="n">
        <v>4</v>
      </c>
      <c r="J144" s="4" t="n">
        <v>1536</v>
      </c>
      <c r="K144" s="4" t="n">
        <v>1068</v>
      </c>
      <c r="L144" s="4" t="s">
        <v>26</v>
      </c>
      <c r="M144" s="4" t="s">
        <v>26</v>
      </c>
      <c r="N144" s="4" t="n">
        <v>1068</v>
      </c>
      <c r="O144" s="2" t="n">
        <v>69.5</v>
      </c>
      <c r="P144" s="5"/>
    </row>
    <row r="145" customFormat="false" ht="14.65" hidden="false" customHeight="false" outlineLevel="0" collapsed="false">
      <c r="A145" s="0" t="s">
        <v>40</v>
      </c>
      <c r="B145" s="4" t="n">
        <v>442</v>
      </c>
      <c r="C145" s="4" t="n">
        <v>836</v>
      </c>
      <c r="D145" s="4" t="n">
        <v>977</v>
      </c>
      <c r="E145" s="4" t="n">
        <v>100814</v>
      </c>
      <c r="F145" s="4" t="n">
        <v>65786</v>
      </c>
      <c r="G145" s="4" t="n">
        <v>53289</v>
      </c>
      <c r="H145" s="2" t="n">
        <v>81</v>
      </c>
      <c r="I145" s="4" t="s">
        <v>26</v>
      </c>
      <c r="J145" s="4" t="n">
        <v>5828</v>
      </c>
      <c r="K145" s="4" t="n">
        <v>4529</v>
      </c>
      <c r="L145" s="4" t="s">
        <v>26</v>
      </c>
      <c r="M145" s="4" t="s">
        <v>26</v>
      </c>
      <c r="N145" s="4" t="n">
        <v>4529</v>
      </c>
      <c r="O145" s="2" t="n">
        <v>77.7</v>
      </c>
      <c r="P145" s="5"/>
    </row>
    <row r="146" customFormat="false" ht="14.65" hidden="false" customHeight="false" outlineLevel="0" collapsed="false">
      <c r="A146" s="0" t="s">
        <v>42</v>
      </c>
      <c r="B146" s="4" t="n">
        <v>332</v>
      </c>
      <c r="C146" s="4" t="n">
        <v>1215</v>
      </c>
      <c r="D146" s="4" t="n">
        <v>1272</v>
      </c>
      <c r="E146" s="4" t="n">
        <v>19939</v>
      </c>
      <c r="F146" s="4" t="n">
        <v>17374</v>
      </c>
      <c r="G146" s="4" t="n">
        <v>6052</v>
      </c>
      <c r="H146" s="2" t="n">
        <v>34.8</v>
      </c>
      <c r="I146" s="4" t="s">
        <v>26</v>
      </c>
      <c r="J146" s="4" t="n">
        <v>1907</v>
      </c>
      <c r="K146" s="4" t="n">
        <v>458</v>
      </c>
      <c r="L146" s="4" t="s">
        <v>26</v>
      </c>
      <c r="M146" s="4" t="s">
        <v>26</v>
      </c>
      <c r="N146" s="4" t="n">
        <v>458</v>
      </c>
      <c r="O146" s="2" t="n">
        <v>24</v>
      </c>
      <c r="P146" s="5"/>
    </row>
    <row r="147" customFormat="false" ht="14.65" hidden="false" customHeight="false" outlineLevel="0" collapsed="false">
      <c r="A147" s="0" t="s">
        <v>43</v>
      </c>
      <c r="B147" s="4" t="n">
        <v>139</v>
      </c>
      <c r="C147" s="4" t="n">
        <v>273</v>
      </c>
      <c r="D147" s="4" t="n">
        <v>243</v>
      </c>
      <c r="E147" s="4" t="n">
        <v>20645</v>
      </c>
      <c r="F147" s="4" t="n">
        <v>20566</v>
      </c>
      <c r="G147" s="4" t="n">
        <v>10508</v>
      </c>
      <c r="H147" s="2" t="n">
        <v>51.1</v>
      </c>
      <c r="I147" s="4" t="s">
        <v>26</v>
      </c>
      <c r="J147" s="4" t="n">
        <v>1848</v>
      </c>
      <c r="K147" s="4" t="n">
        <v>893</v>
      </c>
      <c r="L147" s="4" t="s">
        <v>26</v>
      </c>
      <c r="M147" s="4" t="s">
        <v>26</v>
      </c>
      <c r="N147" s="4" t="n">
        <v>893</v>
      </c>
      <c r="O147" s="2" t="n">
        <v>48.3</v>
      </c>
      <c r="P147" s="5"/>
    </row>
    <row r="148" customFormat="false" ht="14.65" hidden="false" customHeight="false" outlineLevel="0" collapsed="false">
      <c r="A148" s="0" t="s">
        <v>44</v>
      </c>
      <c r="B148" s="4" t="n">
        <v>67</v>
      </c>
      <c r="C148" s="4" t="n">
        <v>761</v>
      </c>
      <c r="D148" s="4" t="n">
        <v>302</v>
      </c>
      <c r="E148" s="4" t="n">
        <v>6141</v>
      </c>
      <c r="F148" s="4" t="n">
        <v>920</v>
      </c>
      <c r="G148" s="4" t="n">
        <v>646</v>
      </c>
      <c r="H148" s="2" t="n">
        <v>70.2</v>
      </c>
      <c r="I148" s="4" t="n">
        <v>10</v>
      </c>
      <c r="J148" s="4" t="n">
        <v>88</v>
      </c>
      <c r="K148" s="4" t="n">
        <v>52</v>
      </c>
      <c r="L148" s="4" t="s">
        <v>26</v>
      </c>
      <c r="M148" s="4" t="s">
        <v>26</v>
      </c>
      <c r="N148" s="4" t="n">
        <v>52</v>
      </c>
      <c r="O148" s="2" t="n">
        <v>59.1</v>
      </c>
      <c r="P148" s="5"/>
    </row>
    <row r="149" customFormat="false" ht="14.65" hidden="false" customHeight="false" outlineLevel="0" collapsed="false">
      <c r="A149" s="0" t="s">
        <v>45</v>
      </c>
      <c r="B149" s="4" t="n">
        <v>974</v>
      </c>
      <c r="C149" s="4" t="n">
        <v>3354</v>
      </c>
      <c r="D149" s="4" t="n">
        <v>3266</v>
      </c>
      <c r="E149" s="4" t="n">
        <v>146584</v>
      </c>
      <c r="F149" s="4" t="n">
        <v>77239</v>
      </c>
      <c r="G149" s="4" t="n">
        <v>50390</v>
      </c>
      <c r="H149" s="2" t="n">
        <v>65.2</v>
      </c>
      <c r="I149" s="4" t="n">
        <v>274</v>
      </c>
      <c r="J149" s="4" t="n">
        <v>7379</v>
      </c>
      <c r="K149" s="4" t="n">
        <v>3857</v>
      </c>
      <c r="L149" s="4" t="n">
        <v>22</v>
      </c>
      <c r="M149" s="4" t="n">
        <v>51</v>
      </c>
      <c r="N149" s="4" t="n">
        <v>3784</v>
      </c>
      <c r="O149" s="2" t="n">
        <v>52.3</v>
      </c>
      <c r="P149" s="5"/>
    </row>
    <row r="150" customFormat="false" ht="14.65" hidden="false" customHeight="false" outlineLevel="0" collapsed="false">
      <c r="A150" s="0" t="s">
        <v>46</v>
      </c>
      <c r="B150" s="4" t="n">
        <v>805</v>
      </c>
      <c r="C150" s="4" t="n">
        <v>1891</v>
      </c>
      <c r="D150" s="4" t="n">
        <v>2226</v>
      </c>
      <c r="E150" s="4" t="n">
        <v>89199</v>
      </c>
      <c r="F150" s="4" t="n">
        <v>72290</v>
      </c>
      <c r="G150" s="4" t="n">
        <v>40534</v>
      </c>
      <c r="H150" s="2" t="n">
        <v>56.1</v>
      </c>
      <c r="I150" s="4" t="n">
        <v>66</v>
      </c>
      <c r="J150" s="4" t="n">
        <v>7343</v>
      </c>
      <c r="K150" s="4" t="n">
        <v>3468</v>
      </c>
      <c r="L150" s="4" t="n">
        <v>2</v>
      </c>
      <c r="M150" s="4" t="n">
        <v>21</v>
      </c>
      <c r="N150" s="4" t="n">
        <v>3445</v>
      </c>
      <c r="O150" s="2" t="n">
        <v>47.2</v>
      </c>
      <c r="P150" s="5"/>
    </row>
    <row r="151" customFormat="false" ht="14.65" hidden="false" customHeight="false" outlineLevel="0" collapsed="false">
      <c r="A151" s="0" t="s">
        <v>47</v>
      </c>
      <c r="B151" s="4" t="n">
        <v>162</v>
      </c>
      <c r="C151" s="4" t="n">
        <v>1378</v>
      </c>
      <c r="D151" s="4" t="n">
        <v>808</v>
      </c>
      <c r="E151" s="4" t="n">
        <v>14931</v>
      </c>
      <c r="F151" s="4" t="n">
        <v>4736</v>
      </c>
      <c r="G151" s="4" t="n">
        <v>2838</v>
      </c>
      <c r="H151" s="2" t="n">
        <v>59.9</v>
      </c>
      <c r="I151" s="4" t="n">
        <v>29</v>
      </c>
      <c r="J151" s="4" t="n">
        <v>461</v>
      </c>
      <c r="K151" s="4" t="n">
        <v>261</v>
      </c>
      <c r="L151" s="4" t="n">
        <v>2</v>
      </c>
      <c r="M151" s="4" t="n">
        <v>2</v>
      </c>
      <c r="N151" s="4" t="n">
        <v>257</v>
      </c>
      <c r="O151" s="2" t="n">
        <v>56.6</v>
      </c>
      <c r="P151" s="5"/>
    </row>
    <row r="152" customFormat="false" ht="14.65" hidden="false" customHeight="false" outlineLevel="0" collapsed="false">
      <c r="A152" s="0" t="s">
        <v>49</v>
      </c>
      <c r="B152" s="4" t="n">
        <v>159</v>
      </c>
      <c r="C152" s="4" t="n">
        <v>456</v>
      </c>
      <c r="D152" s="4" t="n">
        <v>421</v>
      </c>
      <c r="E152" s="4" t="n">
        <v>16544</v>
      </c>
      <c r="F152" s="4" t="n">
        <v>11990</v>
      </c>
      <c r="G152" s="4" t="n">
        <v>6097</v>
      </c>
      <c r="H152" s="2" t="n">
        <v>50.9</v>
      </c>
      <c r="I152" s="4" t="n">
        <v>100</v>
      </c>
      <c r="J152" s="4" t="n">
        <v>1371</v>
      </c>
      <c r="K152" s="4" t="n">
        <v>572</v>
      </c>
      <c r="L152" s="4" t="n">
        <v>9</v>
      </c>
      <c r="M152" s="4" t="n">
        <v>29</v>
      </c>
      <c r="N152" s="4" t="n">
        <v>534</v>
      </c>
      <c r="O152" s="2" t="n">
        <v>41.7</v>
      </c>
      <c r="P152" s="5"/>
    </row>
    <row r="153" customFormat="false" ht="14.65" hidden="false" customHeight="false" outlineLevel="0" collapsed="false">
      <c r="A153" s="0" t="s">
        <v>50</v>
      </c>
      <c r="B153" s="4" t="n">
        <v>284</v>
      </c>
      <c r="C153" s="4" t="n">
        <v>1263</v>
      </c>
      <c r="D153" s="4" t="n">
        <v>748</v>
      </c>
      <c r="E153" s="4" t="n">
        <v>54287</v>
      </c>
      <c r="F153" s="4" t="n">
        <v>19616</v>
      </c>
      <c r="G153" s="4" t="n">
        <v>13094</v>
      </c>
      <c r="H153" s="2" t="n">
        <v>66.8</v>
      </c>
      <c r="I153" s="4" t="n">
        <v>49</v>
      </c>
      <c r="J153" s="4" t="n">
        <v>1918</v>
      </c>
      <c r="K153" s="4" t="n">
        <v>1059</v>
      </c>
      <c r="L153" s="4" t="s">
        <v>26</v>
      </c>
      <c r="M153" s="4" t="n">
        <v>12</v>
      </c>
      <c r="N153" s="4" t="n">
        <v>1047</v>
      </c>
      <c r="O153" s="2" t="n">
        <v>55.2</v>
      </c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53</v>
      </c>
      <c r="B155" s="4" t="n">
        <v>10349</v>
      </c>
      <c r="C155" s="4" t="n">
        <v>31230</v>
      </c>
      <c r="D155" s="4" t="n">
        <v>30719</v>
      </c>
      <c r="E155" s="4" t="n">
        <v>1541231</v>
      </c>
      <c r="F155" s="4" t="n">
        <v>1007361</v>
      </c>
      <c r="G155" s="4" t="n">
        <v>649713</v>
      </c>
      <c r="H155" s="2" t="n">
        <v>64.5</v>
      </c>
      <c r="I155" s="4" t="n">
        <v>1593</v>
      </c>
      <c r="J155" s="4" t="n">
        <v>106478</v>
      </c>
      <c r="K155" s="4" t="n">
        <v>55925</v>
      </c>
      <c r="L155" s="4" t="n">
        <v>118</v>
      </c>
      <c r="M155" s="4" t="n">
        <v>478</v>
      </c>
      <c r="N155" s="4" t="n">
        <v>55329</v>
      </c>
      <c r="O155" s="2" t="n">
        <v>52.5</v>
      </c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54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34</v>
      </c>
      <c r="B159" s="4" t="n">
        <v>23</v>
      </c>
      <c r="C159" s="4" t="n">
        <v>44</v>
      </c>
      <c r="D159" s="4" t="n">
        <v>50</v>
      </c>
      <c r="E159" s="4" t="s">
        <v>26</v>
      </c>
      <c r="F159" s="4" t="s">
        <v>26</v>
      </c>
      <c r="G159" s="4" t="s">
        <v>26</v>
      </c>
      <c r="H159" s="2" t="s">
        <v>26</v>
      </c>
      <c r="I159" s="4" t="n">
        <v>400</v>
      </c>
      <c r="J159" s="4" t="n">
        <v>367</v>
      </c>
      <c r="K159" s="4" t="n">
        <v>213</v>
      </c>
      <c r="L159" s="4" t="n">
        <v>213</v>
      </c>
      <c r="M159" s="4" t="s">
        <v>26</v>
      </c>
      <c r="N159" s="4" t="s">
        <v>26</v>
      </c>
      <c r="O159" s="2" t="n">
        <v>58</v>
      </c>
      <c r="P159" s="5"/>
    </row>
    <row r="160" customFormat="false" ht="14.65" hidden="false" customHeight="false" outlineLevel="0" collapsed="false">
      <c r="A160" s="0" t="s">
        <v>55</v>
      </c>
      <c r="B160" s="4" t="n">
        <v>11</v>
      </c>
      <c r="C160" s="4" t="n">
        <v>61</v>
      </c>
      <c r="D160" s="4" t="n">
        <v>34</v>
      </c>
      <c r="E160" s="4" t="s">
        <v>26</v>
      </c>
      <c r="F160" s="4" t="s">
        <v>26</v>
      </c>
      <c r="G160" s="4" t="s">
        <v>26</v>
      </c>
      <c r="H160" s="2" t="s">
        <v>26</v>
      </c>
      <c r="I160" s="4" t="n">
        <v>175</v>
      </c>
      <c r="J160" s="4" t="n">
        <v>62</v>
      </c>
      <c r="K160" s="4" t="n">
        <v>29</v>
      </c>
      <c r="L160" s="4" t="s">
        <v>26</v>
      </c>
      <c r="M160" s="4" t="n">
        <v>29</v>
      </c>
      <c r="N160" s="4" t="s">
        <v>26</v>
      </c>
      <c r="O160" s="2" t="n">
        <v>46.8</v>
      </c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56</v>
      </c>
      <c r="B162" s="4" t="n">
        <v>34</v>
      </c>
      <c r="C162" s="4" t="n">
        <v>105</v>
      </c>
      <c r="D162" s="4" t="n">
        <v>84</v>
      </c>
      <c r="E162" s="4" t="s">
        <v>26</v>
      </c>
      <c r="F162" s="4" t="s">
        <v>26</v>
      </c>
      <c r="G162" s="4" t="s">
        <v>26</v>
      </c>
      <c r="H162" s="2" t="s">
        <v>26</v>
      </c>
      <c r="I162" s="4" t="n">
        <v>575</v>
      </c>
      <c r="J162" s="4" t="n">
        <v>429</v>
      </c>
      <c r="K162" s="4" t="n">
        <v>242</v>
      </c>
      <c r="L162" s="4" t="n">
        <v>213</v>
      </c>
      <c r="M162" s="4" t="n">
        <v>29</v>
      </c>
      <c r="N162" s="4" t="s">
        <v>26</v>
      </c>
      <c r="O162" s="2" t="n">
        <v>56.4</v>
      </c>
      <c r="P162" s="5"/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I163" s="4"/>
      <c r="J163" s="4"/>
      <c r="K163" s="4"/>
      <c r="L163" s="4"/>
      <c r="M163" s="4"/>
      <c r="N163" s="4"/>
      <c r="P163" s="5"/>
    </row>
    <row r="164" customFormat="false" ht="14.65" hidden="false" customHeight="false" outlineLevel="0" collapsed="false">
      <c r="A164" s="0" t="s">
        <v>57</v>
      </c>
      <c r="B164" s="4" t="n">
        <v>10383</v>
      </c>
      <c r="C164" s="4" t="n">
        <v>31335</v>
      </c>
      <c r="D164" s="4" t="n">
        <v>30803</v>
      </c>
      <c r="E164" s="4" t="n">
        <v>1541231</v>
      </c>
      <c r="F164" s="4" t="n">
        <v>1007361</v>
      </c>
      <c r="G164" s="4" t="n">
        <v>649713</v>
      </c>
      <c r="H164" s="2" t="n">
        <v>64.5</v>
      </c>
      <c r="I164" s="4" t="n">
        <v>2168</v>
      </c>
      <c r="J164" s="4" t="n">
        <v>106907</v>
      </c>
      <c r="K164" s="4" t="n">
        <v>56167</v>
      </c>
      <c r="L164" s="4" t="n">
        <v>331</v>
      </c>
      <c r="M164" s="4" t="n">
        <v>507</v>
      </c>
      <c r="N164" s="4" t="n">
        <v>55329</v>
      </c>
      <c r="O164" s="2" t="n">
        <v>52.5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8</v>
      </c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</sheetData>
  <mergeCells count="4">
    <mergeCell ref="K3:N3"/>
    <mergeCell ref="K53:N53"/>
    <mergeCell ref="K94:N94"/>
    <mergeCell ref="K130:N1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