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83">
  <si>
    <t xml:space="preserve">All Non-Scheduled Services October 1999 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KLM UK LTD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VIRGIN ATLANTIC AIRWAYS</t>
  </si>
  <si>
    <t xml:space="preserve">Total Passenger Services</t>
  </si>
  <si>
    <t xml:space="preserve">Table 5.1 cont'd</t>
  </si>
  <si>
    <t xml:space="preserve">Cargo Services</t>
  </si>
  <si>
    <t xml:space="preserve">AIR FOYLE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October 1999 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October 1999 (a) (c)</t>
  </si>
  <si>
    <t xml:space="preserve">Table 5.3</t>
  </si>
  <si>
    <t xml:space="preserve">(c) All International non-scheduled services not covered in table 5.2</t>
  </si>
  <si>
    <t xml:space="preserve">Domestic Non-Scheduled Services October 1999 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7496</v>
      </c>
      <c r="C9" s="4" t="n">
        <v>3198</v>
      </c>
      <c r="D9" s="4" t="n">
        <v>11007</v>
      </c>
      <c r="E9" s="4" t="n">
        <v>579826</v>
      </c>
      <c r="F9" s="4" t="n">
        <v>1783355</v>
      </c>
      <c r="G9" s="4" t="n">
        <v>1501221</v>
      </c>
      <c r="H9" s="2" t="n">
        <v>84.2</v>
      </c>
      <c r="I9" s="4" t="n">
        <v>236</v>
      </c>
      <c r="J9" s="4" t="n">
        <v>170270</v>
      </c>
      <c r="K9" s="4" t="n">
        <v>117871</v>
      </c>
      <c r="L9" s="4" t="s">
        <v>27</v>
      </c>
      <c r="M9" s="4" t="n">
        <v>1557</v>
      </c>
      <c r="N9" s="4" t="n">
        <v>116314</v>
      </c>
      <c r="O9" s="2" t="n">
        <v>69.2</v>
      </c>
      <c r="P9" s="5"/>
    </row>
    <row r="10" customFormat="false" ht="14.65" hidden="false" customHeight="false" outlineLevel="0" collapsed="false">
      <c r="A10" s="0" t="s">
        <v>28</v>
      </c>
      <c r="B10" s="4" t="n">
        <v>435</v>
      </c>
      <c r="C10" s="4" t="n">
        <v>162</v>
      </c>
      <c r="D10" s="4" t="n">
        <v>594</v>
      </c>
      <c r="E10" s="4" t="n">
        <v>22112</v>
      </c>
      <c r="F10" s="4" t="n">
        <v>141765</v>
      </c>
      <c r="G10" s="4" t="n">
        <v>124202</v>
      </c>
      <c r="H10" s="2" t="n">
        <v>87.6</v>
      </c>
      <c r="I10" s="4" t="s">
        <v>27</v>
      </c>
      <c r="J10" s="4" t="n">
        <v>12347</v>
      </c>
      <c r="K10" s="4" t="n">
        <v>10814</v>
      </c>
      <c r="L10" s="4" t="s">
        <v>27</v>
      </c>
      <c r="M10" s="4" t="s">
        <v>27</v>
      </c>
      <c r="N10" s="4" t="n">
        <v>10814</v>
      </c>
      <c r="O10" s="2" t="n">
        <v>87.6</v>
      </c>
      <c r="P10" s="5"/>
    </row>
    <row r="11" customFormat="false" ht="14.65" hidden="false" customHeight="false" outlineLevel="0" collapsed="false">
      <c r="A11" s="0" t="s">
        <v>29</v>
      </c>
      <c r="B11" s="4" t="n">
        <v>7569</v>
      </c>
      <c r="C11" s="4" t="n">
        <v>3044</v>
      </c>
      <c r="D11" s="4" t="n">
        <v>10980</v>
      </c>
      <c r="E11" s="4" t="n">
        <v>593162</v>
      </c>
      <c r="F11" s="4" t="n">
        <v>1812720</v>
      </c>
      <c r="G11" s="4" t="n">
        <v>1605055</v>
      </c>
      <c r="H11" s="2" t="n">
        <v>88.5</v>
      </c>
      <c r="I11" s="4" t="n">
        <v>622</v>
      </c>
      <c r="J11" s="4" t="n">
        <v>181432</v>
      </c>
      <c r="K11" s="4" t="n">
        <v>140062</v>
      </c>
      <c r="L11" s="4" t="s">
        <v>27</v>
      </c>
      <c r="M11" s="4" t="n">
        <v>4056</v>
      </c>
      <c r="N11" s="4" t="n">
        <v>136006</v>
      </c>
      <c r="O11" s="2" t="n">
        <v>77.2</v>
      </c>
      <c r="P11" s="5"/>
    </row>
    <row r="12" customFormat="false" ht="14.65" hidden="false" customHeight="false" outlineLevel="0" collapsed="false">
      <c r="A12" s="0" t="s">
        <v>30</v>
      </c>
      <c r="B12" s="4" t="n">
        <v>3</v>
      </c>
      <c r="C12" s="4" t="n">
        <v>4</v>
      </c>
      <c r="D12" s="4" t="n">
        <v>7</v>
      </c>
      <c r="E12" s="4" t="s">
        <v>27</v>
      </c>
      <c r="F12" s="4" t="n">
        <v>44</v>
      </c>
      <c r="G12" s="4" t="n">
        <v>30</v>
      </c>
      <c r="H12" s="2" t="n">
        <v>68.2</v>
      </c>
      <c r="I12" s="4" t="s">
        <v>27</v>
      </c>
      <c r="J12" s="4" t="n">
        <v>5</v>
      </c>
      <c r="K12" s="4" t="n">
        <v>2</v>
      </c>
      <c r="L12" s="4" t="s">
        <v>27</v>
      </c>
      <c r="M12" s="4" t="s">
        <v>27</v>
      </c>
      <c r="N12" s="4" t="n">
        <v>2</v>
      </c>
      <c r="O12" s="2" t="n">
        <v>40</v>
      </c>
      <c r="P12" s="5"/>
    </row>
    <row r="13" customFormat="false" ht="14.65" hidden="false" customHeight="false" outlineLevel="0" collapsed="false">
      <c r="A13" s="0" t="s">
        <v>31</v>
      </c>
      <c r="B13" s="4" t="n">
        <v>5</v>
      </c>
      <c r="C13" s="4" t="n">
        <v>24</v>
      </c>
      <c r="D13" s="4" t="n">
        <v>19</v>
      </c>
      <c r="E13" s="4" t="n">
        <v>811</v>
      </c>
      <c r="F13" s="4" t="n">
        <v>202</v>
      </c>
      <c r="G13" s="4" t="n">
        <v>167</v>
      </c>
      <c r="H13" s="2" t="n">
        <v>82.7</v>
      </c>
      <c r="I13" s="4" t="s">
        <v>27</v>
      </c>
      <c r="J13" s="4" t="n">
        <v>19</v>
      </c>
      <c r="K13" s="4" t="n">
        <v>15</v>
      </c>
      <c r="L13" s="4" t="s">
        <v>27</v>
      </c>
      <c r="M13" s="4" t="s">
        <v>27</v>
      </c>
      <c r="N13" s="4" t="n">
        <v>15</v>
      </c>
      <c r="O13" s="2" t="n">
        <v>78.9</v>
      </c>
      <c r="P13" s="5"/>
    </row>
    <row r="14" customFormat="false" ht="14.65" hidden="false" customHeight="false" outlineLevel="0" collapsed="false">
      <c r="A14" s="0" t="s">
        <v>32</v>
      </c>
      <c r="B14" s="4" t="n">
        <v>3</v>
      </c>
      <c r="C14" s="4" t="n">
        <v>8</v>
      </c>
      <c r="D14" s="4" t="n">
        <v>14</v>
      </c>
      <c r="E14" s="4" t="n">
        <v>112</v>
      </c>
      <c r="F14" s="4" t="n">
        <v>133</v>
      </c>
      <c r="G14" s="4" t="n">
        <v>104</v>
      </c>
      <c r="H14" s="2" t="n">
        <v>78.2</v>
      </c>
      <c r="I14" s="4" t="s">
        <v>27</v>
      </c>
      <c r="J14" s="4" t="n">
        <v>13</v>
      </c>
      <c r="K14" s="4" t="n">
        <v>10</v>
      </c>
      <c r="L14" s="4" t="n">
        <v>1</v>
      </c>
      <c r="M14" s="4" t="s">
        <v>27</v>
      </c>
      <c r="N14" s="4" t="n">
        <v>9</v>
      </c>
      <c r="O14" s="2" t="n">
        <v>76.9</v>
      </c>
      <c r="P14" s="5"/>
    </row>
    <row r="15" customFormat="false" ht="14.65" hidden="false" customHeight="false" outlineLevel="0" collapsed="false">
      <c r="A15" s="0" t="s">
        <v>33</v>
      </c>
      <c r="B15" s="4" t="n">
        <v>9569</v>
      </c>
      <c r="C15" s="4" t="n">
        <v>4213</v>
      </c>
      <c r="D15" s="4" t="n">
        <v>14128</v>
      </c>
      <c r="E15" s="4" t="n">
        <v>821209</v>
      </c>
      <c r="F15" s="4" t="n">
        <v>2404311</v>
      </c>
      <c r="G15" s="4" t="n">
        <v>2048542</v>
      </c>
      <c r="H15" s="2" t="n">
        <v>85.2</v>
      </c>
      <c r="I15" s="4" t="n">
        <v>804</v>
      </c>
      <c r="J15" s="4" t="n">
        <v>204663</v>
      </c>
      <c r="K15" s="4" t="n">
        <v>174751</v>
      </c>
      <c r="L15" s="4" t="s">
        <v>27</v>
      </c>
      <c r="M15" s="4" t="n">
        <v>3971</v>
      </c>
      <c r="N15" s="4" t="n">
        <v>170780</v>
      </c>
      <c r="O15" s="2" t="n">
        <v>85.4</v>
      </c>
      <c r="P15" s="5"/>
    </row>
    <row r="16" customFormat="false" ht="14.65" hidden="false" customHeight="false" outlineLevel="0" collapsed="false">
      <c r="A16" s="0" t="s">
        <v>34</v>
      </c>
      <c r="B16" s="4" t="n">
        <v>405</v>
      </c>
      <c r="C16" s="4" t="n">
        <v>187</v>
      </c>
      <c r="D16" s="4" t="n">
        <v>588</v>
      </c>
      <c r="E16" s="4" t="n">
        <v>12529</v>
      </c>
      <c r="F16" s="4" t="n">
        <v>60081</v>
      </c>
      <c r="G16" s="4" t="n">
        <v>38945</v>
      </c>
      <c r="H16" s="2" t="n">
        <v>64.8</v>
      </c>
      <c r="I16" s="4" t="s">
        <v>27</v>
      </c>
      <c r="J16" s="4" t="n">
        <v>7663</v>
      </c>
      <c r="K16" s="4" t="n">
        <v>3687</v>
      </c>
      <c r="L16" s="4" t="s">
        <v>27</v>
      </c>
      <c r="M16" s="4" t="n">
        <v>30</v>
      </c>
      <c r="N16" s="4" t="n">
        <v>3657</v>
      </c>
      <c r="O16" s="2" t="n">
        <v>48.1</v>
      </c>
      <c r="P16" s="5"/>
    </row>
    <row r="17" customFormat="false" ht="14.65" hidden="false" customHeight="false" outlineLevel="0" collapsed="false">
      <c r="A17" s="0" t="s">
        <v>35</v>
      </c>
      <c r="B17" s="4" t="n">
        <v>1047</v>
      </c>
      <c r="C17" s="4" t="n">
        <v>646</v>
      </c>
      <c r="D17" s="4" t="n">
        <v>1704</v>
      </c>
      <c r="E17" s="4" t="n">
        <v>36387</v>
      </c>
      <c r="F17" s="4" t="n">
        <v>184956</v>
      </c>
      <c r="G17" s="4" t="n">
        <v>149024</v>
      </c>
      <c r="H17" s="2" t="n">
        <v>80.6</v>
      </c>
      <c r="I17" s="4" t="s">
        <v>27</v>
      </c>
      <c r="J17" s="4" t="n">
        <v>18517</v>
      </c>
      <c r="K17" s="4" t="n">
        <v>11622</v>
      </c>
      <c r="L17" s="4" t="s">
        <v>27</v>
      </c>
      <c r="M17" s="4" t="s">
        <v>27</v>
      </c>
      <c r="N17" s="4" t="n">
        <v>11622</v>
      </c>
      <c r="O17" s="2" t="n">
        <v>62.8</v>
      </c>
      <c r="P17" s="5"/>
    </row>
    <row r="18" customFormat="false" ht="14.65" hidden="false" customHeight="false" outlineLevel="0" collapsed="false">
      <c r="A18" s="0" t="s">
        <v>36</v>
      </c>
      <c r="B18" s="4" t="n">
        <v>223</v>
      </c>
      <c r="C18" s="4" t="n">
        <v>537</v>
      </c>
      <c r="D18" s="4" t="n">
        <v>622</v>
      </c>
      <c r="E18" s="4" t="s">
        <v>27</v>
      </c>
      <c r="F18" s="4" t="n">
        <v>9566</v>
      </c>
      <c r="G18" s="4" t="n">
        <v>6617</v>
      </c>
      <c r="H18" s="2" t="n">
        <v>69.2</v>
      </c>
      <c r="I18" s="4" t="s">
        <v>27</v>
      </c>
      <c r="J18" s="4" t="n">
        <v>1046</v>
      </c>
      <c r="K18" s="4" t="n">
        <v>516</v>
      </c>
      <c r="L18" s="4" t="s">
        <v>27</v>
      </c>
      <c r="M18" s="4" t="s">
        <v>27</v>
      </c>
      <c r="N18" s="4" t="n">
        <v>516</v>
      </c>
      <c r="O18" s="2" t="n">
        <v>49.3</v>
      </c>
      <c r="P18" s="5"/>
    </row>
    <row r="19" customFormat="false" ht="14.65" hidden="false" customHeight="false" outlineLevel="0" collapsed="false">
      <c r="A19" s="0" t="s">
        <v>37</v>
      </c>
      <c r="B19" s="4" t="n">
        <v>193</v>
      </c>
      <c r="C19" s="4" t="n">
        <v>955</v>
      </c>
      <c r="D19" s="4" t="n">
        <v>534</v>
      </c>
      <c r="E19" s="4" t="n">
        <v>1899</v>
      </c>
      <c r="F19" s="4" t="n">
        <v>11480</v>
      </c>
      <c r="G19" s="4" t="n">
        <v>8047</v>
      </c>
      <c r="H19" s="2" t="n">
        <v>70.1</v>
      </c>
      <c r="I19" s="4" t="s">
        <v>27</v>
      </c>
      <c r="J19" s="4" t="n">
        <v>1078</v>
      </c>
      <c r="K19" s="4" t="n">
        <v>655</v>
      </c>
      <c r="L19" s="4" t="s">
        <v>27</v>
      </c>
      <c r="M19" s="4" t="n">
        <v>12</v>
      </c>
      <c r="N19" s="4" t="n">
        <v>643</v>
      </c>
      <c r="O19" s="2" t="n">
        <v>60.8</v>
      </c>
      <c r="P19" s="5"/>
    </row>
    <row r="20" customFormat="false" ht="14.65" hidden="false" customHeight="false" outlineLevel="0" collapsed="false">
      <c r="A20" s="0" t="s">
        <v>38</v>
      </c>
      <c r="B20" s="4" t="n">
        <v>320</v>
      </c>
      <c r="C20" s="4" t="n">
        <v>766</v>
      </c>
      <c r="D20" s="4" t="n">
        <v>910</v>
      </c>
      <c r="E20" s="4" t="n">
        <v>10328</v>
      </c>
      <c r="F20" s="4" t="n">
        <v>28111</v>
      </c>
      <c r="G20" s="4" t="n">
        <v>16439</v>
      </c>
      <c r="H20" s="2" t="n">
        <v>58.5</v>
      </c>
      <c r="I20" s="4" t="n">
        <v>21</v>
      </c>
      <c r="J20" s="4" t="n">
        <v>3107</v>
      </c>
      <c r="K20" s="4" t="n">
        <v>1373</v>
      </c>
      <c r="L20" s="4" t="s">
        <v>27</v>
      </c>
      <c r="M20" s="4" t="n">
        <v>8</v>
      </c>
      <c r="N20" s="4" t="n">
        <v>1365</v>
      </c>
      <c r="O20" s="2" t="n">
        <v>44.2</v>
      </c>
      <c r="P20" s="5"/>
    </row>
    <row r="21" customFormat="false" ht="14.65" hidden="false" customHeight="false" outlineLevel="0" collapsed="false">
      <c r="A21" s="0" t="s">
        <v>39</v>
      </c>
      <c r="B21" s="4" t="n">
        <v>52</v>
      </c>
      <c r="C21" s="4" t="n">
        <v>134</v>
      </c>
      <c r="D21" s="4" t="n">
        <v>160</v>
      </c>
      <c r="E21" s="4" t="n">
        <v>4517</v>
      </c>
      <c r="F21" s="4" t="n">
        <v>2402</v>
      </c>
      <c r="G21" s="4" t="n">
        <v>1755</v>
      </c>
      <c r="H21" s="2" t="n">
        <v>73.1</v>
      </c>
      <c r="I21" s="4" t="n">
        <v>18</v>
      </c>
      <c r="J21" s="4" t="n">
        <v>257</v>
      </c>
      <c r="K21" s="4" t="n">
        <v>151</v>
      </c>
      <c r="L21" s="4" t="s">
        <v>27</v>
      </c>
      <c r="M21" s="4" t="n">
        <v>7</v>
      </c>
      <c r="N21" s="4" t="n">
        <v>144</v>
      </c>
      <c r="O21" s="2" t="n">
        <v>58.8</v>
      </c>
      <c r="P21" s="5"/>
    </row>
    <row r="22" customFormat="false" ht="14.65" hidden="false" customHeight="false" outlineLevel="0" collapsed="false">
      <c r="A22" s="0" t="s">
        <v>40</v>
      </c>
      <c r="B22" s="4" t="n">
        <v>3209</v>
      </c>
      <c r="C22" s="4" t="n">
        <v>1250</v>
      </c>
      <c r="D22" s="4" t="n">
        <v>4600</v>
      </c>
      <c r="E22" s="4" t="n">
        <v>276326</v>
      </c>
      <c r="F22" s="4" t="n">
        <v>915031</v>
      </c>
      <c r="G22" s="4" t="n">
        <v>783437</v>
      </c>
      <c r="H22" s="2" t="n">
        <v>85.6</v>
      </c>
      <c r="I22" s="4" t="n">
        <v>91</v>
      </c>
      <c r="J22" s="4" t="n">
        <v>93215</v>
      </c>
      <c r="K22" s="4" t="n">
        <v>67068</v>
      </c>
      <c r="L22" s="4" t="s">
        <v>27</v>
      </c>
      <c r="M22" s="4" t="n">
        <v>477</v>
      </c>
      <c r="N22" s="4" t="n">
        <v>66591</v>
      </c>
      <c r="O22" s="2" t="n">
        <v>71.9</v>
      </c>
      <c r="P22" s="5"/>
    </row>
    <row r="23" customFormat="false" ht="14.65" hidden="false" customHeight="false" outlineLevel="0" collapsed="false">
      <c r="A23" s="0" t="s">
        <v>41</v>
      </c>
      <c r="B23" s="4" t="n">
        <v>59</v>
      </c>
      <c r="C23" s="4" t="n">
        <v>72</v>
      </c>
      <c r="D23" s="4" t="n">
        <v>126</v>
      </c>
      <c r="E23" s="4" t="n">
        <v>4430</v>
      </c>
      <c r="F23" s="4" t="n">
        <v>5512</v>
      </c>
      <c r="G23" s="4" t="n">
        <v>4205</v>
      </c>
      <c r="H23" s="2" t="n">
        <v>76.3</v>
      </c>
      <c r="I23" s="4" t="s">
        <v>27</v>
      </c>
      <c r="J23" s="4" t="n">
        <v>551</v>
      </c>
      <c r="K23" s="4" t="n">
        <v>336</v>
      </c>
      <c r="L23" s="4" t="s">
        <v>27</v>
      </c>
      <c r="M23" s="4" t="s">
        <v>27</v>
      </c>
      <c r="N23" s="4" t="n">
        <v>336</v>
      </c>
      <c r="O23" s="2" t="n">
        <v>61</v>
      </c>
      <c r="P23" s="5"/>
    </row>
    <row r="24" customFormat="false" ht="14.65" hidden="false" customHeight="false" outlineLevel="0" collapsed="false">
      <c r="A24" s="0" t="s">
        <v>42</v>
      </c>
      <c r="B24" s="4" t="n">
        <v>367</v>
      </c>
      <c r="C24" s="4" t="n">
        <v>443</v>
      </c>
      <c r="D24" s="4" t="n">
        <v>684</v>
      </c>
      <c r="E24" s="4" t="n">
        <v>16098</v>
      </c>
      <c r="F24" s="4" t="n">
        <v>38990</v>
      </c>
      <c r="G24" s="4" t="n">
        <v>25212</v>
      </c>
      <c r="H24" s="2" t="n">
        <v>64.7</v>
      </c>
      <c r="I24" s="4" t="s">
        <v>27</v>
      </c>
      <c r="J24" s="4" t="n">
        <v>3514</v>
      </c>
      <c r="K24" s="4" t="n">
        <v>2146</v>
      </c>
      <c r="L24" s="4" t="s">
        <v>27</v>
      </c>
      <c r="M24" s="4" t="s">
        <v>27</v>
      </c>
      <c r="N24" s="4" t="n">
        <v>2146</v>
      </c>
      <c r="O24" s="2" t="n">
        <v>61.1</v>
      </c>
      <c r="P24" s="5"/>
    </row>
    <row r="25" customFormat="false" ht="14.65" hidden="false" customHeight="false" outlineLevel="0" collapsed="false">
      <c r="A25" s="0" t="s">
        <v>43</v>
      </c>
      <c r="B25" s="4" t="n">
        <v>5433</v>
      </c>
      <c r="C25" s="4" t="n">
        <v>2408</v>
      </c>
      <c r="D25" s="4" t="n">
        <v>7983</v>
      </c>
      <c r="E25" s="4" t="n">
        <v>451384</v>
      </c>
      <c r="F25" s="4" t="n">
        <v>1208960</v>
      </c>
      <c r="G25" s="4" t="n">
        <v>1036122</v>
      </c>
      <c r="H25" s="2" t="n">
        <v>85.7</v>
      </c>
      <c r="I25" s="4" t="s">
        <v>27</v>
      </c>
      <c r="J25" s="4" t="n">
        <v>116992</v>
      </c>
      <c r="K25" s="4" t="n">
        <v>88027</v>
      </c>
      <c r="L25" s="4" t="s">
        <v>27</v>
      </c>
      <c r="M25" s="4" t="s">
        <v>27</v>
      </c>
      <c r="N25" s="4" t="n">
        <v>88027</v>
      </c>
      <c r="O25" s="2" t="n">
        <v>75.2</v>
      </c>
      <c r="P25" s="5"/>
    </row>
    <row r="26" customFormat="false" ht="14.65" hidden="false" customHeight="false" outlineLevel="0" collapsed="false">
      <c r="A26" s="0" t="s">
        <v>44</v>
      </c>
      <c r="B26" s="4" t="n">
        <v>562</v>
      </c>
      <c r="C26" s="4" t="n">
        <v>756</v>
      </c>
      <c r="D26" s="4" t="n">
        <v>849</v>
      </c>
      <c r="E26" s="4" t="n">
        <v>598</v>
      </c>
      <c r="F26" s="4" t="n">
        <v>47166</v>
      </c>
      <c r="G26" s="4" t="n">
        <v>30630</v>
      </c>
      <c r="H26" s="2" t="n">
        <v>64.9</v>
      </c>
      <c r="I26" s="4" t="s">
        <v>27</v>
      </c>
      <c r="J26" s="4" t="n">
        <v>5340</v>
      </c>
      <c r="K26" s="4" t="n">
        <v>2534</v>
      </c>
      <c r="L26" s="4" t="n">
        <v>2</v>
      </c>
      <c r="M26" s="4" t="s">
        <v>27</v>
      </c>
      <c r="N26" s="4" t="n">
        <v>2532</v>
      </c>
      <c r="O26" s="2" t="n">
        <v>47.5</v>
      </c>
      <c r="P26" s="5"/>
    </row>
    <row r="27" customFormat="false" ht="14.65" hidden="false" customHeight="false" outlineLevel="0" collapsed="false">
      <c r="A27" s="0" t="s">
        <v>45</v>
      </c>
      <c r="B27" s="4" t="n">
        <v>4</v>
      </c>
      <c r="C27" s="4" t="n">
        <v>2</v>
      </c>
      <c r="D27" s="4" t="n">
        <v>9</v>
      </c>
      <c r="E27" s="4" t="n">
        <v>148</v>
      </c>
      <c r="F27" s="4" t="n">
        <v>525</v>
      </c>
      <c r="G27" s="4" t="n">
        <v>525</v>
      </c>
      <c r="H27" s="2" t="n">
        <v>100</v>
      </c>
      <c r="I27" s="4" t="s">
        <v>27</v>
      </c>
      <c r="J27" s="4" t="n">
        <v>50</v>
      </c>
      <c r="K27" s="4" t="n">
        <v>44</v>
      </c>
      <c r="L27" s="4" t="s">
        <v>27</v>
      </c>
      <c r="M27" s="4" t="s">
        <v>27</v>
      </c>
      <c r="N27" s="4" t="n">
        <v>44</v>
      </c>
      <c r="O27" s="2" t="n">
        <v>88</v>
      </c>
      <c r="P27" s="5"/>
    </row>
    <row r="28" customFormat="false" ht="14.65" hidden="false" customHeight="false" outlineLevel="0" collapsed="false">
      <c r="A28" s="0" t="s">
        <v>46</v>
      </c>
      <c r="B28" s="4" t="n">
        <v>118</v>
      </c>
      <c r="C28" s="4" t="n">
        <v>142</v>
      </c>
      <c r="D28" s="4" t="n">
        <v>322</v>
      </c>
      <c r="E28" s="4" t="n">
        <v>1464</v>
      </c>
      <c r="F28" s="4" t="n">
        <v>10932</v>
      </c>
      <c r="G28" s="4" t="n">
        <v>6066</v>
      </c>
      <c r="H28" s="2" t="n">
        <v>55.5</v>
      </c>
      <c r="I28" s="4" t="s">
        <v>27</v>
      </c>
      <c r="J28" s="4" t="n">
        <v>1126</v>
      </c>
      <c r="K28" s="4" t="n">
        <v>455</v>
      </c>
      <c r="L28" s="4" t="s">
        <v>27</v>
      </c>
      <c r="M28" s="4" t="s">
        <v>27</v>
      </c>
      <c r="N28" s="4" t="n">
        <v>455</v>
      </c>
      <c r="O28" s="2" t="n">
        <v>40.4</v>
      </c>
      <c r="P28" s="5"/>
    </row>
    <row r="29" customFormat="false" ht="14.65" hidden="false" customHeight="false" outlineLevel="0" collapsed="false">
      <c r="A29" s="0" t="s">
        <v>47</v>
      </c>
      <c r="B29" s="4" t="n">
        <v>46</v>
      </c>
      <c r="C29" s="4" t="n">
        <v>36</v>
      </c>
      <c r="D29" s="4" t="n">
        <v>83</v>
      </c>
      <c r="E29" s="4" t="n">
        <v>2940</v>
      </c>
      <c r="F29" s="4" t="n">
        <v>4820</v>
      </c>
      <c r="G29" s="4" t="n">
        <v>3829</v>
      </c>
      <c r="H29" s="2" t="n">
        <v>79.4</v>
      </c>
      <c r="I29" s="4" t="s">
        <v>27</v>
      </c>
      <c r="J29" s="4" t="n">
        <v>482</v>
      </c>
      <c r="K29" s="4" t="n">
        <v>325</v>
      </c>
      <c r="L29" s="4" t="s">
        <v>27</v>
      </c>
      <c r="M29" s="4" t="s">
        <v>27</v>
      </c>
      <c r="N29" s="4" t="n">
        <v>325</v>
      </c>
      <c r="O29" s="2" t="n">
        <v>67.4</v>
      </c>
      <c r="P29" s="5"/>
    </row>
    <row r="30" customFormat="false" ht="14.65" hidden="false" customHeight="false" outlineLevel="0" collapsed="false">
      <c r="A30" s="0" t="s">
        <v>48</v>
      </c>
      <c r="B30" s="4" t="n">
        <v>297</v>
      </c>
      <c r="C30" s="4" t="n">
        <v>272</v>
      </c>
      <c r="D30" s="4" t="n">
        <v>455</v>
      </c>
      <c r="E30" s="4" t="n">
        <v>8187</v>
      </c>
      <c r="F30" s="4" t="n">
        <v>23167</v>
      </c>
      <c r="G30" s="4" t="n">
        <v>19116</v>
      </c>
      <c r="H30" s="2" t="n">
        <v>82.5</v>
      </c>
      <c r="I30" s="4" t="s">
        <v>27</v>
      </c>
      <c r="J30" s="4" t="n">
        <v>1739</v>
      </c>
      <c r="K30" s="4" t="n">
        <v>1433</v>
      </c>
      <c r="L30" s="4" t="s">
        <v>27</v>
      </c>
      <c r="M30" s="4" t="s">
        <v>27</v>
      </c>
      <c r="N30" s="4" t="n">
        <v>1433</v>
      </c>
      <c r="O30" s="2" t="n">
        <v>82.4</v>
      </c>
      <c r="P30" s="5"/>
    </row>
    <row r="31" customFormat="false" ht="14.65" hidden="false" customHeight="false" outlineLevel="0" collapsed="false">
      <c r="A31" s="0" t="s">
        <v>49</v>
      </c>
      <c r="B31" s="4" t="n">
        <v>1</v>
      </c>
      <c r="C31" s="4" t="n">
        <v>8</v>
      </c>
      <c r="D31" s="4" t="n">
        <v>3</v>
      </c>
      <c r="E31" s="4" t="n">
        <v>592</v>
      </c>
      <c r="F31" s="4" t="n">
        <v>78</v>
      </c>
      <c r="G31" s="4" t="n">
        <v>76</v>
      </c>
      <c r="H31" s="2" t="n">
        <v>97.4</v>
      </c>
      <c r="I31" s="4" t="s">
        <v>27</v>
      </c>
      <c r="J31" s="4" t="n">
        <v>8</v>
      </c>
      <c r="K31" s="4" t="n">
        <v>6</v>
      </c>
      <c r="L31" s="4" t="s">
        <v>27</v>
      </c>
      <c r="M31" s="4" t="s">
        <v>27</v>
      </c>
      <c r="N31" s="4" t="n">
        <v>6</v>
      </c>
      <c r="O31" s="2" t="n">
        <v>75</v>
      </c>
      <c r="P31" s="5"/>
    </row>
    <row r="32" customFormat="false" ht="14.65" hidden="false" customHeight="false" outlineLevel="0" collapsed="false">
      <c r="A32" s="0" t="s">
        <v>50</v>
      </c>
      <c r="B32" s="4" t="n">
        <v>5903</v>
      </c>
      <c r="C32" s="4" t="n">
        <v>2249</v>
      </c>
      <c r="D32" s="4" t="n">
        <v>8148</v>
      </c>
      <c r="E32" s="4" t="n">
        <v>469261</v>
      </c>
      <c r="F32" s="4" t="n">
        <v>1616780</v>
      </c>
      <c r="G32" s="4" t="n">
        <v>1355508</v>
      </c>
      <c r="H32" s="2" t="n">
        <v>83.8</v>
      </c>
      <c r="I32" s="4" t="n">
        <v>363</v>
      </c>
      <c r="J32" s="4" t="n">
        <v>147326</v>
      </c>
      <c r="K32" s="4" t="n">
        <v>115838</v>
      </c>
      <c r="L32" s="4" t="s">
        <v>27</v>
      </c>
      <c r="M32" s="4" t="n">
        <v>1982</v>
      </c>
      <c r="N32" s="4" t="n">
        <v>113856</v>
      </c>
      <c r="O32" s="2" t="n">
        <v>78.6</v>
      </c>
      <c r="P32" s="5"/>
    </row>
    <row r="33" customFormat="false" ht="14.65" hidden="false" customHeight="false" outlineLevel="0" collapsed="false">
      <c r="A33" s="0" t="s">
        <v>51</v>
      </c>
      <c r="B33" s="4" t="n">
        <v>440</v>
      </c>
      <c r="C33" s="4" t="n">
        <v>500</v>
      </c>
      <c r="D33" s="4" t="n">
        <v>798</v>
      </c>
      <c r="E33" s="4" t="n">
        <v>9564</v>
      </c>
      <c r="F33" s="4" t="n">
        <v>49001</v>
      </c>
      <c r="G33" s="4" t="n">
        <v>27646</v>
      </c>
      <c r="H33" s="2" t="n">
        <v>56.4</v>
      </c>
      <c r="I33" s="4" t="s">
        <v>27</v>
      </c>
      <c r="J33" s="4" t="n">
        <v>3675</v>
      </c>
      <c r="K33" s="4" t="n">
        <v>2072</v>
      </c>
      <c r="L33" s="4" t="n">
        <v>3</v>
      </c>
      <c r="M33" s="4" t="s">
        <v>27</v>
      </c>
      <c r="N33" s="4" t="n">
        <v>2069</v>
      </c>
      <c r="O33" s="2" t="n">
        <v>56.4</v>
      </c>
      <c r="P33" s="5"/>
    </row>
    <row r="34" customFormat="false" ht="14.65" hidden="false" customHeight="false" outlineLevel="0" collapsed="false">
      <c r="A34" s="0" t="s">
        <v>52</v>
      </c>
      <c r="B34" s="4" t="n">
        <v>757</v>
      </c>
      <c r="C34" s="4" t="n">
        <v>357</v>
      </c>
      <c r="D34" s="4" t="n">
        <v>1126</v>
      </c>
      <c r="E34" s="4" t="n">
        <v>47005</v>
      </c>
      <c r="F34" s="4" t="n">
        <v>142304</v>
      </c>
      <c r="G34" s="4" t="n">
        <v>109061</v>
      </c>
      <c r="H34" s="2" t="n">
        <v>76.6</v>
      </c>
      <c r="I34" s="4" t="n">
        <v>7</v>
      </c>
      <c r="J34" s="4" t="n">
        <v>12831</v>
      </c>
      <c r="K34" s="4" t="n">
        <v>9285</v>
      </c>
      <c r="L34" s="4" t="s">
        <v>27</v>
      </c>
      <c r="M34" s="4" t="n">
        <v>14</v>
      </c>
      <c r="N34" s="4" t="n">
        <v>9271</v>
      </c>
      <c r="O34" s="2" t="n">
        <v>72.4</v>
      </c>
      <c r="P34" s="5"/>
    </row>
    <row r="35" customFormat="false" ht="14.65" hidden="false" customHeight="false" outlineLevel="0" collapsed="false">
      <c r="A35" s="0" t="s">
        <v>53</v>
      </c>
      <c r="B35" s="4" t="n">
        <v>349</v>
      </c>
      <c r="C35" s="4" t="n">
        <v>399</v>
      </c>
      <c r="D35" s="4" t="n">
        <v>610</v>
      </c>
      <c r="E35" s="4" t="n">
        <v>887</v>
      </c>
      <c r="F35" s="4" t="n">
        <v>32874</v>
      </c>
      <c r="G35" s="4" t="n">
        <v>16947</v>
      </c>
      <c r="H35" s="2" t="n">
        <v>51.6</v>
      </c>
      <c r="I35" s="4" t="s">
        <v>27</v>
      </c>
      <c r="J35" s="4" t="n">
        <v>4113</v>
      </c>
      <c r="K35" s="4" t="n">
        <v>1282</v>
      </c>
      <c r="L35" s="4" t="s">
        <v>27</v>
      </c>
      <c r="M35" s="4" t="s">
        <v>27</v>
      </c>
      <c r="N35" s="4" t="n">
        <v>1282</v>
      </c>
      <c r="O35" s="2" t="n">
        <v>31.2</v>
      </c>
      <c r="P35" s="5"/>
    </row>
    <row r="36" customFormat="false" ht="14.65" hidden="false" customHeight="false" outlineLevel="0" collapsed="false">
      <c r="A36" s="0" t="s">
        <v>54</v>
      </c>
      <c r="B36" s="4" t="n">
        <v>604</v>
      </c>
      <c r="C36" s="4" t="n">
        <v>268</v>
      </c>
      <c r="D36" s="4" t="n">
        <v>920</v>
      </c>
      <c r="E36" s="4" t="n">
        <v>41319</v>
      </c>
      <c r="F36" s="4" t="n">
        <v>108763</v>
      </c>
      <c r="G36" s="4" t="n">
        <v>94174</v>
      </c>
      <c r="H36" s="2" t="n">
        <v>86.6</v>
      </c>
      <c r="I36" s="4" t="n">
        <v>2</v>
      </c>
      <c r="J36" s="4" t="n">
        <v>10876</v>
      </c>
      <c r="K36" s="4" t="n">
        <v>8753</v>
      </c>
      <c r="L36" s="4" t="s">
        <v>27</v>
      </c>
      <c r="M36" s="4" t="n">
        <v>4</v>
      </c>
      <c r="N36" s="4" t="n">
        <v>8749</v>
      </c>
      <c r="O36" s="2" t="n">
        <v>80.5</v>
      </c>
      <c r="P36" s="5"/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A38" s="0" t="s">
        <v>55</v>
      </c>
      <c r="B38" s="4" t="n">
        <v>45469</v>
      </c>
      <c r="C38" s="4" t="n">
        <v>23040</v>
      </c>
      <c r="D38" s="4" t="n">
        <v>67983</v>
      </c>
      <c r="E38" s="4" t="n">
        <v>3413095</v>
      </c>
      <c r="F38" s="4" t="n">
        <v>10644029</v>
      </c>
      <c r="G38" s="4" t="n">
        <v>9012702</v>
      </c>
      <c r="H38" s="2" t="n">
        <v>84.7</v>
      </c>
      <c r="I38" s="4" t="n">
        <v>2164</v>
      </c>
      <c r="J38" s="4" t="n">
        <v>1002255</v>
      </c>
      <c r="K38" s="4" t="n">
        <v>761133</v>
      </c>
      <c r="L38" s="4" t="n">
        <v>6</v>
      </c>
      <c r="M38" s="4" t="n">
        <v>12118</v>
      </c>
      <c r="N38" s="4" t="n">
        <v>749009</v>
      </c>
      <c r="O38" s="2" t="n">
        <v>75.9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0</v>
      </c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O42" s="4" t="s">
        <v>56</v>
      </c>
      <c r="P42" s="5"/>
    </row>
    <row r="43" customFormat="false" ht="14.65" hidden="false" customHeight="false" outlineLevel="0" collapsed="false">
      <c r="B43" s="4"/>
      <c r="C43" s="4"/>
      <c r="D43" s="4"/>
      <c r="E43" s="4" t="s">
        <v>2</v>
      </c>
      <c r="F43" s="4"/>
      <c r="G43" s="4"/>
      <c r="I43" s="4" t="s">
        <v>2</v>
      </c>
      <c r="J43" s="4"/>
      <c r="K43" s="4"/>
      <c r="L43" s="4"/>
      <c r="M43" s="4"/>
      <c r="P43" s="5"/>
    </row>
    <row r="44" customFormat="false" ht="14.65" hidden="false" customHeight="false" outlineLevel="0" collapsed="false">
      <c r="B44" s="1" t="s">
        <v>3</v>
      </c>
      <c r="E44" s="1" t="s">
        <v>4</v>
      </c>
      <c r="F44" s="1" t="s">
        <v>5</v>
      </c>
      <c r="G44" s="1" t="s">
        <v>5</v>
      </c>
      <c r="H44" s="2" t="s">
        <v>6</v>
      </c>
      <c r="I44" s="1" t="s">
        <v>7</v>
      </c>
      <c r="J44" s="1" t="s">
        <v>8</v>
      </c>
      <c r="K44" s="3" t="s">
        <v>9</v>
      </c>
      <c r="L44" s="3"/>
      <c r="M44" s="3"/>
      <c r="N44" s="3"/>
      <c r="O44" s="2" t="s">
        <v>6</v>
      </c>
      <c r="P44" s="5"/>
    </row>
    <row r="45" customFormat="false" ht="14.65" hidden="false" customHeight="false" outlineLevel="0" collapsed="false">
      <c r="B45" s="1" t="str">
        <f aca="false">"-Km"</f>
        <v>-Km</v>
      </c>
      <c r="C45" s="1" t="s">
        <v>10</v>
      </c>
      <c r="D45" s="1" t="s">
        <v>11</v>
      </c>
      <c r="E45" s="1" t="s">
        <v>12</v>
      </c>
      <c r="F45" s="1" t="s">
        <v>13</v>
      </c>
      <c r="G45" s="1" t="s">
        <v>14</v>
      </c>
      <c r="H45" s="2" t="s">
        <v>15</v>
      </c>
      <c r="I45" s="1" t="s">
        <v>16</v>
      </c>
      <c r="J45" s="1" t="s">
        <v>13</v>
      </c>
      <c r="K45" s="1" t="s">
        <v>17</v>
      </c>
      <c r="L45" s="1" t="s">
        <v>18</v>
      </c>
      <c r="M45" s="1" t="s">
        <v>19</v>
      </c>
      <c r="N45" s="1" t="s">
        <v>20</v>
      </c>
      <c r="O45" s="2" t="s">
        <v>15</v>
      </c>
      <c r="P45" s="5"/>
    </row>
    <row r="46" customFormat="false" ht="14.65" hidden="false" customHeight="false" outlineLevel="0" collapsed="false">
      <c r="B46" s="1" t="str">
        <f aca="false">"(000)"</f>
        <v>(000)</v>
      </c>
      <c r="C46" s="1" t="s">
        <v>21</v>
      </c>
      <c r="D46" s="1" t="s">
        <v>22</v>
      </c>
      <c r="E46" s="1" t="s">
        <v>16</v>
      </c>
      <c r="F46" s="1" t="str">
        <f aca="false">"(000)"</f>
        <v>(000)</v>
      </c>
      <c r="G46" s="1" t="str">
        <f aca="false">"(000)"</f>
        <v>(000)</v>
      </c>
      <c r="H46" s="2" t="s">
        <v>23</v>
      </c>
      <c r="I46" s="1" t="s">
        <v>24</v>
      </c>
      <c r="J46" s="1" t="str">
        <f aca="false">"(000)"</f>
        <v>(000)</v>
      </c>
      <c r="K46" s="1" t="str">
        <f aca="false">"(000)"</f>
        <v>(000)</v>
      </c>
      <c r="L46" s="1" t="str">
        <f aca="false">"(000)"</f>
        <v>(000)</v>
      </c>
      <c r="M46" s="1" t="str">
        <f aca="false">"(000)"</f>
        <v>(000)</v>
      </c>
      <c r="N46" s="1" t="str">
        <f aca="false">"(000)"</f>
        <v>(000)</v>
      </c>
      <c r="O46" s="2" t="s">
        <v>23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7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58</v>
      </c>
      <c r="B52" s="4" t="n">
        <v>329</v>
      </c>
      <c r="C52" s="4" t="n">
        <v>482</v>
      </c>
      <c r="D52" s="4" t="n">
        <v>699</v>
      </c>
      <c r="E52" s="4" t="s">
        <v>27</v>
      </c>
      <c r="F52" s="4" t="s">
        <v>27</v>
      </c>
      <c r="G52" s="4" t="s">
        <v>27</v>
      </c>
      <c r="H52" s="2" t="s">
        <v>27</v>
      </c>
      <c r="I52" s="4" t="n">
        <v>2055</v>
      </c>
      <c r="J52" s="4" t="n">
        <v>3692</v>
      </c>
      <c r="K52" s="4" t="n">
        <v>1657</v>
      </c>
      <c r="L52" s="4" t="s">
        <v>27</v>
      </c>
      <c r="M52" s="4" t="n">
        <v>1657</v>
      </c>
      <c r="N52" s="4" t="s">
        <v>27</v>
      </c>
      <c r="O52" s="2" t="n">
        <v>44.9</v>
      </c>
      <c r="P52" s="5"/>
    </row>
    <row r="53" customFormat="false" ht="14.65" hidden="false" customHeight="false" outlineLevel="0" collapsed="false">
      <c r="A53" s="0" t="s">
        <v>59</v>
      </c>
      <c r="B53" s="4" t="n">
        <v>133</v>
      </c>
      <c r="C53" s="4" t="n">
        <v>37</v>
      </c>
      <c r="D53" s="4" t="n">
        <v>170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681</v>
      </c>
      <c r="J53" s="4" t="n">
        <v>12673</v>
      </c>
      <c r="K53" s="4" t="n">
        <v>10146</v>
      </c>
      <c r="L53" s="4" t="s">
        <v>27</v>
      </c>
      <c r="M53" s="4" t="n">
        <v>10146</v>
      </c>
      <c r="N53" s="4" t="s">
        <v>27</v>
      </c>
      <c r="O53" s="2" t="n">
        <v>80.1</v>
      </c>
      <c r="P53" s="5"/>
    </row>
    <row r="54" customFormat="false" ht="14.65" hidden="false" customHeight="false" outlineLevel="0" collapsed="false">
      <c r="A54" s="0" t="s">
        <v>30</v>
      </c>
      <c r="B54" s="4" t="n">
        <v>160</v>
      </c>
      <c r="C54" s="4" t="n">
        <v>270</v>
      </c>
      <c r="D54" s="4" t="n">
        <v>354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1723</v>
      </c>
      <c r="J54" s="4" t="n">
        <v>2323</v>
      </c>
      <c r="K54" s="4" t="n">
        <v>1026</v>
      </c>
      <c r="L54" s="4" t="n">
        <v>2</v>
      </c>
      <c r="M54" s="4" t="n">
        <v>1024</v>
      </c>
      <c r="N54" s="4" t="s">
        <v>27</v>
      </c>
      <c r="O54" s="2" t="n">
        <v>44.2</v>
      </c>
      <c r="P54" s="5"/>
    </row>
    <row r="55" customFormat="false" ht="14.65" hidden="false" customHeight="false" outlineLevel="0" collapsed="false">
      <c r="A55" s="0" t="s">
        <v>32</v>
      </c>
      <c r="B55" s="4" t="n">
        <v>51</v>
      </c>
      <c r="C55" s="4" t="n">
        <v>139</v>
      </c>
      <c r="D55" s="4" t="n">
        <v>166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521</v>
      </c>
      <c r="J55" s="4" t="n">
        <v>321</v>
      </c>
      <c r="K55" s="4" t="n">
        <v>187</v>
      </c>
      <c r="L55" s="4" t="n">
        <v>120</v>
      </c>
      <c r="M55" s="4" t="n">
        <v>67</v>
      </c>
      <c r="N55" s="4" t="s">
        <v>27</v>
      </c>
      <c r="O55" s="2" t="n">
        <v>58.3</v>
      </c>
      <c r="P55" s="5"/>
    </row>
    <row r="56" customFormat="false" ht="14.65" hidden="false" customHeight="false" outlineLevel="0" collapsed="false">
      <c r="A56" s="0" t="s">
        <v>38</v>
      </c>
      <c r="B56" s="4" t="s">
        <v>27</v>
      </c>
      <c r="C56" s="4" t="n">
        <v>2</v>
      </c>
      <c r="D56" s="4" t="n">
        <v>2</v>
      </c>
      <c r="E56" s="4" t="s">
        <v>27</v>
      </c>
      <c r="F56" s="4" t="s">
        <v>27</v>
      </c>
      <c r="G56" s="4" t="s">
        <v>27</v>
      </c>
      <c r="H56" s="2" t="s">
        <v>27</v>
      </c>
      <c r="I56" s="4" t="s">
        <v>27</v>
      </c>
      <c r="J56" s="4" t="n">
        <v>3</v>
      </c>
      <c r="K56" s="4" t="s">
        <v>27</v>
      </c>
      <c r="L56" s="4" t="s">
        <v>27</v>
      </c>
      <c r="M56" s="4" t="s">
        <v>27</v>
      </c>
      <c r="N56" s="4" t="s">
        <v>27</v>
      </c>
      <c r="O56" s="2" t="s">
        <v>27</v>
      </c>
      <c r="P56" s="5"/>
    </row>
    <row r="57" customFormat="false" ht="14.65" hidden="false" customHeight="false" outlineLevel="0" collapsed="false">
      <c r="A57" s="0" t="s">
        <v>60</v>
      </c>
      <c r="B57" s="4" t="n">
        <v>381</v>
      </c>
      <c r="C57" s="4" t="n">
        <v>904</v>
      </c>
      <c r="D57" s="4" t="n">
        <v>881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6755</v>
      </c>
      <c r="J57" s="4" t="n">
        <v>8483</v>
      </c>
      <c r="K57" s="4" t="n">
        <v>4106</v>
      </c>
      <c r="L57" s="4" t="n">
        <v>584</v>
      </c>
      <c r="M57" s="4" t="n">
        <v>3522</v>
      </c>
      <c r="N57" s="4" t="s">
        <v>27</v>
      </c>
      <c r="O57" s="2" t="n">
        <v>48.4</v>
      </c>
      <c r="P57" s="5"/>
    </row>
    <row r="58" customFormat="false" ht="14.65" hidden="false" customHeight="false" outlineLevel="0" collapsed="false">
      <c r="A58" s="0" t="s">
        <v>61</v>
      </c>
      <c r="B58" s="4" t="n">
        <v>202</v>
      </c>
      <c r="C58" s="4" t="n">
        <v>870</v>
      </c>
      <c r="D58" s="4" t="n">
        <v>633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2572</v>
      </c>
      <c r="J58" s="4" t="n">
        <v>1194</v>
      </c>
      <c r="K58" s="4" t="n">
        <v>662</v>
      </c>
      <c r="L58" s="4" t="n">
        <v>176</v>
      </c>
      <c r="M58" s="4" t="n">
        <v>486</v>
      </c>
      <c r="N58" s="4" t="s">
        <v>27</v>
      </c>
      <c r="O58" s="2" t="n">
        <v>55.4</v>
      </c>
      <c r="P58" s="5"/>
    </row>
    <row r="59" customFormat="false" ht="14.65" hidden="false" customHeight="false" outlineLevel="0" collapsed="false">
      <c r="A59" s="0" t="s">
        <v>44</v>
      </c>
      <c r="B59" s="4" t="n">
        <v>66</v>
      </c>
      <c r="C59" s="4" t="n">
        <v>178</v>
      </c>
      <c r="D59" s="4" t="n">
        <v>204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695</v>
      </c>
      <c r="J59" s="4" t="n">
        <v>441</v>
      </c>
      <c r="K59" s="4" t="n">
        <v>300</v>
      </c>
      <c r="L59" s="4" t="n">
        <v>300</v>
      </c>
      <c r="M59" s="4" t="s">
        <v>27</v>
      </c>
      <c r="N59" s="4" t="s">
        <v>27</v>
      </c>
      <c r="O59" s="2" t="n">
        <v>68</v>
      </c>
      <c r="P59" s="5"/>
    </row>
    <row r="60" customFormat="false" ht="14.65" hidden="false" customHeight="false" outlineLevel="0" collapsed="false">
      <c r="A60" s="0" t="s">
        <v>62</v>
      </c>
      <c r="B60" s="4" t="n">
        <v>566</v>
      </c>
      <c r="C60" s="4" t="n">
        <v>362</v>
      </c>
      <c r="D60" s="4" t="n">
        <v>1051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5013</v>
      </c>
      <c r="J60" s="4" t="n">
        <v>40417</v>
      </c>
      <c r="K60" s="4" t="n">
        <v>22201</v>
      </c>
      <c r="L60" s="4" t="s">
        <v>27</v>
      </c>
      <c r="M60" s="4" t="n">
        <v>22201</v>
      </c>
      <c r="N60" s="4" t="s">
        <v>27</v>
      </c>
      <c r="O60" s="2" t="n">
        <v>54.9</v>
      </c>
      <c r="P60" s="5"/>
    </row>
    <row r="61" customFormat="false" ht="14.65" hidden="false" customHeight="false" outlineLevel="0" collapsed="false">
      <c r="A61" s="0" t="s">
        <v>52</v>
      </c>
      <c r="B61" s="4" t="n">
        <v>1</v>
      </c>
      <c r="C61" s="4" t="n">
        <v>2</v>
      </c>
      <c r="D61" s="4" t="n">
        <v>3</v>
      </c>
      <c r="E61" s="4" t="s">
        <v>27</v>
      </c>
      <c r="F61" s="4" t="s">
        <v>27</v>
      </c>
      <c r="G61" s="4" t="s">
        <v>27</v>
      </c>
      <c r="H61" s="2" t="s">
        <v>27</v>
      </c>
      <c r="I61" s="4" t="s">
        <v>27</v>
      </c>
      <c r="J61" s="4" t="n">
        <v>22</v>
      </c>
      <c r="K61" s="4" t="n">
        <v>12</v>
      </c>
      <c r="L61" s="4" t="s">
        <v>27</v>
      </c>
      <c r="M61" s="4" t="n">
        <v>12</v>
      </c>
      <c r="N61" s="4" t="s">
        <v>27</v>
      </c>
      <c r="O61" s="2" t="n">
        <v>54.5</v>
      </c>
      <c r="P61" s="5"/>
    </row>
    <row r="62" customFormat="false" ht="14.65" hidden="false" customHeight="false" outlineLevel="0" collapsed="false">
      <c r="A62" s="0" t="s">
        <v>53</v>
      </c>
      <c r="B62" s="4" t="n">
        <v>30</v>
      </c>
      <c r="C62" s="4" t="n">
        <v>60</v>
      </c>
      <c r="D62" s="4" t="n">
        <v>84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74</v>
      </c>
      <c r="J62" s="4" t="n">
        <v>115</v>
      </c>
      <c r="K62" s="4" t="n">
        <v>37</v>
      </c>
      <c r="L62" s="4" t="n">
        <v>2</v>
      </c>
      <c r="M62" s="4" t="n">
        <v>35</v>
      </c>
      <c r="N62" s="4" t="s">
        <v>27</v>
      </c>
      <c r="O62" s="2" t="n">
        <v>32.2</v>
      </c>
      <c r="P62" s="5"/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A64" s="0" t="s">
        <v>63</v>
      </c>
      <c r="B64" s="4" t="n">
        <v>1919</v>
      </c>
      <c r="C64" s="4" t="n">
        <v>3306</v>
      </c>
      <c r="D64" s="4" t="n">
        <v>4247</v>
      </c>
      <c r="E64" s="4" t="s">
        <v>27</v>
      </c>
      <c r="F64" s="4" t="s">
        <v>27</v>
      </c>
      <c r="G64" s="4" t="s">
        <v>27</v>
      </c>
      <c r="H64" s="2" t="s">
        <v>27</v>
      </c>
      <c r="I64" s="4" t="n">
        <v>20089</v>
      </c>
      <c r="J64" s="4" t="n">
        <v>69684</v>
      </c>
      <c r="K64" s="4" t="n">
        <v>40334</v>
      </c>
      <c r="L64" s="4" t="n">
        <v>1184</v>
      </c>
      <c r="M64" s="4" t="n">
        <v>39150</v>
      </c>
      <c r="N64" s="4" t="s">
        <v>27</v>
      </c>
      <c r="O64" s="2" t="n">
        <v>57.9</v>
      </c>
      <c r="P64" s="5"/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5"/>
    </row>
    <row r="66" customFormat="false" ht="14.65" hidden="false" customHeight="false" outlineLevel="0" collapsed="false">
      <c r="A66" s="0" t="s">
        <v>17</v>
      </c>
      <c r="B66" s="4" t="n">
        <v>47388</v>
      </c>
      <c r="C66" s="4" t="n">
        <v>26346</v>
      </c>
      <c r="D66" s="4" t="n">
        <v>72230</v>
      </c>
      <c r="E66" s="4" t="n">
        <v>3413095</v>
      </c>
      <c r="F66" s="4" t="n">
        <v>10644029</v>
      </c>
      <c r="G66" s="4" t="n">
        <v>9012702</v>
      </c>
      <c r="H66" s="2" t="n">
        <v>84.7</v>
      </c>
      <c r="I66" s="4" t="n">
        <v>22253</v>
      </c>
      <c r="J66" s="4" t="n">
        <v>1071939</v>
      </c>
      <c r="K66" s="4" t="n">
        <v>801467</v>
      </c>
      <c r="L66" s="4" t="n">
        <v>1190</v>
      </c>
      <c r="M66" s="4" t="n">
        <v>51268</v>
      </c>
      <c r="N66" s="4" t="n">
        <v>749009</v>
      </c>
      <c r="O66" s="2" t="n">
        <v>74.8</v>
      </c>
      <c r="P66" s="5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A68" s="0" t="s">
        <v>64</v>
      </c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A69" s="0" t="s">
        <v>65</v>
      </c>
      <c r="B69" s="4" t="n">
        <v>1699</v>
      </c>
      <c r="C69" s="4" t="n">
        <v>2758</v>
      </c>
      <c r="D69" s="4" t="n">
        <v>3433</v>
      </c>
      <c r="E69" s="4" t="s">
        <v>27</v>
      </c>
      <c r="F69" s="4" t="n">
        <v>244188</v>
      </c>
      <c r="G69" s="4" t="n">
        <v>186029</v>
      </c>
      <c r="H69" s="2" t="n">
        <v>76.2</v>
      </c>
      <c r="I69" s="4" t="s">
        <v>27</v>
      </c>
      <c r="J69" s="4" t="n">
        <v>24459</v>
      </c>
      <c r="K69" s="4" t="n">
        <v>15525</v>
      </c>
      <c r="L69" s="4" t="s">
        <v>27</v>
      </c>
      <c r="M69" s="4" t="n">
        <v>112</v>
      </c>
      <c r="N69" s="4" t="n">
        <v>15413</v>
      </c>
      <c r="O69" s="2" t="n">
        <v>63.5</v>
      </c>
      <c r="P69" s="5"/>
    </row>
    <row r="70" customFormat="false" ht="14.65" hidden="false" customHeight="false" outlineLevel="0" collapsed="false">
      <c r="A70" s="0" t="s">
        <v>66</v>
      </c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A72" s="0" t="s">
        <v>67</v>
      </c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0" t="s">
        <v>68</v>
      </c>
      <c r="B73" s="4" t="n">
        <v>45689</v>
      </c>
      <c r="C73" s="4" t="n">
        <v>23588</v>
      </c>
      <c r="D73" s="4" t="n">
        <v>68797</v>
      </c>
      <c r="E73" s="4" t="n">
        <v>3413095</v>
      </c>
      <c r="F73" s="4" t="n">
        <v>10399841</v>
      </c>
      <c r="G73" s="4" t="n">
        <v>8826673</v>
      </c>
      <c r="H73" s="2" t="n">
        <v>84.9</v>
      </c>
      <c r="I73" s="4" t="n">
        <v>22253</v>
      </c>
      <c r="J73" s="4" t="n">
        <v>1047480</v>
      </c>
      <c r="K73" s="4" t="n">
        <v>785942</v>
      </c>
      <c r="L73" s="4" t="n">
        <v>1190</v>
      </c>
      <c r="M73" s="4" t="n">
        <v>51156</v>
      </c>
      <c r="N73" s="4" t="n">
        <v>733596</v>
      </c>
      <c r="O73" s="2" t="n">
        <v>75</v>
      </c>
      <c r="P73" s="5"/>
    </row>
    <row r="74" customFormat="false" ht="14.65" hidden="false" customHeight="false" outlineLevel="0" collapsed="false">
      <c r="A74" s="0" t="s">
        <v>69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0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1</v>
      </c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2</v>
      </c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O79" s="4" t="s">
        <v>73</v>
      </c>
      <c r="P79" s="5"/>
    </row>
    <row r="80" customFormat="false" ht="14.65" hidden="false" customHeight="false" outlineLevel="0" collapsed="false">
      <c r="B80" s="4"/>
      <c r="C80" s="4"/>
      <c r="D80" s="4"/>
      <c r="E80" s="4" t="s">
        <v>2</v>
      </c>
      <c r="F80" s="4"/>
      <c r="G80" s="4"/>
      <c r="I80" s="4" t="s">
        <v>2</v>
      </c>
      <c r="J80" s="4"/>
      <c r="K80" s="4"/>
      <c r="L80" s="4"/>
      <c r="M80" s="4"/>
      <c r="P80" s="5"/>
    </row>
    <row r="81" customFormat="false" ht="14.65" hidden="false" customHeight="false" outlineLevel="0" collapsed="false">
      <c r="B81" s="1" t="s">
        <v>3</v>
      </c>
      <c r="E81" s="1" t="s">
        <v>4</v>
      </c>
      <c r="F81" s="1" t="s">
        <v>5</v>
      </c>
      <c r="G81" s="1" t="s">
        <v>5</v>
      </c>
      <c r="H81" s="2" t="s">
        <v>6</v>
      </c>
      <c r="I81" s="1" t="s">
        <v>7</v>
      </c>
      <c r="J81" s="1" t="s">
        <v>8</v>
      </c>
      <c r="K81" s="3" t="s">
        <v>9</v>
      </c>
      <c r="L81" s="3"/>
      <c r="M81" s="3"/>
      <c r="N81" s="3"/>
      <c r="O81" s="2" t="s">
        <v>6</v>
      </c>
      <c r="P81" s="5"/>
    </row>
    <row r="82" customFormat="false" ht="14.65" hidden="false" customHeight="false" outlineLevel="0" collapsed="false">
      <c r="B82" s="1" t="str">
        <f aca="false">"-Km"</f>
        <v>-Km</v>
      </c>
      <c r="C82" s="1" t="s">
        <v>10</v>
      </c>
      <c r="D82" s="1" t="s">
        <v>11</v>
      </c>
      <c r="E82" s="1" t="s">
        <v>12</v>
      </c>
      <c r="F82" s="1" t="s">
        <v>13</v>
      </c>
      <c r="G82" s="1" t="s">
        <v>14</v>
      </c>
      <c r="H82" s="2" t="s">
        <v>15</v>
      </c>
      <c r="I82" s="1" t="s">
        <v>16</v>
      </c>
      <c r="J82" s="1" t="s">
        <v>13</v>
      </c>
      <c r="K82" s="1" t="s">
        <v>17</v>
      </c>
      <c r="L82" s="1" t="s">
        <v>18</v>
      </c>
      <c r="M82" s="1" t="s">
        <v>19</v>
      </c>
      <c r="N82" s="1" t="s">
        <v>20</v>
      </c>
      <c r="O82" s="2" t="s">
        <v>15</v>
      </c>
      <c r="P82" s="5"/>
    </row>
    <row r="83" customFormat="false" ht="14.65" hidden="false" customHeight="false" outlineLevel="0" collapsed="false">
      <c r="B83" s="1" t="str">
        <f aca="false">"(000)"</f>
        <v>(000)</v>
      </c>
      <c r="C83" s="1" t="s">
        <v>21</v>
      </c>
      <c r="D83" s="1" t="s">
        <v>22</v>
      </c>
      <c r="E83" s="1" t="s">
        <v>16</v>
      </c>
      <c r="F83" s="1" t="str">
        <f aca="false">"(000)"</f>
        <v>(000)</v>
      </c>
      <c r="G83" s="1" t="str">
        <f aca="false">"(000)"</f>
        <v>(000)</v>
      </c>
      <c r="H83" s="2" t="s">
        <v>23</v>
      </c>
      <c r="I83" s="1" t="s">
        <v>24</v>
      </c>
      <c r="J83" s="1" t="str">
        <f aca="false">"(000)"</f>
        <v>(000)</v>
      </c>
      <c r="K83" s="1" t="str">
        <f aca="false">"(000)"</f>
        <v>(000)</v>
      </c>
      <c r="L83" s="1" t="str">
        <f aca="false">"(000)"</f>
        <v>(000)</v>
      </c>
      <c r="M83" s="1" t="str">
        <f aca="false">"(000)"</f>
        <v>(000)</v>
      </c>
      <c r="N83" s="1" t="str">
        <f aca="false">"(000)"</f>
        <v>(000)</v>
      </c>
      <c r="O83" s="2" t="s">
        <v>23</v>
      </c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25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26</v>
      </c>
      <c r="B87" s="4" t="n">
        <v>5342</v>
      </c>
      <c r="C87" s="4" t="n">
        <v>2634</v>
      </c>
      <c r="D87" s="4" t="n">
        <v>8048</v>
      </c>
      <c r="E87" s="4" t="n">
        <v>478006</v>
      </c>
      <c r="F87" s="4" t="n">
        <v>1181563</v>
      </c>
      <c r="G87" s="4" t="n">
        <v>997212</v>
      </c>
      <c r="H87" s="2" t="n">
        <v>84.4</v>
      </c>
      <c r="I87" s="4" t="n">
        <v>12</v>
      </c>
      <c r="J87" s="4" t="n">
        <v>109071</v>
      </c>
      <c r="K87" s="4" t="n">
        <v>76913</v>
      </c>
      <c r="L87" s="4" t="s">
        <v>27</v>
      </c>
      <c r="M87" s="4" t="n">
        <v>25</v>
      </c>
      <c r="N87" s="4" t="n">
        <v>76888</v>
      </c>
      <c r="O87" s="2" t="n">
        <v>70.5</v>
      </c>
      <c r="P87" s="5"/>
    </row>
    <row r="88" customFormat="false" ht="14.65" hidden="false" customHeight="false" outlineLevel="0" collapsed="false">
      <c r="A88" s="0" t="s">
        <v>28</v>
      </c>
      <c r="B88" s="4" t="n">
        <v>299</v>
      </c>
      <c r="C88" s="4" t="n">
        <v>122</v>
      </c>
      <c r="D88" s="4" t="n">
        <v>417</v>
      </c>
      <c r="E88" s="4" t="n">
        <v>16049</v>
      </c>
      <c r="F88" s="4" t="n">
        <v>96615</v>
      </c>
      <c r="G88" s="4" t="n">
        <v>84909</v>
      </c>
      <c r="H88" s="2" t="n">
        <v>87.9</v>
      </c>
      <c r="I88" s="4" t="s">
        <v>27</v>
      </c>
      <c r="J88" s="4" t="n">
        <v>8516</v>
      </c>
      <c r="K88" s="4" t="n">
        <v>7533</v>
      </c>
      <c r="L88" s="4" t="s">
        <v>27</v>
      </c>
      <c r="M88" s="4" t="s">
        <v>27</v>
      </c>
      <c r="N88" s="4" t="n">
        <v>7533</v>
      </c>
      <c r="O88" s="2" t="n">
        <v>88.5</v>
      </c>
      <c r="P88" s="5"/>
    </row>
    <row r="89" customFormat="false" ht="14.65" hidden="false" customHeight="false" outlineLevel="0" collapsed="false">
      <c r="A89" s="0" t="s">
        <v>29</v>
      </c>
      <c r="B89" s="4" t="n">
        <v>4980</v>
      </c>
      <c r="C89" s="4" t="n">
        <v>2443</v>
      </c>
      <c r="D89" s="4" t="n">
        <v>7434</v>
      </c>
      <c r="E89" s="4" t="n">
        <v>456045</v>
      </c>
      <c r="F89" s="4" t="n">
        <v>1060225</v>
      </c>
      <c r="G89" s="4" t="n">
        <v>946209</v>
      </c>
      <c r="H89" s="2" t="n">
        <v>89.2</v>
      </c>
      <c r="I89" s="4" t="n">
        <v>44</v>
      </c>
      <c r="J89" s="4" t="n">
        <v>103632</v>
      </c>
      <c r="K89" s="4" t="n">
        <v>80502</v>
      </c>
      <c r="L89" s="4" t="s">
        <v>27</v>
      </c>
      <c r="M89" s="4" t="n">
        <v>112</v>
      </c>
      <c r="N89" s="4" t="n">
        <v>80390</v>
      </c>
      <c r="O89" s="2" t="n">
        <v>77.7</v>
      </c>
      <c r="P89" s="5"/>
    </row>
    <row r="90" customFormat="false" ht="14.65" hidden="false" customHeight="false" outlineLevel="0" collapsed="false">
      <c r="A90" s="0" t="s">
        <v>30</v>
      </c>
      <c r="B90" s="4" t="n">
        <v>2</v>
      </c>
      <c r="C90" s="4" t="n">
        <v>2</v>
      </c>
      <c r="D90" s="4" t="n">
        <v>4</v>
      </c>
      <c r="E90" s="4" t="s">
        <v>27</v>
      </c>
      <c r="F90" s="4" t="n">
        <v>26</v>
      </c>
      <c r="G90" s="4" t="n">
        <v>16</v>
      </c>
      <c r="H90" s="2" t="n">
        <v>61.5</v>
      </c>
      <c r="I90" s="4" t="s">
        <v>27</v>
      </c>
      <c r="J90" s="4" t="n">
        <v>3</v>
      </c>
      <c r="K90" s="4" t="n">
        <v>1</v>
      </c>
      <c r="L90" s="4" t="s">
        <v>27</v>
      </c>
      <c r="M90" s="4" t="s">
        <v>27</v>
      </c>
      <c r="N90" s="4" t="n">
        <v>1</v>
      </c>
      <c r="O90" s="2" t="n">
        <v>33.3</v>
      </c>
      <c r="P90" s="5"/>
    </row>
    <row r="91" customFormat="false" ht="14.65" hidden="false" customHeight="false" outlineLevel="0" collapsed="false">
      <c r="A91" s="0" t="s">
        <v>32</v>
      </c>
      <c r="B91" s="4" t="n">
        <v>1</v>
      </c>
      <c r="C91" s="4" t="n">
        <v>2</v>
      </c>
      <c r="D91" s="4" t="n">
        <v>4</v>
      </c>
      <c r="E91" s="4" t="s">
        <v>27</v>
      </c>
      <c r="F91" s="4" t="n">
        <v>41</v>
      </c>
      <c r="G91" s="4" t="n">
        <v>35</v>
      </c>
      <c r="H91" s="2" t="n">
        <v>85.4</v>
      </c>
      <c r="I91" s="4" t="s">
        <v>27</v>
      </c>
      <c r="J91" s="4" t="n">
        <v>4</v>
      </c>
      <c r="K91" s="4" t="n">
        <v>3</v>
      </c>
      <c r="L91" s="4" t="s">
        <v>27</v>
      </c>
      <c r="M91" s="4" t="s">
        <v>27</v>
      </c>
      <c r="N91" s="4" t="n">
        <v>3</v>
      </c>
      <c r="O91" s="2" t="n">
        <v>75</v>
      </c>
      <c r="P91" s="5"/>
    </row>
    <row r="92" customFormat="false" ht="14.65" hidden="false" customHeight="false" outlineLevel="0" collapsed="false">
      <c r="A92" s="0" t="s">
        <v>33</v>
      </c>
      <c r="B92" s="4" t="n">
        <v>6619</v>
      </c>
      <c r="C92" s="4" t="n">
        <v>3383</v>
      </c>
      <c r="D92" s="4" t="n">
        <v>10038</v>
      </c>
      <c r="E92" s="4" t="n">
        <v>670333</v>
      </c>
      <c r="F92" s="4" t="n">
        <v>1589676</v>
      </c>
      <c r="G92" s="4" t="n">
        <v>1354260</v>
      </c>
      <c r="H92" s="2" t="n">
        <v>85.2</v>
      </c>
      <c r="I92" s="4" t="n">
        <v>262</v>
      </c>
      <c r="J92" s="4" t="n">
        <v>135316</v>
      </c>
      <c r="K92" s="4" t="n">
        <v>115343</v>
      </c>
      <c r="L92" s="4" t="s">
        <v>27</v>
      </c>
      <c r="M92" s="4" t="n">
        <v>570</v>
      </c>
      <c r="N92" s="4" t="n">
        <v>114773</v>
      </c>
      <c r="O92" s="2" t="n">
        <v>85.2</v>
      </c>
      <c r="P92" s="5"/>
    </row>
    <row r="93" customFormat="false" ht="14.65" hidden="false" customHeight="false" outlineLevel="0" collapsed="false">
      <c r="A93" s="0" t="s">
        <v>34</v>
      </c>
      <c r="B93" s="4" t="n">
        <v>164</v>
      </c>
      <c r="C93" s="4" t="n">
        <v>98</v>
      </c>
      <c r="D93" s="4" t="n">
        <v>268</v>
      </c>
      <c r="E93" s="4" t="n">
        <v>10003</v>
      </c>
      <c r="F93" s="4" t="n">
        <v>19611</v>
      </c>
      <c r="G93" s="4" t="n">
        <v>17399</v>
      </c>
      <c r="H93" s="2" t="n">
        <v>88.7</v>
      </c>
      <c r="I93" s="4" t="s">
        <v>27</v>
      </c>
      <c r="J93" s="4" t="n">
        <v>2111</v>
      </c>
      <c r="K93" s="4" t="n">
        <v>1624</v>
      </c>
      <c r="L93" s="4" t="s">
        <v>27</v>
      </c>
      <c r="M93" s="4" t="n">
        <v>3</v>
      </c>
      <c r="N93" s="4" t="n">
        <v>1621</v>
      </c>
      <c r="O93" s="2" t="n">
        <v>76.9</v>
      </c>
      <c r="P93" s="5"/>
    </row>
    <row r="94" customFormat="false" ht="14.65" hidden="false" customHeight="false" outlineLevel="0" collapsed="false">
      <c r="A94" s="0" t="s">
        <v>35</v>
      </c>
      <c r="B94" s="4" t="n">
        <v>889</v>
      </c>
      <c r="C94" s="4" t="n">
        <v>574</v>
      </c>
      <c r="D94" s="4" t="n">
        <v>1469</v>
      </c>
      <c r="E94" s="4" t="n">
        <v>33835</v>
      </c>
      <c r="F94" s="4" t="n">
        <v>152983</v>
      </c>
      <c r="G94" s="4" t="n">
        <v>122374</v>
      </c>
      <c r="H94" s="2" t="n">
        <v>80</v>
      </c>
      <c r="I94" s="4" t="s">
        <v>27</v>
      </c>
      <c r="J94" s="4" t="n">
        <v>15356</v>
      </c>
      <c r="K94" s="4" t="n">
        <v>9545</v>
      </c>
      <c r="L94" s="4" t="s">
        <v>27</v>
      </c>
      <c r="M94" s="4" t="s">
        <v>27</v>
      </c>
      <c r="N94" s="4" t="n">
        <v>9545</v>
      </c>
      <c r="O94" s="2" t="n">
        <v>62.2</v>
      </c>
      <c r="P94" s="5"/>
    </row>
    <row r="95" customFormat="false" ht="14.65" hidden="false" customHeight="false" outlineLevel="0" collapsed="false">
      <c r="A95" s="0" t="s">
        <v>36</v>
      </c>
      <c r="B95" s="4" t="n">
        <v>115</v>
      </c>
      <c r="C95" s="4" t="n">
        <v>192</v>
      </c>
      <c r="D95" s="4" t="n">
        <v>271</v>
      </c>
      <c r="E95" s="4" t="s">
        <v>27</v>
      </c>
      <c r="F95" s="4" t="n">
        <v>5627</v>
      </c>
      <c r="G95" s="4" t="n">
        <v>3886</v>
      </c>
      <c r="H95" s="2" t="n">
        <v>69.1</v>
      </c>
      <c r="I95" s="4" t="s">
        <v>27</v>
      </c>
      <c r="J95" s="4" t="n">
        <v>632</v>
      </c>
      <c r="K95" s="4" t="n">
        <v>303</v>
      </c>
      <c r="L95" s="4" t="s">
        <v>27</v>
      </c>
      <c r="M95" s="4" t="s">
        <v>27</v>
      </c>
      <c r="N95" s="4" t="n">
        <v>303</v>
      </c>
      <c r="O95" s="2" t="n">
        <v>47.9</v>
      </c>
      <c r="P95" s="5"/>
    </row>
    <row r="96" customFormat="false" ht="14.65" hidden="false" customHeight="false" outlineLevel="0" collapsed="false">
      <c r="A96" s="0" t="s">
        <v>38</v>
      </c>
      <c r="B96" s="4" t="n">
        <v>154</v>
      </c>
      <c r="C96" s="4" t="n">
        <v>271</v>
      </c>
      <c r="D96" s="4" t="n">
        <v>390</v>
      </c>
      <c r="E96" s="4" t="n">
        <v>3493</v>
      </c>
      <c r="F96" s="4" t="n">
        <v>15092</v>
      </c>
      <c r="G96" s="4" t="n">
        <v>9042</v>
      </c>
      <c r="H96" s="2" t="n">
        <v>59.9</v>
      </c>
      <c r="I96" s="4" t="n">
        <v>1</v>
      </c>
      <c r="J96" s="4" t="n">
        <v>1727</v>
      </c>
      <c r="K96" s="4" t="n">
        <v>752</v>
      </c>
      <c r="L96" s="4" t="s">
        <v>27</v>
      </c>
      <c r="M96" s="4" t="s">
        <v>27</v>
      </c>
      <c r="N96" s="4" t="n">
        <v>752</v>
      </c>
      <c r="O96" s="2" t="n">
        <v>43.5</v>
      </c>
      <c r="P96" s="5"/>
    </row>
    <row r="97" customFormat="false" ht="14.65" hidden="false" customHeight="false" outlineLevel="0" collapsed="false">
      <c r="A97" s="0" t="s">
        <v>40</v>
      </c>
      <c r="B97" s="4" t="n">
        <v>1938</v>
      </c>
      <c r="C97" s="4" t="n">
        <v>894</v>
      </c>
      <c r="D97" s="4" t="n">
        <v>2880</v>
      </c>
      <c r="E97" s="4" t="n">
        <v>193882</v>
      </c>
      <c r="F97" s="4" t="n">
        <v>515198</v>
      </c>
      <c r="G97" s="4" t="n">
        <v>443324</v>
      </c>
      <c r="H97" s="2" t="n">
        <v>86</v>
      </c>
      <c r="I97" s="4" t="n">
        <v>30</v>
      </c>
      <c r="J97" s="4" t="n">
        <v>49190</v>
      </c>
      <c r="K97" s="4" t="n">
        <v>37740</v>
      </c>
      <c r="L97" s="4" t="s">
        <v>27</v>
      </c>
      <c r="M97" s="4" t="n">
        <v>59</v>
      </c>
      <c r="N97" s="4" t="n">
        <v>37681</v>
      </c>
      <c r="O97" s="2" t="n">
        <v>76.7</v>
      </c>
      <c r="P97" s="5"/>
    </row>
    <row r="98" customFormat="false" ht="14.65" hidden="false" customHeight="false" outlineLevel="0" collapsed="false">
      <c r="A98" s="0" t="s">
        <v>41</v>
      </c>
      <c r="B98" s="4" t="n">
        <v>41</v>
      </c>
      <c r="C98" s="4" t="n">
        <v>30</v>
      </c>
      <c r="D98" s="4" t="n">
        <v>69</v>
      </c>
      <c r="E98" s="4" t="n">
        <v>2497</v>
      </c>
      <c r="F98" s="4" t="n">
        <v>4490</v>
      </c>
      <c r="G98" s="4" t="n">
        <v>3396</v>
      </c>
      <c r="H98" s="2" t="n">
        <v>75.6</v>
      </c>
      <c r="I98" s="4" t="s">
        <v>27</v>
      </c>
      <c r="J98" s="4" t="n">
        <v>449</v>
      </c>
      <c r="K98" s="4" t="n">
        <v>272</v>
      </c>
      <c r="L98" s="4" t="s">
        <v>27</v>
      </c>
      <c r="M98" s="4" t="s">
        <v>27</v>
      </c>
      <c r="N98" s="4" t="n">
        <v>272</v>
      </c>
      <c r="O98" s="2" t="n">
        <v>60.6</v>
      </c>
      <c r="P98" s="5"/>
    </row>
    <row r="99" customFormat="false" ht="14.65" hidden="false" customHeight="false" outlineLevel="0" collapsed="false">
      <c r="A99" s="0" t="s">
        <v>42</v>
      </c>
      <c r="B99" s="4" t="n">
        <v>310</v>
      </c>
      <c r="C99" s="4" t="n">
        <v>345</v>
      </c>
      <c r="D99" s="4" t="n">
        <v>567</v>
      </c>
      <c r="E99" s="4" t="n">
        <v>14840</v>
      </c>
      <c r="F99" s="4" t="n">
        <v>32859</v>
      </c>
      <c r="G99" s="4" t="n">
        <v>22091</v>
      </c>
      <c r="H99" s="2" t="n">
        <v>67.2</v>
      </c>
      <c r="I99" s="4" t="s">
        <v>27</v>
      </c>
      <c r="J99" s="4" t="n">
        <v>2959</v>
      </c>
      <c r="K99" s="4" t="n">
        <v>1881</v>
      </c>
      <c r="L99" s="4" t="s">
        <v>27</v>
      </c>
      <c r="M99" s="4" t="s">
        <v>27</v>
      </c>
      <c r="N99" s="4" t="n">
        <v>1881</v>
      </c>
      <c r="O99" s="2" t="n">
        <v>63.6</v>
      </c>
      <c r="P99" s="5"/>
    </row>
    <row r="100" customFormat="false" ht="14.65" hidden="false" customHeight="false" outlineLevel="0" collapsed="false">
      <c r="A100" s="0" t="s">
        <v>43</v>
      </c>
      <c r="B100" s="4" t="n">
        <v>4226</v>
      </c>
      <c r="C100" s="4" t="n">
        <v>1990</v>
      </c>
      <c r="D100" s="4" t="n">
        <v>6234</v>
      </c>
      <c r="E100" s="4" t="n">
        <v>378390</v>
      </c>
      <c r="F100" s="4" t="n">
        <v>943582</v>
      </c>
      <c r="G100" s="4" t="n">
        <v>819367</v>
      </c>
      <c r="H100" s="2" t="n">
        <v>86.8</v>
      </c>
      <c r="I100" s="4" t="s">
        <v>27</v>
      </c>
      <c r="J100" s="4" t="n">
        <v>91345</v>
      </c>
      <c r="K100" s="4" t="n">
        <v>69602</v>
      </c>
      <c r="L100" s="4" t="s">
        <v>27</v>
      </c>
      <c r="M100" s="4" t="s">
        <v>27</v>
      </c>
      <c r="N100" s="4" t="n">
        <v>69602</v>
      </c>
      <c r="O100" s="2" t="n">
        <v>76.2</v>
      </c>
      <c r="P100" s="5"/>
    </row>
    <row r="101" customFormat="false" ht="14.65" hidden="false" customHeight="false" outlineLevel="0" collapsed="false">
      <c r="A101" s="0" t="s">
        <v>44</v>
      </c>
      <c r="B101" s="4" t="n">
        <v>515</v>
      </c>
      <c r="C101" s="4" t="n">
        <v>632</v>
      </c>
      <c r="D101" s="4" t="n">
        <v>699</v>
      </c>
      <c r="E101" s="4" t="n">
        <v>360</v>
      </c>
      <c r="F101" s="4" t="n">
        <v>44688</v>
      </c>
      <c r="G101" s="4" t="n">
        <v>29272</v>
      </c>
      <c r="H101" s="2" t="n">
        <v>65.5</v>
      </c>
      <c r="I101" s="4" t="s">
        <v>27</v>
      </c>
      <c r="J101" s="4" t="n">
        <v>5069</v>
      </c>
      <c r="K101" s="4" t="n">
        <v>2419</v>
      </c>
      <c r="L101" s="4" t="n">
        <v>2</v>
      </c>
      <c r="M101" s="4" t="s">
        <v>27</v>
      </c>
      <c r="N101" s="4" t="n">
        <v>2417</v>
      </c>
      <c r="O101" s="2" t="n">
        <v>47.7</v>
      </c>
      <c r="P101" s="5"/>
    </row>
    <row r="102" customFormat="false" ht="14.65" hidden="false" customHeight="false" outlineLevel="0" collapsed="false">
      <c r="A102" s="0" t="s">
        <v>45</v>
      </c>
      <c r="B102" s="4" t="n">
        <v>4</v>
      </c>
      <c r="C102" s="4" t="n">
        <v>2</v>
      </c>
      <c r="D102" s="4" t="n">
        <v>9</v>
      </c>
      <c r="E102" s="4" t="n">
        <v>148</v>
      </c>
      <c r="F102" s="4" t="n">
        <v>525</v>
      </c>
      <c r="G102" s="4" t="n">
        <v>525</v>
      </c>
      <c r="H102" s="2" t="n">
        <v>100</v>
      </c>
      <c r="I102" s="4" t="s">
        <v>27</v>
      </c>
      <c r="J102" s="4" t="n">
        <v>50</v>
      </c>
      <c r="K102" s="4" t="n">
        <v>44</v>
      </c>
      <c r="L102" s="4" t="s">
        <v>27</v>
      </c>
      <c r="M102" s="4" t="s">
        <v>27</v>
      </c>
      <c r="N102" s="4" t="n">
        <v>44</v>
      </c>
      <c r="O102" s="2" t="n">
        <v>88</v>
      </c>
      <c r="P102" s="5"/>
    </row>
    <row r="103" customFormat="false" ht="14.65" hidden="false" customHeight="false" outlineLevel="0" collapsed="false">
      <c r="A103" s="0" t="s">
        <v>46</v>
      </c>
      <c r="B103" s="4" t="n">
        <v>117</v>
      </c>
      <c r="C103" s="4" t="n">
        <v>133</v>
      </c>
      <c r="D103" s="4" t="n">
        <v>317</v>
      </c>
      <c r="E103" s="4" t="n">
        <v>1452</v>
      </c>
      <c r="F103" s="4" t="n">
        <v>10802</v>
      </c>
      <c r="G103" s="4" t="n">
        <v>6064</v>
      </c>
      <c r="H103" s="2" t="n">
        <v>56.1</v>
      </c>
      <c r="I103" s="4" t="s">
        <v>27</v>
      </c>
      <c r="J103" s="4" t="n">
        <v>1111</v>
      </c>
      <c r="K103" s="4" t="n">
        <v>455</v>
      </c>
      <c r="L103" s="4" t="s">
        <v>27</v>
      </c>
      <c r="M103" s="4" t="s">
        <v>27</v>
      </c>
      <c r="N103" s="4" t="n">
        <v>455</v>
      </c>
      <c r="O103" s="2" t="n">
        <v>41</v>
      </c>
      <c r="P103" s="5"/>
    </row>
    <row r="104" customFormat="false" ht="14.65" hidden="false" customHeight="false" outlineLevel="0" collapsed="false">
      <c r="A104" s="0" t="s">
        <v>47</v>
      </c>
      <c r="B104" s="4" t="n">
        <v>42</v>
      </c>
      <c r="C104" s="4" t="n">
        <v>30</v>
      </c>
      <c r="D104" s="4" t="n">
        <v>75</v>
      </c>
      <c r="E104" s="4" t="n">
        <v>2487</v>
      </c>
      <c r="F104" s="4" t="n">
        <v>4427</v>
      </c>
      <c r="G104" s="4" t="n">
        <v>3535</v>
      </c>
      <c r="H104" s="2" t="n">
        <v>79.9</v>
      </c>
      <c r="I104" s="4" t="s">
        <v>27</v>
      </c>
      <c r="J104" s="4" t="n">
        <v>443</v>
      </c>
      <c r="K104" s="4" t="n">
        <v>300</v>
      </c>
      <c r="L104" s="4" t="s">
        <v>27</v>
      </c>
      <c r="M104" s="4" t="s">
        <v>27</v>
      </c>
      <c r="N104" s="4" t="n">
        <v>300</v>
      </c>
      <c r="O104" s="2" t="n">
        <v>67.7</v>
      </c>
      <c r="P104" s="5"/>
    </row>
    <row r="105" customFormat="false" ht="14.65" hidden="false" customHeight="false" outlineLevel="0" collapsed="false">
      <c r="A105" s="0" t="s">
        <v>48</v>
      </c>
      <c r="B105" s="4" t="n">
        <v>297</v>
      </c>
      <c r="C105" s="4" t="n">
        <v>271</v>
      </c>
      <c r="D105" s="4" t="n">
        <v>454</v>
      </c>
      <c r="E105" s="4" t="n">
        <v>8187</v>
      </c>
      <c r="F105" s="4" t="n">
        <v>23147</v>
      </c>
      <c r="G105" s="4" t="n">
        <v>19097</v>
      </c>
      <c r="H105" s="2" t="n">
        <v>82.5</v>
      </c>
      <c r="I105" s="4" t="s">
        <v>27</v>
      </c>
      <c r="J105" s="4" t="n">
        <v>1737</v>
      </c>
      <c r="K105" s="4" t="n">
        <v>1432</v>
      </c>
      <c r="L105" s="4" t="s">
        <v>27</v>
      </c>
      <c r="M105" s="4" t="s">
        <v>27</v>
      </c>
      <c r="N105" s="4" t="n">
        <v>1432</v>
      </c>
      <c r="O105" s="2" t="n">
        <v>82.4</v>
      </c>
      <c r="P105" s="5"/>
    </row>
    <row r="106" customFormat="false" ht="14.65" hidden="false" customHeight="false" outlineLevel="0" collapsed="false">
      <c r="A106" s="0" t="s">
        <v>50</v>
      </c>
      <c r="B106" s="4" t="n">
        <v>3219</v>
      </c>
      <c r="C106" s="4" t="n">
        <v>1566</v>
      </c>
      <c r="D106" s="4" t="n">
        <v>4733</v>
      </c>
      <c r="E106" s="4" t="n">
        <v>338495</v>
      </c>
      <c r="F106" s="4" t="n">
        <v>817900</v>
      </c>
      <c r="G106" s="4" t="n">
        <v>704098</v>
      </c>
      <c r="H106" s="2" t="n">
        <v>86.1</v>
      </c>
      <c r="I106" s="4" t="n">
        <v>78</v>
      </c>
      <c r="J106" s="4" t="n">
        <v>74315</v>
      </c>
      <c r="K106" s="4" t="n">
        <v>59319</v>
      </c>
      <c r="L106" s="4" t="s">
        <v>27</v>
      </c>
      <c r="M106" s="4" t="n">
        <v>181</v>
      </c>
      <c r="N106" s="4" t="n">
        <v>59138</v>
      </c>
      <c r="O106" s="2" t="n">
        <v>79.8</v>
      </c>
      <c r="P106" s="5"/>
    </row>
    <row r="107" customFormat="false" ht="14.65" hidden="false" customHeight="false" outlineLevel="0" collapsed="false">
      <c r="A107" s="0" t="s">
        <v>51</v>
      </c>
      <c r="B107" s="4" t="n">
        <v>331</v>
      </c>
      <c r="C107" s="4" t="n">
        <v>366</v>
      </c>
      <c r="D107" s="4" t="n">
        <v>601</v>
      </c>
      <c r="E107" s="4" t="n">
        <v>8558</v>
      </c>
      <c r="F107" s="4" t="n">
        <v>36892</v>
      </c>
      <c r="G107" s="4" t="n">
        <v>19880</v>
      </c>
      <c r="H107" s="2" t="n">
        <v>53.9</v>
      </c>
      <c r="I107" s="4" t="s">
        <v>27</v>
      </c>
      <c r="J107" s="4" t="n">
        <v>2766</v>
      </c>
      <c r="K107" s="4" t="n">
        <v>1490</v>
      </c>
      <c r="L107" s="4" t="n">
        <v>3</v>
      </c>
      <c r="M107" s="4" t="s">
        <v>27</v>
      </c>
      <c r="N107" s="4" t="n">
        <v>1487</v>
      </c>
      <c r="O107" s="2" t="n">
        <v>53.9</v>
      </c>
      <c r="P107" s="5"/>
    </row>
    <row r="108" customFormat="false" ht="14.65" hidden="false" customHeight="false" outlineLevel="0" collapsed="false">
      <c r="A108" s="0" t="s">
        <v>52</v>
      </c>
      <c r="B108" s="4" t="n">
        <v>643</v>
      </c>
      <c r="C108" s="4" t="n">
        <v>314</v>
      </c>
      <c r="D108" s="4" t="n">
        <v>961</v>
      </c>
      <c r="E108" s="4" t="n">
        <v>41100</v>
      </c>
      <c r="F108" s="4" t="n">
        <v>120951</v>
      </c>
      <c r="G108" s="4" t="n">
        <v>92285</v>
      </c>
      <c r="H108" s="2" t="n">
        <v>76.3</v>
      </c>
      <c r="I108" s="4" t="s">
        <v>27</v>
      </c>
      <c r="J108" s="4" t="n">
        <v>10905</v>
      </c>
      <c r="K108" s="4" t="n">
        <v>7844</v>
      </c>
      <c r="L108" s="4" t="s">
        <v>27</v>
      </c>
      <c r="M108" s="4" t="s">
        <v>27</v>
      </c>
      <c r="N108" s="4" t="n">
        <v>7844</v>
      </c>
      <c r="O108" s="2" t="n">
        <v>71.9</v>
      </c>
      <c r="P108" s="5"/>
    </row>
    <row r="109" customFormat="false" ht="14.65" hidden="false" customHeight="false" outlineLevel="0" collapsed="false">
      <c r="A109" s="0" t="s">
        <v>53</v>
      </c>
      <c r="B109" s="4" t="n">
        <v>336</v>
      </c>
      <c r="C109" s="4" t="n">
        <v>364</v>
      </c>
      <c r="D109" s="4" t="n">
        <v>580</v>
      </c>
      <c r="E109" s="4" t="n">
        <v>887</v>
      </c>
      <c r="F109" s="4" t="n">
        <v>32292</v>
      </c>
      <c r="G109" s="4" t="n">
        <v>16613</v>
      </c>
      <c r="H109" s="2" t="n">
        <v>51.4</v>
      </c>
      <c r="I109" s="4" t="s">
        <v>27</v>
      </c>
      <c r="J109" s="4" t="n">
        <v>4053</v>
      </c>
      <c r="K109" s="4" t="n">
        <v>1258</v>
      </c>
      <c r="L109" s="4" t="s">
        <v>27</v>
      </c>
      <c r="M109" s="4" t="s">
        <v>27</v>
      </c>
      <c r="N109" s="4" t="n">
        <v>1258</v>
      </c>
      <c r="O109" s="2" t="n">
        <v>31</v>
      </c>
      <c r="P109" s="5"/>
    </row>
    <row r="110" customFormat="false" ht="14.65" hidden="false" customHeight="false" outlineLevel="0" collapsed="false">
      <c r="A110" s="0" t="s">
        <v>54</v>
      </c>
      <c r="B110" s="4" t="n">
        <v>490</v>
      </c>
      <c r="C110" s="4" t="n">
        <v>228</v>
      </c>
      <c r="D110" s="4" t="n">
        <v>753</v>
      </c>
      <c r="E110" s="4" t="n">
        <v>35261</v>
      </c>
      <c r="F110" s="4" t="n">
        <v>88239</v>
      </c>
      <c r="G110" s="4" t="n">
        <v>76896</v>
      </c>
      <c r="H110" s="2" t="n">
        <v>87.1</v>
      </c>
      <c r="I110" s="4" t="n">
        <v>2</v>
      </c>
      <c r="J110" s="4" t="n">
        <v>8824</v>
      </c>
      <c r="K110" s="4" t="n">
        <v>7147</v>
      </c>
      <c r="L110" s="4" t="s">
        <v>27</v>
      </c>
      <c r="M110" s="4" t="n">
        <v>4</v>
      </c>
      <c r="N110" s="4" t="n">
        <v>7143</v>
      </c>
      <c r="O110" s="2" t="n">
        <v>81</v>
      </c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A112" s="0" t="s">
        <v>55</v>
      </c>
      <c r="B112" s="4" t="n">
        <v>31074</v>
      </c>
      <c r="C112" s="4" t="n">
        <v>16886</v>
      </c>
      <c r="D112" s="4" t="n">
        <v>47275</v>
      </c>
      <c r="E112" s="4" t="n">
        <v>2694308</v>
      </c>
      <c r="F112" s="4" t="n">
        <v>6797451</v>
      </c>
      <c r="G112" s="4" t="n">
        <v>5791785</v>
      </c>
      <c r="H112" s="2" t="n">
        <v>85.2</v>
      </c>
      <c r="I112" s="4" t="n">
        <v>429</v>
      </c>
      <c r="J112" s="4" t="n">
        <v>629584</v>
      </c>
      <c r="K112" s="4" t="n">
        <v>483722</v>
      </c>
      <c r="L112" s="4" t="n">
        <v>5</v>
      </c>
      <c r="M112" s="4" t="n">
        <v>954</v>
      </c>
      <c r="N112" s="4" t="n">
        <v>482763</v>
      </c>
      <c r="O112" s="2" t="n">
        <v>76.8</v>
      </c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A116" s="0" t="s">
        <v>72</v>
      </c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O116" s="4" t="s">
        <v>74</v>
      </c>
      <c r="P116" s="5"/>
    </row>
    <row r="117" customFormat="false" ht="14.65" hidden="false" customHeight="false" outlineLevel="0" collapsed="false">
      <c r="B117" s="4"/>
      <c r="C117" s="4"/>
      <c r="D117" s="4"/>
      <c r="E117" s="4" t="s">
        <v>2</v>
      </c>
      <c r="F117" s="4"/>
      <c r="G117" s="4"/>
      <c r="I117" s="4" t="s">
        <v>2</v>
      </c>
      <c r="J117" s="4"/>
      <c r="K117" s="4"/>
      <c r="L117" s="4"/>
      <c r="M117" s="4"/>
      <c r="P117" s="5"/>
    </row>
    <row r="118" customFormat="false" ht="14.65" hidden="false" customHeight="false" outlineLevel="0" collapsed="false">
      <c r="B118" s="1" t="s">
        <v>3</v>
      </c>
      <c r="E118" s="1" t="s">
        <v>4</v>
      </c>
      <c r="F118" s="1" t="s">
        <v>5</v>
      </c>
      <c r="G118" s="1" t="s">
        <v>5</v>
      </c>
      <c r="H118" s="2" t="s">
        <v>6</v>
      </c>
      <c r="I118" s="1" t="s">
        <v>7</v>
      </c>
      <c r="J118" s="1" t="s">
        <v>8</v>
      </c>
      <c r="K118" s="3" t="s">
        <v>9</v>
      </c>
      <c r="L118" s="3"/>
      <c r="M118" s="3"/>
      <c r="N118" s="3"/>
      <c r="O118" s="2" t="s">
        <v>6</v>
      </c>
      <c r="P118" s="5"/>
    </row>
    <row r="119" customFormat="false" ht="14.65" hidden="false" customHeight="false" outlineLevel="0" collapsed="false">
      <c r="B119" s="1" t="str">
        <f aca="false">"-Km"</f>
        <v>-Km</v>
      </c>
      <c r="C119" s="1" t="s">
        <v>10</v>
      </c>
      <c r="D119" s="1" t="s">
        <v>11</v>
      </c>
      <c r="E119" s="1" t="s">
        <v>12</v>
      </c>
      <c r="F119" s="1" t="s">
        <v>13</v>
      </c>
      <c r="G119" s="1" t="s">
        <v>14</v>
      </c>
      <c r="H119" s="2" t="s">
        <v>15</v>
      </c>
      <c r="I119" s="1" t="s">
        <v>16</v>
      </c>
      <c r="J119" s="1" t="s">
        <v>13</v>
      </c>
      <c r="K119" s="1" t="s">
        <v>17</v>
      </c>
      <c r="L119" s="1" t="s">
        <v>18</v>
      </c>
      <c r="M119" s="1" t="s">
        <v>19</v>
      </c>
      <c r="N119" s="1" t="s">
        <v>20</v>
      </c>
      <c r="O119" s="2" t="s">
        <v>15</v>
      </c>
      <c r="P119" s="5"/>
    </row>
    <row r="120" customFormat="false" ht="14.65" hidden="false" customHeight="false" outlineLevel="0" collapsed="false">
      <c r="B120" s="1" t="str">
        <f aca="false">"(000)"</f>
        <v>(000)</v>
      </c>
      <c r="C120" s="1" t="s">
        <v>21</v>
      </c>
      <c r="D120" s="1" t="s">
        <v>22</v>
      </c>
      <c r="E120" s="1" t="s">
        <v>16</v>
      </c>
      <c r="F120" s="1" t="str">
        <f aca="false">"(000)"</f>
        <v>(000)</v>
      </c>
      <c r="G120" s="1" t="str">
        <f aca="false">"(000)"</f>
        <v>(000)</v>
      </c>
      <c r="H120" s="2" t="s">
        <v>23</v>
      </c>
      <c r="I120" s="1" t="s">
        <v>24</v>
      </c>
      <c r="J120" s="1" t="str">
        <f aca="false">"(000)"</f>
        <v>(000)</v>
      </c>
      <c r="K120" s="1" t="str">
        <f aca="false">"(000)"</f>
        <v>(000)</v>
      </c>
      <c r="L120" s="1" t="str">
        <f aca="false">"(000)"</f>
        <v>(000)</v>
      </c>
      <c r="M120" s="1" t="str">
        <f aca="false">"(000)"</f>
        <v>(000)</v>
      </c>
      <c r="N120" s="1" t="str">
        <f aca="false">"(000)"</f>
        <v>(000)</v>
      </c>
      <c r="O120" s="2" t="s">
        <v>23</v>
      </c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57</v>
      </c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A124" s="0" t="s">
        <v>58</v>
      </c>
      <c r="B124" s="4" t="n">
        <v>217</v>
      </c>
      <c r="C124" s="4" t="n">
        <v>372</v>
      </c>
      <c r="D124" s="4" t="n">
        <v>480</v>
      </c>
      <c r="E124" s="4" t="s">
        <v>27</v>
      </c>
      <c r="F124" s="4" t="s">
        <v>27</v>
      </c>
      <c r="G124" s="4" t="s">
        <v>27</v>
      </c>
      <c r="H124" s="2" t="s">
        <v>27</v>
      </c>
      <c r="I124" s="4" t="n">
        <v>1664</v>
      </c>
      <c r="J124" s="4" t="n">
        <v>2440</v>
      </c>
      <c r="K124" s="4" t="n">
        <v>1213</v>
      </c>
      <c r="L124" s="4" t="s">
        <v>27</v>
      </c>
      <c r="M124" s="4" t="n">
        <v>1213</v>
      </c>
      <c r="N124" s="4" t="s">
        <v>27</v>
      </c>
      <c r="O124" s="2" t="n">
        <v>49.7</v>
      </c>
      <c r="P124" s="5"/>
    </row>
    <row r="125" customFormat="false" ht="14.65" hidden="false" customHeight="false" outlineLevel="0" collapsed="false">
      <c r="A125" s="0" t="s">
        <v>30</v>
      </c>
      <c r="B125" s="4" t="n">
        <v>132</v>
      </c>
      <c r="C125" s="4" t="n">
        <v>235</v>
      </c>
      <c r="D125" s="4" t="n">
        <v>298</v>
      </c>
      <c r="E125" s="4" t="s">
        <v>27</v>
      </c>
      <c r="F125" s="4" t="s">
        <v>27</v>
      </c>
      <c r="G125" s="4" t="s">
        <v>27</v>
      </c>
      <c r="H125" s="2" t="s">
        <v>27</v>
      </c>
      <c r="I125" s="4" t="n">
        <v>1565</v>
      </c>
      <c r="J125" s="4" t="n">
        <v>1963</v>
      </c>
      <c r="K125" s="4" t="n">
        <v>894</v>
      </c>
      <c r="L125" s="4" t="s">
        <v>27</v>
      </c>
      <c r="M125" s="4" t="n">
        <v>894</v>
      </c>
      <c r="N125" s="4" t="s">
        <v>27</v>
      </c>
      <c r="O125" s="2" t="n">
        <v>45.5</v>
      </c>
      <c r="P125" s="5"/>
    </row>
    <row r="126" customFormat="false" ht="14.65" hidden="false" customHeight="false" outlineLevel="0" collapsed="false">
      <c r="A126" s="0" t="s">
        <v>60</v>
      </c>
      <c r="B126" s="4" t="n">
        <v>251</v>
      </c>
      <c r="C126" s="4" t="n">
        <v>471</v>
      </c>
      <c r="D126" s="4" t="n">
        <v>518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4470</v>
      </c>
      <c r="J126" s="4" t="n">
        <v>6871</v>
      </c>
      <c r="K126" s="4" t="n">
        <v>3242</v>
      </c>
      <c r="L126" s="4" t="s">
        <v>27</v>
      </c>
      <c r="M126" s="4" t="n">
        <v>3242</v>
      </c>
      <c r="N126" s="4" t="s">
        <v>27</v>
      </c>
      <c r="O126" s="2" t="n">
        <v>47.2</v>
      </c>
      <c r="P126" s="5"/>
    </row>
    <row r="127" customFormat="false" ht="14.65" hidden="false" customHeight="false" outlineLevel="0" collapsed="false">
      <c r="A127" s="0" t="s">
        <v>61</v>
      </c>
      <c r="B127" s="4" t="n">
        <v>41</v>
      </c>
      <c r="C127" s="4" t="n">
        <v>166</v>
      </c>
      <c r="D127" s="4" t="n">
        <v>134</v>
      </c>
      <c r="E127" s="4" t="s">
        <v>27</v>
      </c>
      <c r="F127" s="4" t="s">
        <v>27</v>
      </c>
      <c r="G127" s="4" t="s">
        <v>27</v>
      </c>
      <c r="H127" s="2" t="s">
        <v>27</v>
      </c>
      <c r="I127" s="4" t="n">
        <v>487</v>
      </c>
      <c r="J127" s="4" t="n">
        <v>248</v>
      </c>
      <c r="K127" s="4" t="n">
        <v>120</v>
      </c>
      <c r="L127" s="4" t="s">
        <v>27</v>
      </c>
      <c r="M127" s="4" t="n">
        <v>120</v>
      </c>
      <c r="N127" s="4" t="s">
        <v>27</v>
      </c>
      <c r="O127" s="2" t="n">
        <v>48.4</v>
      </c>
      <c r="P127" s="5"/>
    </row>
    <row r="128" customFormat="false" ht="14.65" hidden="false" customHeight="false" outlineLevel="0" collapsed="false">
      <c r="A128" s="0" t="s">
        <v>62</v>
      </c>
      <c r="B128" s="4" t="n">
        <v>124</v>
      </c>
      <c r="C128" s="4" t="n">
        <v>133</v>
      </c>
      <c r="D128" s="4" t="n">
        <v>258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3228</v>
      </c>
      <c r="J128" s="4" t="n">
        <v>5244</v>
      </c>
      <c r="K128" s="4" t="n">
        <v>3205</v>
      </c>
      <c r="L128" s="4" t="s">
        <v>27</v>
      </c>
      <c r="M128" s="4" t="n">
        <v>3205</v>
      </c>
      <c r="N128" s="4" t="s">
        <v>27</v>
      </c>
      <c r="O128" s="2" t="n">
        <v>61.1</v>
      </c>
      <c r="P128" s="5"/>
    </row>
    <row r="129" customFormat="false" ht="14.65" hidden="false" customHeight="false" outlineLevel="0" collapsed="false">
      <c r="A129" s="0" t="s">
        <v>52</v>
      </c>
      <c r="B129" s="4" t="n">
        <v>1</v>
      </c>
      <c r="C129" s="4" t="n">
        <v>2</v>
      </c>
      <c r="D129" s="4" t="n">
        <v>3</v>
      </c>
      <c r="E129" s="4" t="s">
        <v>27</v>
      </c>
      <c r="F129" s="4" t="s">
        <v>27</v>
      </c>
      <c r="G129" s="4" t="s">
        <v>27</v>
      </c>
      <c r="H129" s="2" t="s">
        <v>27</v>
      </c>
      <c r="I129" s="4" t="s">
        <v>27</v>
      </c>
      <c r="J129" s="4" t="n">
        <v>22</v>
      </c>
      <c r="K129" s="4" t="n">
        <v>12</v>
      </c>
      <c r="L129" s="4" t="s">
        <v>27</v>
      </c>
      <c r="M129" s="4" t="n">
        <v>12</v>
      </c>
      <c r="N129" s="4" t="s">
        <v>27</v>
      </c>
      <c r="O129" s="2" t="n">
        <v>54.5</v>
      </c>
      <c r="P129" s="5"/>
    </row>
    <row r="130" customFormat="false" ht="14.65" hidden="false" customHeight="false" outlineLevel="0" collapsed="false">
      <c r="A130" s="0" t="s">
        <v>53</v>
      </c>
      <c r="B130" s="4" t="n">
        <v>29</v>
      </c>
      <c r="C130" s="4" t="n">
        <v>56</v>
      </c>
      <c r="D130" s="4" t="n">
        <v>82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65</v>
      </c>
      <c r="J130" s="4" t="n">
        <v>110</v>
      </c>
      <c r="K130" s="4" t="n">
        <v>35</v>
      </c>
      <c r="L130" s="4" t="s">
        <v>27</v>
      </c>
      <c r="M130" s="4" t="n">
        <v>35</v>
      </c>
      <c r="N130" s="4" t="s">
        <v>27</v>
      </c>
      <c r="O130" s="2" t="n">
        <v>31.8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63</v>
      </c>
      <c r="B132" s="4" t="n">
        <v>795</v>
      </c>
      <c r="C132" s="4" t="n">
        <v>1435</v>
      </c>
      <c r="D132" s="4" t="n">
        <v>1773</v>
      </c>
      <c r="E132" s="4" t="s">
        <v>27</v>
      </c>
      <c r="F132" s="4" t="s">
        <v>27</v>
      </c>
      <c r="G132" s="4" t="s">
        <v>27</v>
      </c>
      <c r="H132" s="2" t="s">
        <v>27</v>
      </c>
      <c r="I132" s="4" t="n">
        <v>11479</v>
      </c>
      <c r="J132" s="4" t="n">
        <v>16898</v>
      </c>
      <c r="K132" s="4" t="n">
        <v>8721</v>
      </c>
      <c r="L132" s="4" t="s">
        <v>27</v>
      </c>
      <c r="M132" s="4" t="n">
        <v>8721</v>
      </c>
      <c r="N132" s="4" t="s">
        <v>27</v>
      </c>
      <c r="O132" s="2" t="n">
        <v>51.6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17</v>
      </c>
      <c r="B134" s="4" t="n">
        <v>31869</v>
      </c>
      <c r="C134" s="4" t="n">
        <v>18321</v>
      </c>
      <c r="D134" s="4" t="n">
        <v>49048</v>
      </c>
      <c r="E134" s="4" t="n">
        <v>2694308</v>
      </c>
      <c r="F134" s="4" t="n">
        <v>6797451</v>
      </c>
      <c r="G134" s="4" t="n">
        <v>5791785</v>
      </c>
      <c r="H134" s="2" t="n">
        <v>85.2</v>
      </c>
      <c r="I134" s="4" t="n">
        <v>11908</v>
      </c>
      <c r="J134" s="4" t="n">
        <v>646482</v>
      </c>
      <c r="K134" s="4" t="n">
        <v>492443</v>
      </c>
      <c r="L134" s="4" t="n">
        <v>5</v>
      </c>
      <c r="M134" s="4" t="n">
        <v>9675</v>
      </c>
      <c r="N134" s="4" t="n">
        <v>482763</v>
      </c>
      <c r="O134" s="2" t="n">
        <v>76.2</v>
      </c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64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A137" s="0" t="s">
        <v>65</v>
      </c>
      <c r="B137" s="4" t="n">
        <v>887</v>
      </c>
      <c r="C137" s="4" t="n">
        <v>766</v>
      </c>
      <c r="D137" s="4" t="n">
        <v>1488</v>
      </c>
      <c r="E137" s="4" t="s">
        <v>27</v>
      </c>
      <c r="F137" s="4" t="n">
        <v>146895</v>
      </c>
      <c r="G137" s="4" t="n">
        <v>121845</v>
      </c>
      <c r="H137" s="2" t="n">
        <v>82.9</v>
      </c>
      <c r="I137" s="4" t="s">
        <v>27</v>
      </c>
      <c r="J137" s="4" t="n">
        <v>13701</v>
      </c>
      <c r="K137" s="4" t="n">
        <v>10147</v>
      </c>
      <c r="L137" s="4" t="s">
        <v>27</v>
      </c>
      <c r="M137" s="4" t="n">
        <v>9</v>
      </c>
      <c r="N137" s="4" t="n">
        <v>10138</v>
      </c>
      <c r="O137" s="2" t="n">
        <v>74.1</v>
      </c>
      <c r="P137" s="5"/>
    </row>
    <row r="138" customFormat="false" ht="14.65" hidden="false" customHeight="false" outlineLevel="0" collapsed="false">
      <c r="A138" s="0" t="s">
        <v>66</v>
      </c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A140" s="0" t="s">
        <v>67</v>
      </c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68</v>
      </c>
      <c r="B141" s="4" t="n">
        <v>30982</v>
      </c>
      <c r="C141" s="4" t="n">
        <v>17555</v>
      </c>
      <c r="D141" s="4" t="n">
        <v>47560</v>
      </c>
      <c r="E141" s="4" t="n">
        <v>2694308</v>
      </c>
      <c r="F141" s="4" t="n">
        <v>6650556</v>
      </c>
      <c r="G141" s="4" t="n">
        <v>5669940</v>
      </c>
      <c r="H141" s="2" t="n">
        <v>85.3</v>
      </c>
      <c r="I141" s="4" t="n">
        <v>11908</v>
      </c>
      <c r="J141" s="4" t="n">
        <v>632781</v>
      </c>
      <c r="K141" s="4" t="n">
        <v>482296</v>
      </c>
      <c r="L141" s="4" t="n">
        <v>5</v>
      </c>
      <c r="M141" s="4" t="n">
        <v>9666</v>
      </c>
      <c r="N141" s="4" t="n">
        <v>472625</v>
      </c>
      <c r="O141" s="2" t="n">
        <v>76.2</v>
      </c>
      <c r="P141" s="5"/>
    </row>
    <row r="142" customFormat="false" ht="14.65" hidden="false" customHeight="false" outlineLevel="0" collapsed="false">
      <c r="A142" s="0" t="s">
        <v>69</v>
      </c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A144" s="0" t="s">
        <v>70</v>
      </c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71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75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76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77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A152" s="0" t="s">
        <v>78</v>
      </c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O152" s="4" t="s">
        <v>79</v>
      </c>
      <c r="P152" s="5"/>
    </row>
    <row r="153" customFormat="false" ht="14.65" hidden="false" customHeight="false" outlineLevel="0" collapsed="false">
      <c r="B153" s="4"/>
      <c r="C153" s="4"/>
      <c r="D153" s="4"/>
      <c r="E153" s="4" t="s">
        <v>2</v>
      </c>
      <c r="F153" s="4"/>
      <c r="G153" s="4"/>
      <c r="I153" s="4" t="s">
        <v>2</v>
      </c>
      <c r="J153" s="4"/>
      <c r="K153" s="4"/>
      <c r="L153" s="4"/>
      <c r="M153" s="4"/>
      <c r="P153" s="5"/>
    </row>
    <row r="154" customFormat="false" ht="14.65" hidden="false" customHeight="false" outlineLevel="0" collapsed="false">
      <c r="B154" s="1" t="s">
        <v>3</v>
      </c>
      <c r="E154" s="1" t="s">
        <v>4</v>
      </c>
      <c r="F154" s="1" t="s">
        <v>5</v>
      </c>
      <c r="G154" s="1" t="s">
        <v>5</v>
      </c>
      <c r="H154" s="2" t="s">
        <v>6</v>
      </c>
      <c r="I154" s="1" t="s">
        <v>7</v>
      </c>
      <c r="J154" s="1" t="s">
        <v>8</v>
      </c>
      <c r="K154" s="3" t="s">
        <v>9</v>
      </c>
      <c r="L154" s="3"/>
      <c r="M154" s="3"/>
      <c r="N154" s="3"/>
      <c r="O154" s="2" t="s">
        <v>6</v>
      </c>
      <c r="P154" s="5"/>
    </row>
    <row r="155" customFormat="false" ht="14.65" hidden="false" customHeight="false" outlineLevel="0" collapsed="false">
      <c r="B155" s="1" t="str">
        <f aca="false">"-Km"</f>
        <v>-Km</v>
      </c>
      <c r="C155" s="1" t="s">
        <v>10</v>
      </c>
      <c r="D155" s="1" t="s">
        <v>11</v>
      </c>
      <c r="E155" s="1" t="s">
        <v>12</v>
      </c>
      <c r="F155" s="1" t="s">
        <v>13</v>
      </c>
      <c r="G155" s="1" t="s">
        <v>14</v>
      </c>
      <c r="H155" s="2" t="s">
        <v>15</v>
      </c>
      <c r="I155" s="1" t="s">
        <v>16</v>
      </c>
      <c r="J155" s="1" t="s">
        <v>13</v>
      </c>
      <c r="K155" s="1" t="s">
        <v>17</v>
      </c>
      <c r="L155" s="1" t="s">
        <v>18</v>
      </c>
      <c r="M155" s="1" t="s">
        <v>19</v>
      </c>
      <c r="N155" s="1" t="s">
        <v>20</v>
      </c>
      <c r="O155" s="2" t="s">
        <v>15</v>
      </c>
      <c r="P155" s="5"/>
    </row>
    <row r="156" customFormat="false" ht="14.65" hidden="false" customHeight="false" outlineLevel="0" collapsed="false">
      <c r="B156" s="1" t="str">
        <f aca="false">"(000)"</f>
        <v>(000)</v>
      </c>
      <c r="C156" s="1" t="s">
        <v>21</v>
      </c>
      <c r="D156" s="1" t="s">
        <v>22</v>
      </c>
      <c r="E156" s="1" t="s">
        <v>16</v>
      </c>
      <c r="F156" s="1" t="str">
        <f aca="false">"(000)"</f>
        <v>(000)</v>
      </c>
      <c r="G156" s="1" t="str">
        <f aca="false">"(000)"</f>
        <v>(000)</v>
      </c>
      <c r="H156" s="2" t="s">
        <v>23</v>
      </c>
      <c r="I156" s="1" t="s">
        <v>24</v>
      </c>
      <c r="J156" s="1" t="str">
        <f aca="false">"(000)"</f>
        <v>(000)</v>
      </c>
      <c r="K156" s="1" t="str">
        <f aca="false">"(000)"</f>
        <v>(000)</v>
      </c>
      <c r="L156" s="1" t="str">
        <f aca="false">"(000)"</f>
        <v>(000)</v>
      </c>
      <c r="M156" s="1" t="str">
        <f aca="false">"(000)"</f>
        <v>(000)</v>
      </c>
      <c r="N156" s="1" t="str">
        <f aca="false">"(000)"</f>
        <v>(000)</v>
      </c>
      <c r="O156" s="2" t="s">
        <v>23</v>
      </c>
      <c r="P156" s="5"/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A158" s="0" t="s">
        <v>25</v>
      </c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A160" s="0" t="s">
        <v>26</v>
      </c>
      <c r="B160" s="4" t="n">
        <v>2154</v>
      </c>
      <c r="C160" s="4" t="n">
        <v>564</v>
      </c>
      <c r="D160" s="4" t="n">
        <v>2959</v>
      </c>
      <c r="E160" s="4" t="n">
        <v>101820</v>
      </c>
      <c r="F160" s="4" t="n">
        <v>601792</v>
      </c>
      <c r="G160" s="4" t="n">
        <v>504009</v>
      </c>
      <c r="H160" s="2" t="n">
        <v>83.8</v>
      </c>
      <c r="I160" s="4" t="n">
        <v>224</v>
      </c>
      <c r="J160" s="4" t="n">
        <v>61199</v>
      </c>
      <c r="K160" s="4" t="n">
        <v>40958</v>
      </c>
      <c r="L160" s="4" t="s">
        <v>27</v>
      </c>
      <c r="M160" s="4" t="n">
        <v>1532</v>
      </c>
      <c r="N160" s="4" t="n">
        <v>39426</v>
      </c>
      <c r="O160" s="2" t="n">
        <v>66.9</v>
      </c>
      <c r="P160" s="5"/>
    </row>
    <row r="161" customFormat="false" ht="14.65" hidden="false" customHeight="false" outlineLevel="0" collapsed="false">
      <c r="A161" s="0" t="s">
        <v>28</v>
      </c>
      <c r="B161" s="4" t="n">
        <v>135</v>
      </c>
      <c r="C161" s="4" t="n">
        <v>38</v>
      </c>
      <c r="D161" s="4" t="n">
        <v>175</v>
      </c>
      <c r="E161" s="4" t="n">
        <v>6063</v>
      </c>
      <c r="F161" s="4" t="n">
        <v>44885</v>
      </c>
      <c r="G161" s="4" t="n">
        <v>39053</v>
      </c>
      <c r="H161" s="2" t="n">
        <v>87</v>
      </c>
      <c r="I161" s="4" t="s">
        <v>27</v>
      </c>
      <c r="J161" s="4" t="n">
        <v>3807</v>
      </c>
      <c r="K161" s="4" t="n">
        <v>3260</v>
      </c>
      <c r="L161" s="4" t="s">
        <v>27</v>
      </c>
      <c r="M161" s="4" t="s">
        <v>27</v>
      </c>
      <c r="N161" s="4" t="n">
        <v>3260</v>
      </c>
      <c r="O161" s="2" t="n">
        <v>85.6</v>
      </c>
      <c r="P161" s="5"/>
    </row>
    <row r="162" customFormat="false" ht="14.65" hidden="false" customHeight="false" outlineLevel="0" collapsed="false">
      <c r="A162" s="0" t="s">
        <v>29</v>
      </c>
      <c r="B162" s="4" t="n">
        <v>2589</v>
      </c>
      <c r="C162" s="4" t="n">
        <v>601</v>
      </c>
      <c r="D162" s="4" t="n">
        <v>3546</v>
      </c>
      <c r="E162" s="4" t="n">
        <v>137117</v>
      </c>
      <c r="F162" s="4" t="n">
        <v>752495</v>
      </c>
      <c r="G162" s="4" t="n">
        <v>658846</v>
      </c>
      <c r="H162" s="2" t="n">
        <v>87.6</v>
      </c>
      <c r="I162" s="4" t="n">
        <v>578</v>
      </c>
      <c r="J162" s="4" t="n">
        <v>77800</v>
      </c>
      <c r="K162" s="4" t="n">
        <v>59560</v>
      </c>
      <c r="L162" s="4" t="s">
        <v>27</v>
      </c>
      <c r="M162" s="4" t="n">
        <v>3944</v>
      </c>
      <c r="N162" s="4" t="n">
        <v>55616</v>
      </c>
      <c r="O162" s="2" t="n">
        <v>76.6</v>
      </c>
      <c r="P162" s="5"/>
    </row>
    <row r="163" customFormat="false" ht="14.65" hidden="false" customHeight="false" outlineLevel="0" collapsed="false">
      <c r="A163" s="0" t="s">
        <v>30</v>
      </c>
      <c r="B163" s="4" t="n">
        <v>1</v>
      </c>
      <c r="C163" s="4" t="n">
        <v>1</v>
      </c>
      <c r="D163" s="4" t="n">
        <v>2</v>
      </c>
      <c r="E163" s="4" t="s">
        <v>27</v>
      </c>
      <c r="F163" s="4" t="n">
        <v>14</v>
      </c>
      <c r="G163" s="4" t="n">
        <v>14</v>
      </c>
      <c r="H163" s="2" t="n">
        <v>100</v>
      </c>
      <c r="I163" s="4" t="s">
        <v>27</v>
      </c>
      <c r="J163" s="4" t="n">
        <v>2</v>
      </c>
      <c r="K163" s="4" t="n">
        <v>1</v>
      </c>
      <c r="L163" s="4" t="s">
        <v>27</v>
      </c>
      <c r="M163" s="4" t="s">
        <v>27</v>
      </c>
      <c r="N163" s="4" t="n">
        <v>1</v>
      </c>
      <c r="O163" s="2" t="n">
        <v>50</v>
      </c>
      <c r="P163" s="5"/>
    </row>
    <row r="164" customFormat="false" ht="14.65" hidden="false" customHeight="false" outlineLevel="0" collapsed="false">
      <c r="A164" s="0" t="s">
        <v>33</v>
      </c>
      <c r="B164" s="4" t="n">
        <v>2950</v>
      </c>
      <c r="C164" s="4" t="n">
        <v>830</v>
      </c>
      <c r="D164" s="4" t="n">
        <v>4090</v>
      </c>
      <c r="E164" s="4" t="n">
        <v>150876</v>
      </c>
      <c r="F164" s="4" t="n">
        <v>814635</v>
      </c>
      <c r="G164" s="4" t="n">
        <v>694282</v>
      </c>
      <c r="H164" s="2" t="n">
        <v>85.2</v>
      </c>
      <c r="I164" s="4" t="n">
        <v>542</v>
      </c>
      <c r="J164" s="4" t="n">
        <v>69347</v>
      </c>
      <c r="K164" s="4" t="n">
        <v>59408</v>
      </c>
      <c r="L164" s="4" t="s">
        <v>27</v>
      </c>
      <c r="M164" s="4" t="n">
        <v>3401</v>
      </c>
      <c r="N164" s="4" t="n">
        <v>56007</v>
      </c>
      <c r="O164" s="2" t="n">
        <v>85.7</v>
      </c>
      <c r="P164" s="5"/>
    </row>
    <row r="165" customFormat="false" ht="14.65" hidden="false" customHeight="false" outlineLevel="0" collapsed="false">
      <c r="A165" s="0" t="s">
        <v>34</v>
      </c>
      <c r="B165" s="4" t="n">
        <v>238</v>
      </c>
      <c r="C165" s="4" t="n">
        <v>76</v>
      </c>
      <c r="D165" s="4" t="n">
        <v>306</v>
      </c>
      <c r="E165" s="4" t="n">
        <v>2426</v>
      </c>
      <c r="F165" s="4" t="n">
        <v>39831</v>
      </c>
      <c r="G165" s="4" t="n">
        <v>21033</v>
      </c>
      <c r="H165" s="2" t="n">
        <v>52.8</v>
      </c>
      <c r="I165" s="4" t="s">
        <v>27</v>
      </c>
      <c r="J165" s="4" t="n">
        <v>5464</v>
      </c>
      <c r="K165" s="4" t="n">
        <v>2017</v>
      </c>
      <c r="L165" s="4" t="s">
        <v>27</v>
      </c>
      <c r="M165" s="4" t="n">
        <v>27</v>
      </c>
      <c r="N165" s="4" t="n">
        <v>1990</v>
      </c>
      <c r="O165" s="2" t="n">
        <v>36.9</v>
      </c>
      <c r="P165" s="5"/>
    </row>
    <row r="166" customFormat="false" ht="14.65" hidden="false" customHeight="false" outlineLevel="0" collapsed="false">
      <c r="A166" s="0" t="s">
        <v>35</v>
      </c>
      <c r="B166" s="4" t="n">
        <v>150</v>
      </c>
      <c r="C166" s="4" t="n">
        <v>52</v>
      </c>
      <c r="D166" s="4" t="n">
        <v>216</v>
      </c>
      <c r="E166" s="4" t="n">
        <v>2315</v>
      </c>
      <c r="F166" s="4" t="n">
        <v>31216</v>
      </c>
      <c r="G166" s="4" t="n">
        <v>26137</v>
      </c>
      <c r="H166" s="2" t="n">
        <v>83.7</v>
      </c>
      <c r="I166" s="4" t="s">
        <v>27</v>
      </c>
      <c r="J166" s="4" t="n">
        <v>3083</v>
      </c>
      <c r="K166" s="4" t="n">
        <v>2038</v>
      </c>
      <c r="L166" s="4" t="s">
        <v>27</v>
      </c>
      <c r="M166" s="4" t="s">
        <v>27</v>
      </c>
      <c r="N166" s="4" t="n">
        <v>2038</v>
      </c>
      <c r="O166" s="2" t="n">
        <v>66.1</v>
      </c>
      <c r="P166" s="5"/>
    </row>
    <row r="167" customFormat="false" ht="14.65" hidden="false" customHeight="false" outlineLevel="0" collapsed="false">
      <c r="A167" s="0" t="s">
        <v>37</v>
      </c>
      <c r="B167" s="4" t="n">
        <v>4</v>
      </c>
      <c r="C167" s="4" t="n">
        <v>28</v>
      </c>
      <c r="D167" s="4" t="n">
        <v>11</v>
      </c>
      <c r="E167" s="4" t="s">
        <v>27</v>
      </c>
      <c r="F167" s="4" t="n">
        <v>246</v>
      </c>
      <c r="G167" s="4" t="n">
        <v>156</v>
      </c>
      <c r="H167" s="2" t="n">
        <v>63.4</v>
      </c>
      <c r="I167" s="4" t="s">
        <v>27</v>
      </c>
      <c r="J167" s="4" t="n">
        <v>22</v>
      </c>
      <c r="K167" s="4" t="n">
        <v>12</v>
      </c>
      <c r="L167" s="4" t="s">
        <v>27</v>
      </c>
      <c r="M167" s="4" t="s">
        <v>27</v>
      </c>
      <c r="N167" s="4" t="n">
        <v>12</v>
      </c>
      <c r="O167" s="2" t="n">
        <v>54.5</v>
      </c>
      <c r="P167" s="5"/>
    </row>
    <row r="168" customFormat="false" ht="14.65" hidden="false" customHeight="false" outlineLevel="0" collapsed="false">
      <c r="A168" s="0" t="s">
        <v>38</v>
      </c>
      <c r="B168" s="4" t="n">
        <v>23</v>
      </c>
      <c r="C168" s="4" t="n">
        <v>18</v>
      </c>
      <c r="D168" s="4" t="n">
        <v>41</v>
      </c>
      <c r="E168" s="4" t="n">
        <v>1146</v>
      </c>
      <c r="F168" s="4" t="n">
        <v>2527</v>
      </c>
      <c r="G168" s="4" t="n">
        <v>1581</v>
      </c>
      <c r="H168" s="2" t="n">
        <v>62.6</v>
      </c>
      <c r="I168" s="4" t="s">
        <v>27</v>
      </c>
      <c r="J168" s="4" t="n">
        <v>306</v>
      </c>
      <c r="K168" s="4" t="n">
        <v>132</v>
      </c>
      <c r="L168" s="4" t="s">
        <v>27</v>
      </c>
      <c r="M168" s="4" t="n">
        <v>1</v>
      </c>
      <c r="N168" s="4" t="n">
        <v>131</v>
      </c>
      <c r="O168" s="2" t="n">
        <v>43.1</v>
      </c>
      <c r="P168" s="5"/>
    </row>
    <row r="169" customFormat="false" ht="14.65" hidden="false" customHeight="false" outlineLevel="0" collapsed="false">
      <c r="A169" s="0" t="s">
        <v>40</v>
      </c>
      <c r="B169" s="4" t="n">
        <v>1270</v>
      </c>
      <c r="C169" s="4" t="n">
        <v>354</v>
      </c>
      <c r="D169" s="4" t="n">
        <v>1718</v>
      </c>
      <c r="E169" s="4" t="n">
        <v>81872</v>
      </c>
      <c r="F169" s="4" t="n">
        <v>399568</v>
      </c>
      <c r="G169" s="4" t="n">
        <v>339874</v>
      </c>
      <c r="H169" s="2" t="n">
        <v>85.1</v>
      </c>
      <c r="I169" s="4" t="n">
        <v>61</v>
      </c>
      <c r="J169" s="4" t="n">
        <v>43999</v>
      </c>
      <c r="K169" s="4" t="n">
        <v>29308</v>
      </c>
      <c r="L169" s="4" t="s">
        <v>27</v>
      </c>
      <c r="M169" s="4" t="n">
        <v>418</v>
      </c>
      <c r="N169" s="4" t="n">
        <v>28890</v>
      </c>
      <c r="O169" s="2" t="n">
        <v>66.6</v>
      </c>
      <c r="P169" s="5"/>
    </row>
    <row r="170" customFormat="false" ht="14.65" hidden="false" customHeight="false" outlineLevel="0" collapsed="false">
      <c r="A170" s="0" t="s">
        <v>42</v>
      </c>
      <c r="B170" s="4" t="n">
        <v>24</v>
      </c>
      <c r="C170" s="4" t="n">
        <v>19</v>
      </c>
      <c r="D170" s="4" t="n">
        <v>40</v>
      </c>
      <c r="E170" s="4" t="n">
        <v>821</v>
      </c>
      <c r="F170" s="4" t="n">
        <v>2655</v>
      </c>
      <c r="G170" s="4" t="n">
        <v>1153</v>
      </c>
      <c r="H170" s="2" t="n">
        <v>43.4</v>
      </c>
      <c r="I170" s="4" t="s">
        <v>27</v>
      </c>
      <c r="J170" s="4" t="n">
        <v>243</v>
      </c>
      <c r="K170" s="4" t="n">
        <v>98</v>
      </c>
      <c r="L170" s="4" t="s">
        <v>27</v>
      </c>
      <c r="M170" s="4" t="s">
        <v>27</v>
      </c>
      <c r="N170" s="4" t="n">
        <v>98</v>
      </c>
      <c r="O170" s="2" t="n">
        <v>40.3</v>
      </c>
      <c r="P170" s="5"/>
    </row>
    <row r="171" customFormat="false" ht="14.65" hidden="false" customHeight="false" outlineLevel="0" collapsed="false">
      <c r="A171" s="0" t="s">
        <v>43</v>
      </c>
      <c r="B171" s="4" t="n">
        <v>1207</v>
      </c>
      <c r="C171" s="4" t="n">
        <v>418</v>
      </c>
      <c r="D171" s="4" t="n">
        <v>1749</v>
      </c>
      <c r="E171" s="4" t="n">
        <v>72994</v>
      </c>
      <c r="F171" s="4" t="n">
        <v>265378</v>
      </c>
      <c r="G171" s="4" t="n">
        <v>216755</v>
      </c>
      <c r="H171" s="2" t="n">
        <v>81.7</v>
      </c>
      <c r="I171" s="4" t="s">
        <v>27</v>
      </c>
      <c r="J171" s="4" t="n">
        <v>25647</v>
      </c>
      <c r="K171" s="4" t="n">
        <v>18425</v>
      </c>
      <c r="L171" s="4" t="s">
        <v>27</v>
      </c>
      <c r="M171" s="4" t="s">
        <v>27</v>
      </c>
      <c r="N171" s="4" t="n">
        <v>18425</v>
      </c>
      <c r="O171" s="2" t="n">
        <v>71.8</v>
      </c>
      <c r="P171" s="5"/>
    </row>
    <row r="172" customFormat="false" ht="14.65" hidden="false" customHeight="false" outlineLevel="0" collapsed="false">
      <c r="A172" s="0" t="s">
        <v>49</v>
      </c>
      <c r="B172" s="4" t="n">
        <v>1</v>
      </c>
      <c r="C172" s="4" t="n">
        <v>8</v>
      </c>
      <c r="D172" s="4" t="n">
        <v>3</v>
      </c>
      <c r="E172" s="4" t="n">
        <v>592</v>
      </c>
      <c r="F172" s="4" t="n">
        <v>78</v>
      </c>
      <c r="G172" s="4" t="n">
        <v>76</v>
      </c>
      <c r="H172" s="2" t="n">
        <v>97.4</v>
      </c>
      <c r="I172" s="4" t="s">
        <v>27</v>
      </c>
      <c r="J172" s="4" t="n">
        <v>8</v>
      </c>
      <c r="K172" s="4" t="n">
        <v>6</v>
      </c>
      <c r="L172" s="4" t="s">
        <v>27</v>
      </c>
      <c r="M172" s="4" t="s">
        <v>27</v>
      </c>
      <c r="N172" s="4" t="n">
        <v>6</v>
      </c>
      <c r="O172" s="2" t="n">
        <v>75</v>
      </c>
      <c r="P172" s="5"/>
    </row>
    <row r="173" customFormat="false" ht="14.65" hidden="false" customHeight="false" outlineLevel="0" collapsed="false">
      <c r="A173" s="0" t="s">
        <v>50</v>
      </c>
      <c r="B173" s="4" t="n">
        <v>2682</v>
      </c>
      <c r="C173" s="4" t="n">
        <v>678</v>
      </c>
      <c r="D173" s="4" t="n">
        <v>3410</v>
      </c>
      <c r="E173" s="4" t="n">
        <v>130398</v>
      </c>
      <c r="F173" s="4" t="n">
        <v>798420</v>
      </c>
      <c r="G173" s="4" t="n">
        <v>651315</v>
      </c>
      <c r="H173" s="2" t="n">
        <v>81.6</v>
      </c>
      <c r="I173" s="4" t="n">
        <v>281</v>
      </c>
      <c r="J173" s="4" t="n">
        <v>72970</v>
      </c>
      <c r="K173" s="4" t="n">
        <v>56510</v>
      </c>
      <c r="L173" s="4" t="s">
        <v>27</v>
      </c>
      <c r="M173" s="4" t="n">
        <v>1800</v>
      </c>
      <c r="N173" s="4" t="n">
        <v>54710</v>
      </c>
      <c r="O173" s="2" t="n">
        <v>77.4</v>
      </c>
      <c r="P173" s="5"/>
    </row>
    <row r="174" customFormat="false" ht="14.65" hidden="false" customHeight="false" outlineLevel="0" collapsed="false">
      <c r="A174" s="0" t="s">
        <v>51</v>
      </c>
      <c r="B174" s="4" t="n">
        <v>109</v>
      </c>
      <c r="C174" s="4" t="n">
        <v>134</v>
      </c>
      <c r="D174" s="4" t="n">
        <v>197</v>
      </c>
      <c r="E174" s="4" t="n">
        <v>1006</v>
      </c>
      <c r="F174" s="4" t="n">
        <v>12109</v>
      </c>
      <c r="G174" s="4" t="n">
        <v>7766</v>
      </c>
      <c r="H174" s="2" t="n">
        <v>64.1</v>
      </c>
      <c r="I174" s="4" t="s">
        <v>27</v>
      </c>
      <c r="J174" s="4" t="n">
        <v>909</v>
      </c>
      <c r="K174" s="4" t="n">
        <v>582</v>
      </c>
      <c r="L174" s="4" t="s">
        <v>27</v>
      </c>
      <c r="M174" s="4" t="s">
        <v>27</v>
      </c>
      <c r="N174" s="4" t="n">
        <v>582</v>
      </c>
      <c r="O174" s="2" t="n">
        <v>64</v>
      </c>
      <c r="P174" s="5"/>
    </row>
    <row r="175" customFormat="false" ht="14.65" hidden="false" customHeight="false" outlineLevel="0" collapsed="false">
      <c r="A175" s="0" t="s">
        <v>52</v>
      </c>
      <c r="B175" s="4" t="n">
        <v>114</v>
      </c>
      <c r="C175" s="4" t="n">
        <v>43</v>
      </c>
      <c r="D175" s="4" t="n">
        <v>165</v>
      </c>
      <c r="E175" s="4" t="n">
        <v>5905</v>
      </c>
      <c r="F175" s="4" t="n">
        <v>21353</v>
      </c>
      <c r="G175" s="4" t="n">
        <v>16776</v>
      </c>
      <c r="H175" s="2" t="n">
        <v>78.6</v>
      </c>
      <c r="I175" s="4" t="n">
        <v>7</v>
      </c>
      <c r="J175" s="4" t="n">
        <v>1926</v>
      </c>
      <c r="K175" s="4" t="n">
        <v>1441</v>
      </c>
      <c r="L175" s="4" t="s">
        <v>27</v>
      </c>
      <c r="M175" s="4" t="n">
        <v>14</v>
      </c>
      <c r="N175" s="4" t="n">
        <v>1427</v>
      </c>
      <c r="O175" s="2" t="n">
        <v>74.8</v>
      </c>
      <c r="P175" s="5"/>
    </row>
    <row r="176" customFormat="false" ht="14.65" hidden="false" customHeight="false" outlineLevel="0" collapsed="false">
      <c r="A176" s="0" t="s">
        <v>53</v>
      </c>
      <c r="B176" s="4" t="n">
        <v>1</v>
      </c>
      <c r="C176" s="4" t="n">
        <v>2</v>
      </c>
      <c r="D176" s="4" t="n">
        <v>2</v>
      </c>
      <c r="E176" s="4" t="s">
        <v>27</v>
      </c>
      <c r="F176" s="4" t="n">
        <v>45</v>
      </c>
      <c r="G176" s="4" t="n">
        <v>33</v>
      </c>
      <c r="H176" s="2" t="n">
        <v>73.3</v>
      </c>
      <c r="I176" s="4" t="s">
        <v>27</v>
      </c>
      <c r="J176" s="4" t="n">
        <v>5</v>
      </c>
      <c r="K176" s="4" t="n">
        <v>2</v>
      </c>
      <c r="L176" s="4" t="s">
        <v>27</v>
      </c>
      <c r="M176" s="4" t="s">
        <v>27</v>
      </c>
      <c r="N176" s="4" t="n">
        <v>2</v>
      </c>
      <c r="O176" s="2" t="n">
        <v>40</v>
      </c>
      <c r="P176" s="5"/>
    </row>
    <row r="177" customFormat="false" ht="14.65" hidden="false" customHeight="false" outlineLevel="0" collapsed="false">
      <c r="A177" s="0" t="s">
        <v>54</v>
      </c>
      <c r="B177" s="4" t="n">
        <v>114</v>
      </c>
      <c r="C177" s="4" t="n">
        <v>40</v>
      </c>
      <c r="D177" s="4" t="n">
        <v>167</v>
      </c>
      <c r="E177" s="4" t="n">
        <v>6058</v>
      </c>
      <c r="F177" s="4" t="n">
        <v>20524</v>
      </c>
      <c r="G177" s="4" t="n">
        <v>17278</v>
      </c>
      <c r="H177" s="2" t="n">
        <v>84.2</v>
      </c>
      <c r="I177" s="4" t="s">
        <v>27</v>
      </c>
      <c r="J177" s="4" t="n">
        <v>2052</v>
      </c>
      <c r="K177" s="4" t="n">
        <v>1606</v>
      </c>
      <c r="L177" s="4" t="s">
        <v>27</v>
      </c>
      <c r="M177" s="4" t="s">
        <v>27</v>
      </c>
      <c r="N177" s="4" t="n">
        <v>1606</v>
      </c>
      <c r="O177" s="2" t="n">
        <v>78.3</v>
      </c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A179" s="0" t="s">
        <v>55</v>
      </c>
      <c r="B179" s="4" t="n">
        <v>13766</v>
      </c>
      <c r="C179" s="4" t="n">
        <v>3904</v>
      </c>
      <c r="D179" s="4" t="n">
        <v>18797</v>
      </c>
      <c r="E179" s="4" t="n">
        <v>701409</v>
      </c>
      <c r="F179" s="4" t="n">
        <v>3807771</v>
      </c>
      <c r="G179" s="4" t="n">
        <v>3196137</v>
      </c>
      <c r="H179" s="2" t="n">
        <v>83.9</v>
      </c>
      <c r="I179" s="4" t="n">
        <v>1693</v>
      </c>
      <c r="J179" s="4" t="n">
        <v>368789</v>
      </c>
      <c r="K179" s="4" t="n">
        <v>275364</v>
      </c>
      <c r="L179" s="4" t="s">
        <v>27</v>
      </c>
      <c r="M179" s="4" t="n">
        <v>11137</v>
      </c>
      <c r="N179" s="4" t="n">
        <v>264227</v>
      </c>
      <c r="O179" s="2" t="n">
        <v>74.7</v>
      </c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A182" s="0" t="s">
        <v>57</v>
      </c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A184" s="0" t="s">
        <v>58</v>
      </c>
      <c r="B184" s="4" t="n">
        <v>108</v>
      </c>
      <c r="C184" s="4" t="n">
        <v>101</v>
      </c>
      <c r="D184" s="4" t="n">
        <v>209</v>
      </c>
      <c r="E184" s="4" t="s">
        <v>27</v>
      </c>
      <c r="F184" s="4" t="s">
        <v>27</v>
      </c>
      <c r="G184" s="4" t="s">
        <v>27</v>
      </c>
      <c r="H184" s="2" t="s">
        <v>27</v>
      </c>
      <c r="I184" s="4" t="n">
        <v>350</v>
      </c>
      <c r="J184" s="4" t="n">
        <v>1209</v>
      </c>
      <c r="K184" s="4" t="n">
        <v>420</v>
      </c>
      <c r="L184" s="4" t="s">
        <v>27</v>
      </c>
      <c r="M184" s="4" t="n">
        <v>420</v>
      </c>
      <c r="N184" s="4" t="s">
        <v>27</v>
      </c>
      <c r="O184" s="2" t="n">
        <v>34.7</v>
      </c>
      <c r="P184" s="5"/>
    </row>
    <row r="185" customFormat="false" ht="14.65" hidden="false" customHeight="false" outlineLevel="0" collapsed="false">
      <c r="A185" s="0" t="s">
        <v>59</v>
      </c>
      <c r="B185" s="4" t="n">
        <v>133</v>
      </c>
      <c r="C185" s="4" t="n">
        <v>37</v>
      </c>
      <c r="D185" s="4" t="n">
        <v>170</v>
      </c>
      <c r="E185" s="4" t="s">
        <v>27</v>
      </c>
      <c r="F185" s="4" t="s">
        <v>27</v>
      </c>
      <c r="G185" s="4" t="s">
        <v>27</v>
      </c>
      <c r="H185" s="2" t="s">
        <v>27</v>
      </c>
      <c r="I185" s="4" t="n">
        <v>681</v>
      </c>
      <c r="J185" s="4" t="n">
        <v>12673</v>
      </c>
      <c r="K185" s="4" t="n">
        <v>10146</v>
      </c>
      <c r="L185" s="4" t="s">
        <v>27</v>
      </c>
      <c r="M185" s="4" t="n">
        <v>10146</v>
      </c>
      <c r="N185" s="4" t="s">
        <v>27</v>
      </c>
      <c r="O185" s="2" t="n">
        <v>80.1</v>
      </c>
      <c r="P185" s="5"/>
    </row>
    <row r="186" customFormat="false" ht="14.65" hidden="false" customHeight="false" outlineLevel="0" collapsed="false">
      <c r="A186" s="0" t="s">
        <v>30</v>
      </c>
      <c r="B186" s="4" t="n">
        <v>20</v>
      </c>
      <c r="C186" s="4" t="n">
        <v>11</v>
      </c>
      <c r="D186" s="4" t="n">
        <v>38</v>
      </c>
      <c r="E186" s="4" t="s">
        <v>27</v>
      </c>
      <c r="F186" s="4" t="s">
        <v>27</v>
      </c>
      <c r="G186" s="4" t="s">
        <v>27</v>
      </c>
      <c r="H186" s="2" t="s">
        <v>27</v>
      </c>
      <c r="I186" s="4" t="n">
        <v>65</v>
      </c>
      <c r="J186" s="4" t="n">
        <v>300</v>
      </c>
      <c r="K186" s="4" t="n">
        <v>95</v>
      </c>
      <c r="L186" s="4" t="s">
        <v>27</v>
      </c>
      <c r="M186" s="4" t="n">
        <v>95</v>
      </c>
      <c r="N186" s="4" t="s">
        <v>27</v>
      </c>
      <c r="O186" s="2" t="n">
        <v>31.7</v>
      </c>
      <c r="P186" s="5"/>
    </row>
    <row r="187" customFormat="false" ht="14.65" hidden="false" customHeight="false" outlineLevel="0" collapsed="false">
      <c r="A187" s="0" t="s">
        <v>60</v>
      </c>
      <c r="B187" s="4" t="n">
        <v>4</v>
      </c>
      <c r="C187" s="4" t="n">
        <v>15</v>
      </c>
      <c r="D187" s="4" t="n">
        <v>15</v>
      </c>
      <c r="E187" s="4" t="s">
        <v>27</v>
      </c>
      <c r="F187" s="4" t="s">
        <v>27</v>
      </c>
      <c r="G187" s="4" t="s">
        <v>27</v>
      </c>
      <c r="H187" s="2" t="s">
        <v>27</v>
      </c>
      <c r="I187" s="4" t="n">
        <v>1</v>
      </c>
      <c r="J187" s="4" t="n">
        <v>27</v>
      </c>
      <c r="K187" s="4" t="n">
        <v>9</v>
      </c>
      <c r="L187" s="4" t="s">
        <v>27</v>
      </c>
      <c r="M187" s="4" t="n">
        <v>9</v>
      </c>
      <c r="N187" s="4" t="s">
        <v>27</v>
      </c>
      <c r="O187" s="2" t="n">
        <v>33.3</v>
      </c>
      <c r="P187" s="5"/>
    </row>
    <row r="188" customFormat="false" ht="14.65" hidden="false" customHeight="false" outlineLevel="0" collapsed="false">
      <c r="A188" s="0" t="s">
        <v>62</v>
      </c>
      <c r="B188" s="4" t="n">
        <v>442</v>
      </c>
      <c r="C188" s="4" t="n">
        <v>228</v>
      </c>
      <c r="D188" s="4" t="n">
        <v>792</v>
      </c>
      <c r="E188" s="4" t="s">
        <v>27</v>
      </c>
      <c r="F188" s="4" t="s">
        <v>27</v>
      </c>
      <c r="G188" s="4" t="s">
        <v>27</v>
      </c>
      <c r="H188" s="2" t="s">
        <v>27</v>
      </c>
      <c r="I188" s="4" t="n">
        <v>1776</v>
      </c>
      <c r="J188" s="4" t="n">
        <v>35163</v>
      </c>
      <c r="K188" s="4" t="n">
        <v>18993</v>
      </c>
      <c r="L188" s="4" t="s">
        <v>27</v>
      </c>
      <c r="M188" s="4" t="n">
        <v>18993</v>
      </c>
      <c r="N188" s="4" t="s">
        <v>27</v>
      </c>
      <c r="O188" s="2" t="n">
        <v>54</v>
      </c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A190" s="0" t="s">
        <v>63</v>
      </c>
      <c r="B190" s="4" t="n">
        <v>707</v>
      </c>
      <c r="C190" s="4" t="n">
        <v>392</v>
      </c>
      <c r="D190" s="4" t="n">
        <v>1224</v>
      </c>
      <c r="E190" s="4" t="s">
        <v>27</v>
      </c>
      <c r="F190" s="4" t="s">
        <v>27</v>
      </c>
      <c r="G190" s="4" t="s">
        <v>27</v>
      </c>
      <c r="H190" s="2" t="s">
        <v>27</v>
      </c>
      <c r="I190" s="4" t="n">
        <v>2873</v>
      </c>
      <c r="J190" s="4" t="n">
        <v>49372</v>
      </c>
      <c r="K190" s="4" t="n">
        <v>29663</v>
      </c>
      <c r="L190" s="4" t="s">
        <v>27</v>
      </c>
      <c r="M190" s="4" t="n">
        <v>29663</v>
      </c>
      <c r="N190" s="4" t="s">
        <v>27</v>
      </c>
      <c r="O190" s="2" t="n">
        <v>60.1</v>
      </c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A192" s="0" t="s">
        <v>17</v>
      </c>
      <c r="B192" s="4" t="n">
        <v>14473</v>
      </c>
      <c r="C192" s="4" t="n">
        <v>4296</v>
      </c>
      <c r="D192" s="4" t="n">
        <v>20021</v>
      </c>
      <c r="E192" s="4" t="n">
        <v>701409</v>
      </c>
      <c r="F192" s="4" t="n">
        <v>3807771</v>
      </c>
      <c r="G192" s="4" t="n">
        <v>3196137</v>
      </c>
      <c r="H192" s="2" t="n">
        <v>83.9</v>
      </c>
      <c r="I192" s="4" t="n">
        <v>4566</v>
      </c>
      <c r="J192" s="4" t="n">
        <v>418161</v>
      </c>
      <c r="K192" s="4" t="n">
        <v>305027</v>
      </c>
      <c r="L192" s="4" t="s">
        <v>27</v>
      </c>
      <c r="M192" s="4" t="n">
        <v>40800</v>
      </c>
      <c r="N192" s="4" t="n">
        <v>264227</v>
      </c>
      <c r="O192" s="2" t="n">
        <v>72.9</v>
      </c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A194" s="0" t="s">
        <v>64</v>
      </c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A195" s="0" t="s">
        <v>65</v>
      </c>
      <c r="B195" s="4" t="n">
        <v>331</v>
      </c>
      <c r="C195" s="4" t="n">
        <v>144</v>
      </c>
      <c r="D195" s="4" t="n">
        <v>480</v>
      </c>
      <c r="E195" s="4" t="s">
        <v>27</v>
      </c>
      <c r="F195" s="4" t="n">
        <v>69124</v>
      </c>
      <c r="G195" s="4" t="n">
        <v>45876</v>
      </c>
      <c r="H195" s="2" t="n">
        <v>66.4</v>
      </c>
      <c r="I195" s="4" t="s">
        <v>27</v>
      </c>
      <c r="J195" s="4" t="n">
        <v>7832</v>
      </c>
      <c r="K195" s="4" t="n">
        <v>3814</v>
      </c>
      <c r="L195" s="4" t="s">
        <v>27</v>
      </c>
      <c r="M195" s="4" t="n">
        <v>27</v>
      </c>
      <c r="N195" s="4" t="n">
        <v>3787</v>
      </c>
      <c r="O195" s="2" t="n">
        <v>48.7</v>
      </c>
      <c r="P195" s="5"/>
    </row>
    <row r="196" customFormat="false" ht="14.65" hidden="false" customHeight="false" outlineLevel="0" collapsed="false">
      <c r="A196" s="0" t="s">
        <v>66</v>
      </c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A198" s="0" t="s">
        <v>67</v>
      </c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A199" s="0" t="s">
        <v>68</v>
      </c>
      <c r="B199" s="4" t="n">
        <v>14142</v>
      </c>
      <c r="C199" s="4" t="n">
        <v>4152</v>
      </c>
      <c r="D199" s="4" t="n">
        <v>19541</v>
      </c>
      <c r="E199" s="4" t="n">
        <v>701409</v>
      </c>
      <c r="F199" s="4" t="n">
        <v>3738647</v>
      </c>
      <c r="G199" s="4" t="n">
        <v>3150261</v>
      </c>
      <c r="H199" s="2" t="n">
        <v>84.3</v>
      </c>
      <c r="I199" s="4" t="n">
        <v>4566</v>
      </c>
      <c r="J199" s="4" t="n">
        <v>410329</v>
      </c>
      <c r="K199" s="4" t="n">
        <v>301213</v>
      </c>
      <c r="L199" s="4" t="s">
        <v>27</v>
      </c>
      <c r="M199" s="4" t="n">
        <v>40773</v>
      </c>
      <c r="N199" s="4" t="n">
        <v>260440</v>
      </c>
      <c r="O199" s="2" t="n">
        <v>73.4</v>
      </c>
      <c r="P199" s="5"/>
    </row>
    <row r="200" customFormat="false" ht="14.65" hidden="false" customHeight="false" outlineLevel="0" collapsed="false">
      <c r="A200" s="0" t="s">
        <v>69</v>
      </c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A202" s="0" t="s">
        <v>70</v>
      </c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A203" s="0" t="s">
        <v>71</v>
      </c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A204" s="0" t="s">
        <v>80</v>
      </c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A206" s="0" t="s">
        <v>81</v>
      </c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O206" s="4" t="s">
        <v>82</v>
      </c>
      <c r="P206" s="5"/>
    </row>
    <row r="207" customFormat="false" ht="14.65" hidden="false" customHeight="false" outlineLevel="0" collapsed="false">
      <c r="B207" s="4"/>
      <c r="C207" s="4"/>
      <c r="D207" s="4"/>
      <c r="E207" s="4" t="s">
        <v>2</v>
      </c>
      <c r="F207" s="4"/>
      <c r="G207" s="4"/>
      <c r="I207" s="4" t="s">
        <v>2</v>
      </c>
      <c r="J207" s="4"/>
      <c r="K207" s="4"/>
      <c r="L207" s="4"/>
      <c r="M207" s="4"/>
      <c r="P207" s="5"/>
    </row>
    <row r="208" customFormat="false" ht="14.65" hidden="false" customHeight="false" outlineLevel="0" collapsed="false">
      <c r="B208" s="1" t="s">
        <v>3</v>
      </c>
      <c r="E208" s="1" t="s">
        <v>4</v>
      </c>
      <c r="F208" s="1" t="s">
        <v>5</v>
      </c>
      <c r="G208" s="1" t="s">
        <v>5</v>
      </c>
      <c r="H208" s="2" t="s">
        <v>6</v>
      </c>
      <c r="I208" s="1" t="s">
        <v>7</v>
      </c>
      <c r="J208" s="1" t="s">
        <v>8</v>
      </c>
      <c r="K208" s="3" t="s">
        <v>9</v>
      </c>
      <c r="L208" s="3"/>
      <c r="M208" s="3"/>
      <c r="N208" s="3"/>
      <c r="O208" s="2" t="s">
        <v>6</v>
      </c>
      <c r="P208" s="5"/>
    </row>
    <row r="209" customFormat="false" ht="14.65" hidden="false" customHeight="false" outlineLevel="0" collapsed="false">
      <c r="B209" s="1" t="str">
        <f aca="false">"-Km"</f>
        <v>-Km</v>
      </c>
      <c r="C209" s="1" t="s">
        <v>10</v>
      </c>
      <c r="D209" s="1" t="s">
        <v>11</v>
      </c>
      <c r="E209" s="1" t="s">
        <v>12</v>
      </c>
      <c r="F209" s="1" t="s">
        <v>13</v>
      </c>
      <c r="G209" s="1" t="s">
        <v>14</v>
      </c>
      <c r="H209" s="2" t="s">
        <v>15</v>
      </c>
      <c r="I209" s="1" t="s">
        <v>16</v>
      </c>
      <c r="J209" s="1" t="s">
        <v>13</v>
      </c>
      <c r="K209" s="1" t="s">
        <v>17</v>
      </c>
      <c r="L209" s="1" t="s">
        <v>18</v>
      </c>
      <c r="M209" s="1" t="s">
        <v>19</v>
      </c>
      <c r="N209" s="1" t="s">
        <v>20</v>
      </c>
      <c r="O209" s="2" t="s">
        <v>15</v>
      </c>
      <c r="P209" s="5"/>
    </row>
    <row r="210" customFormat="false" ht="14.65" hidden="false" customHeight="false" outlineLevel="0" collapsed="false">
      <c r="B210" s="1" t="str">
        <f aca="false">"(000)"</f>
        <v>(000)</v>
      </c>
      <c r="C210" s="1" t="s">
        <v>21</v>
      </c>
      <c r="D210" s="1" t="s">
        <v>22</v>
      </c>
      <c r="E210" s="1" t="s">
        <v>16</v>
      </c>
      <c r="F210" s="1" t="str">
        <f aca="false">"(000)"</f>
        <v>(000)</v>
      </c>
      <c r="G210" s="1" t="str">
        <f aca="false">"(000)"</f>
        <v>(000)</v>
      </c>
      <c r="H210" s="2" t="s">
        <v>23</v>
      </c>
      <c r="I210" s="1" t="s">
        <v>24</v>
      </c>
      <c r="J210" s="1" t="str">
        <f aca="false">"(000)"</f>
        <v>(000)</v>
      </c>
      <c r="K210" s="1" t="str">
        <f aca="false">"(000)"</f>
        <v>(000)</v>
      </c>
      <c r="L210" s="1" t="str">
        <f aca="false">"(000)"</f>
        <v>(000)</v>
      </c>
      <c r="M210" s="1" t="str">
        <f aca="false">"(000)"</f>
        <v>(000)</v>
      </c>
      <c r="N210" s="1" t="str">
        <f aca="false">"(000)"</f>
        <v>(000)</v>
      </c>
      <c r="O210" s="2" t="s">
        <v>23</v>
      </c>
      <c r="P210" s="5"/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A212" s="0" t="s">
        <v>25</v>
      </c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/>
      <c r="P212" s="5"/>
    </row>
    <row r="213" customFormat="false" ht="14.65" hidden="false" customHeight="false" outlineLevel="0" collapsed="false">
      <c r="B213" s="4"/>
      <c r="C213" s="4"/>
      <c r="D213" s="4"/>
      <c r="E213" s="4"/>
      <c r="F213" s="4"/>
      <c r="G213" s="4"/>
      <c r="I213" s="4"/>
      <c r="J213" s="4"/>
      <c r="K213" s="4"/>
      <c r="L213" s="4"/>
      <c r="M213" s="4"/>
      <c r="N213" s="4"/>
      <c r="P213" s="5"/>
    </row>
    <row r="214" customFormat="false" ht="14.65" hidden="false" customHeight="false" outlineLevel="0" collapsed="false">
      <c r="A214" s="0" t="s">
        <v>28</v>
      </c>
      <c r="B214" s="4" t="n">
        <v>1</v>
      </c>
      <c r="C214" s="4" t="n">
        <v>2</v>
      </c>
      <c r="D214" s="4" t="n">
        <v>2</v>
      </c>
      <c r="E214" s="4" t="s">
        <v>27</v>
      </c>
      <c r="F214" s="4" t="n">
        <v>265</v>
      </c>
      <c r="G214" s="4" t="n">
        <v>240</v>
      </c>
      <c r="H214" s="2" t="n">
        <v>90.6</v>
      </c>
      <c r="I214" s="4" t="s">
        <v>27</v>
      </c>
      <c r="J214" s="4" t="n">
        <v>24</v>
      </c>
      <c r="K214" s="4" t="n">
        <v>21</v>
      </c>
      <c r="L214" s="4" t="s">
        <v>27</v>
      </c>
      <c r="M214" s="4" t="s">
        <v>27</v>
      </c>
      <c r="N214" s="4" t="n">
        <v>21</v>
      </c>
      <c r="O214" s="2" t="n">
        <v>87.5</v>
      </c>
      <c r="P214" s="5"/>
    </row>
    <row r="215" customFormat="false" ht="14.65" hidden="false" customHeight="false" outlineLevel="0" collapsed="false">
      <c r="A215" s="0" t="s">
        <v>30</v>
      </c>
      <c r="B215" s="4" t="s">
        <v>27</v>
      </c>
      <c r="C215" s="4" t="n">
        <v>1</v>
      </c>
      <c r="D215" s="4" t="n">
        <v>1</v>
      </c>
      <c r="E215" s="4" t="s">
        <v>27</v>
      </c>
      <c r="F215" s="4" t="n">
        <v>4</v>
      </c>
      <c r="G215" s="4" t="s">
        <v>27</v>
      </c>
      <c r="H215" s="2" t="s">
        <v>27</v>
      </c>
      <c r="I215" s="4" t="s">
        <v>27</v>
      </c>
      <c r="J215" s="4" t="s">
        <v>27</v>
      </c>
      <c r="K215" s="4" t="s">
        <v>27</v>
      </c>
      <c r="L215" s="4" t="s">
        <v>27</v>
      </c>
      <c r="M215" s="4" t="s">
        <v>27</v>
      </c>
      <c r="N215" s="4" t="s">
        <v>27</v>
      </c>
      <c r="O215" s="2" t="s">
        <v>27</v>
      </c>
      <c r="P215" s="5"/>
    </row>
    <row r="216" customFormat="false" ht="14.65" hidden="false" customHeight="false" outlineLevel="0" collapsed="false">
      <c r="A216" s="0" t="s">
        <v>31</v>
      </c>
      <c r="B216" s="4" t="n">
        <v>5</v>
      </c>
      <c r="C216" s="4" t="n">
        <v>24</v>
      </c>
      <c r="D216" s="4" t="n">
        <v>19</v>
      </c>
      <c r="E216" s="4" t="n">
        <v>811</v>
      </c>
      <c r="F216" s="4" t="n">
        <v>202</v>
      </c>
      <c r="G216" s="4" t="n">
        <v>167</v>
      </c>
      <c r="H216" s="2" t="n">
        <v>82.7</v>
      </c>
      <c r="I216" s="4" t="s">
        <v>27</v>
      </c>
      <c r="J216" s="4" t="n">
        <v>19</v>
      </c>
      <c r="K216" s="4" t="n">
        <v>15</v>
      </c>
      <c r="L216" s="4" t="s">
        <v>27</v>
      </c>
      <c r="M216" s="4" t="s">
        <v>27</v>
      </c>
      <c r="N216" s="4" t="n">
        <v>15</v>
      </c>
      <c r="O216" s="2" t="n">
        <v>78.9</v>
      </c>
      <c r="P216" s="5"/>
    </row>
    <row r="217" customFormat="false" ht="14.65" hidden="false" customHeight="false" outlineLevel="0" collapsed="false">
      <c r="A217" s="0" t="s">
        <v>32</v>
      </c>
      <c r="B217" s="4" t="n">
        <v>2</v>
      </c>
      <c r="C217" s="4" t="n">
        <v>6</v>
      </c>
      <c r="D217" s="4" t="n">
        <v>10</v>
      </c>
      <c r="E217" s="4" t="n">
        <v>112</v>
      </c>
      <c r="F217" s="4" t="n">
        <v>92</v>
      </c>
      <c r="G217" s="4" t="n">
        <v>69</v>
      </c>
      <c r="H217" s="2" t="n">
        <v>75</v>
      </c>
      <c r="I217" s="4" t="s">
        <v>27</v>
      </c>
      <c r="J217" s="4" t="n">
        <v>9</v>
      </c>
      <c r="K217" s="4" t="n">
        <v>7</v>
      </c>
      <c r="L217" s="4" t="n">
        <v>1</v>
      </c>
      <c r="M217" s="4" t="s">
        <v>27</v>
      </c>
      <c r="N217" s="4" t="n">
        <v>6</v>
      </c>
      <c r="O217" s="2" t="n">
        <v>77.8</v>
      </c>
      <c r="P217" s="5"/>
    </row>
    <row r="218" customFormat="false" ht="14.65" hidden="false" customHeight="false" outlineLevel="0" collapsed="false">
      <c r="A218" s="0" t="s">
        <v>34</v>
      </c>
      <c r="B218" s="4" t="n">
        <v>3</v>
      </c>
      <c r="C218" s="4" t="n">
        <v>13</v>
      </c>
      <c r="D218" s="4" t="n">
        <v>14</v>
      </c>
      <c r="E218" s="4" t="n">
        <v>100</v>
      </c>
      <c r="F218" s="4" t="n">
        <v>639</v>
      </c>
      <c r="G218" s="4" t="n">
        <v>513</v>
      </c>
      <c r="H218" s="2" t="n">
        <v>80.3</v>
      </c>
      <c r="I218" s="4" t="s">
        <v>27</v>
      </c>
      <c r="J218" s="4" t="n">
        <v>88</v>
      </c>
      <c r="K218" s="4" t="n">
        <v>46</v>
      </c>
      <c r="L218" s="4" t="s">
        <v>27</v>
      </c>
      <c r="M218" s="4" t="s">
        <v>27</v>
      </c>
      <c r="N218" s="4" t="n">
        <v>46</v>
      </c>
      <c r="O218" s="2" t="n">
        <v>52.3</v>
      </c>
      <c r="P218" s="5"/>
    </row>
    <row r="219" customFormat="false" ht="14.65" hidden="false" customHeight="false" outlineLevel="0" collapsed="false">
      <c r="A219" s="0" t="s">
        <v>35</v>
      </c>
      <c r="B219" s="4" t="n">
        <v>8</v>
      </c>
      <c r="C219" s="4" t="n">
        <v>20</v>
      </c>
      <c r="D219" s="4" t="n">
        <v>19</v>
      </c>
      <c r="E219" s="4" t="n">
        <v>237</v>
      </c>
      <c r="F219" s="4" t="n">
        <v>757</v>
      </c>
      <c r="G219" s="4" t="n">
        <v>513</v>
      </c>
      <c r="H219" s="2" t="n">
        <v>67.8</v>
      </c>
      <c r="I219" s="4" t="s">
        <v>27</v>
      </c>
      <c r="J219" s="4" t="n">
        <v>78</v>
      </c>
      <c r="K219" s="4" t="n">
        <v>39</v>
      </c>
      <c r="L219" s="4" t="s">
        <v>27</v>
      </c>
      <c r="M219" s="4" t="s">
        <v>27</v>
      </c>
      <c r="N219" s="4" t="n">
        <v>39</v>
      </c>
      <c r="O219" s="2" t="n">
        <v>50</v>
      </c>
      <c r="P219" s="5"/>
    </row>
    <row r="220" customFormat="false" ht="14.65" hidden="false" customHeight="false" outlineLevel="0" collapsed="false">
      <c r="A220" s="0" t="s">
        <v>36</v>
      </c>
      <c r="B220" s="4" t="n">
        <v>108</v>
      </c>
      <c r="C220" s="4" t="n">
        <v>345</v>
      </c>
      <c r="D220" s="4" t="n">
        <v>351</v>
      </c>
      <c r="E220" s="4" t="s">
        <v>27</v>
      </c>
      <c r="F220" s="4" t="n">
        <v>3939</v>
      </c>
      <c r="G220" s="4" t="n">
        <v>2731</v>
      </c>
      <c r="H220" s="2" t="n">
        <v>69.3</v>
      </c>
      <c r="I220" s="4" t="s">
        <v>27</v>
      </c>
      <c r="J220" s="4" t="n">
        <v>414</v>
      </c>
      <c r="K220" s="4" t="n">
        <v>213</v>
      </c>
      <c r="L220" s="4" t="s">
        <v>27</v>
      </c>
      <c r="M220" s="4" t="s">
        <v>27</v>
      </c>
      <c r="N220" s="4" t="n">
        <v>213</v>
      </c>
      <c r="O220" s="2" t="n">
        <v>51.4</v>
      </c>
      <c r="P220" s="5"/>
    </row>
    <row r="221" customFormat="false" ht="14.65" hidden="false" customHeight="false" outlineLevel="0" collapsed="false">
      <c r="A221" s="0" t="s">
        <v>37</v>
      </c>
      <c r="B221" s="4" t="n">
        <v>189</v>
      </c>
      <c r="C221" s="4" t="n">
        <v>927</v>
      </c>
      <c r="D221" s="4" t="n">
        <v>523</v>
      </c>
      <c r="E221" s="4" t="n">
        <v>1899</v>
      </c>
      <c r="F221" s="4" t="n">
        <v>11234</v>
      </c>
      <c r="G221" s="4" t="n">
        <v>7891</v>
      </c>
      <c r="H221" s="2" t="n">
        <v>70.2</v>
      </c>
      <c r="I221" s="4" t="s">
        <v>27</v>
      </c>
      <c r="J221" s="4" t="n">
        <v>1056</v>
      </c>
      <c r="K221" s="4" t="n">
        <v>643</v>
      </c>
      <c r="L221" s="4" t="s">
        <v>27</v>
      </c>
      <c r="M221" s="4" t="n">
        <v>12</v>
      </c>
      <c r="N221" s="4" t="n">
        <v>631</v>
      </c>
      <c r="O221" s="2" t="n">
        <v>60.9</v>
      </c>
      <c r="P221" s="5"/>
    </row>
    <row r="222" customFormat="false" ht="14.65" hidden="false" customHeight="false" outlineLevel="0" collapsed="false">
      <c r="A222" s="0" t="s">
        <v>38</v>
      </c>
      <c r="B222" s="4" t="n">
        <v>143</v>
      </c>
      <c r="C222" s="4" t="n">
        <v>477</v>
      </c>
      <c r="D222" s="4" t="n">
        <v>479</v>
      </c>
      <c r="E222" s="4" t="n">
        <v>5689</v>
      </c>
      <c r="F222" s="4" t="n">
        <v>10492</v>
      </c>
      <c r="G222" s="4" t="n">
        <v>5816</v>
      </c>
      <c r="H222" s="2" t="n">
        <v>55.4</v>
      </c>
      <c r="I222" s="4" t="n">
        <v>20</v>
      </c>
      <c r="J222" s="4" t="n">
        <v>1074</v>
      </c>
      <c r="K222" s="4" t="n">
        <v>489</v>
      </c>
      <c r="L222" s="4" t="s">
        <v>27</v>
      </c>
      <c r="M222" s="4" t="n">
        <v>7</v>
      </c>
      <c r="N222" s="4" t="n">
        <v>482</v>
      </c>
      <c r="O222" s="2" t="n">
        <v>45.5</v>
      </c>
      <c r="P222" s="5"/>
    </row>
    <row r="223" customFormat="false" ht="14.65" hidden="false" customHeight="false" outlineLevel="0" collapsed="false">
      <c r="A223" s="0" t="s">
        <v>39</v>
      </c>
      <c r="B223" s="4" t="n">
        <v>52</v>
      </c>
      <c r="C223" s="4" t="n">
        <v>134</v>
      </c>
      <c r="D223" s="4" t="n">
        <v>160</v>
      </c>
      <c r="E223" s="4" t="n">
        <v>4517</v>
      </c>
      <c r="F223" s="4" t="n">
        <v>2402</v>
      </c>
      <c r="G223" s="4" t="n">
        <v>1755</v>
      </c>
      <c r="H223" s="2" t="n">
        <v>73.1</v>
      </c>
      <c r="I223" s="4" t="n">
        <v>18</v>
      </c>
      <c r="J223" s="4" t="n">
        <v>257</v>
      </c>
      <c r="K223" s="4" t="n">
        <v>151</v>
      </c>
      <c r="L223" s="4" t="s">
        <v>27</v>
      </c>
      <c r="M223" s="4" t="n">
        <v>7</v>
      </c>
      <c r="N223" s="4" t="n">
        <v>144</v>
      </c>
      <c r="O223" s="2" t="n">
        <v>58.8</v>
      </c>
      <c r="P223" s="5"/>
    </row>
    <row r="224" customFormat="false" ht="14.65" hidden="false" customHeight="false" outlineLevel="0" collapsed="false">
      <c r="A224" s="0" t="s">
        <v>40</v>
      </c>
      <c r="B224" s="4" t="n">
        <v>1</v>
      </c>
      <c r="C224" s="4" t="n">
        <v>2</v>
      </c>
      <c r="D224" s="4" t="n">
        <v>2</v>
      </c>
      <c r="E224" s="4" t="n">
        <v>572</v>
      </c>
      <c r="F224" s="4" t="n">
        <v>265</v>
      </c>
      <c r="G224" s="4" t="n">
        <v>239</v>
      </c>
      <c r="H224" s="2" t="n">
        <v>90.2</v>
      </c>
      <c r="I224" s="4" t="s">
        <v>27</v>
      </c>
      <c r="J224" s="4" t="n">
        <v>26</v>
      </c>
      <c r="K224" s="4" t="n">
        <v>20</v>
      </c>
      <c r="L224" s="4" t="s">
        <v>27</v>
      </c>
      <c r="M224" s="4" t="s">
        <v>27</v>
      </c>
      <c r="N224" s="4" t="n">
        <v>20</v>
      </c>
      <c r="O224" s="2" t="n">
        <v>76.9</v>
      </c>
      <c r="P224" s="5"/>
    </row>
    <row r="225" customFormat="false" ht="14.65" hidden="false" customHeight="false" outlineLevel="0" collapsed="false">
      <c r="A225" s="0" t="s">
        <v>41</v>
      </c>
      <c r="B225" s="4" t="n">
        <v>18</v>
      </c>
      <c r="C225" s="4" t="n">
        <v>42</v>
      </c>
      <c r="D225" s="4" t="n">
        <v>57</v>
      </c>
      <c r="E225" s="4" t="n">
        <v>1933</v>
      </c>
      <c r="F225" s="4" t="n">
        <v>1022</v>
      </c>
      <c r="G225" s="4" t="n">
        <v>809</v>
      </c>
      <c r="H225" s="2" t="n">
        <v>79.2</v>
      </c>
      <c r="I225" s="4" t="s">
        <v>27</v>
      </c>
      <c r="J225" s="4" t="n">
        <v>102</v>
      </c>
      <c r="K225" s="4" t="n">
        <v>64</v>
      </c>
      <c r="L225" s="4" t="s">
        <v>27</v>
      </c>
      <c r="M225" s="4" t="s">
        <v>27</v>
      </c>
      <c r="N225" s="4" t="n">
        <v>64</v>
      </c>
      <c r="O225" s="2" t="n">
        <v>62.7</v>
      </c>
      <c r="P225" s="5"/>
    </row>
    <row r="226" customFormat="false" ht="14.65" hidden="false" customHeight="false" outlineLevel="0" collapsed="false">
      <c r="A226" s="0" t="s">
        <v>42</v>
      </c>
      <c r="B226" s="4" t="n">
        <v>33</v>
      </c>
      <c r="C226" s="4" t="n">
        <v>79</v>
      </c>
      <c r="D226" s="4" t="n">
        <v>77</v>
      </c>
      <c r="E226" s="4" t="n">
        <v>437</v>
      </c>
      <c r="F226" s="4" t="n">
        <v>3476</v>
      </c>
      <c r="G226" s="4" t="n">
        <v>1968</v>
      </c>
      <c r="H226" s="2" t="n">
        <v>56.6</v>
      </c>
      <c r="I226" s="4" t="s">
        <v>27</v>
      </c>
      <c r="J226" s="4" t="n">
        <v>312</v>
      </c>
      <c r="K226" s="4" t="n">
        <v>167</v>
      </c>
      <c r="L226" s="4" t="s">
        <v>27</v>
      </c>
      <c r="M226" s="4" t="s">
        <v>27</v>
      </c>
      <c r="N226" s="4" t="n">
        <v>167</v>
      </c>
      <c r="O226" s="2" t="n">
        <v>53.5</v>
      </c>
      <c r="P226" s="5"/>
    </row>
    <row r="227" customFormat="false" ht="14.65" hidden="false" customHeight="false" outlineLevel="0" collapsed="false">
      <c r="A227" s="0" t="s">
        <v>44</v>
      </c>
      <c r="B227" s="4" t="n">
        <v>47</v>
      </c>
      <c r="C227" s="4" t="n">
        <v>124</v>
      </c>
      <c r="D227" s="4" t="n">
        <v>150</v>
      </c>
      <c r="E227" s="4" t="n">
        <v>238</v>
      </c>
      <c r="F227" s="4" t="n">
        <v>2478</v>
      </c>
      <c r="G227" s="4" t="n">
        <v>1358</v>
      </c>
      <c r="H227" s="2" t="n">
        <v>54.8</v>
      </c>
      <c r="I227" s="4" t="s">
        <v>27</v>
      </c>
      <c r="J227" s="4" t="n">
        <v>271</v>
      </c>
      <c r="K227" s="4" t="n">
        <v>115</v>
      </c>
      <c r="L227" s="4" t="s">
        <v>27</v>
      </c>
      <c r="M227" s="4" t="s">
        <v>27</v>
      </c>
      <c r="N227" s="4" t="n">
        <v>115</v>
      </c>
      <c r="O227" s="2" t="n">
        <v>42.4</v>
      </c>
      <c r="P227" s="5"/>
    </row>
    <row r="228" customFormat="false" ht="14.65" hidden="false" customHeight="false" outlineLevel="0" collapsed="false">
      <c r="A228" s="0" t="s">
        <v>46</v>
      </c>
      <c r="B228" s="4" t="n">
        <v>1</v>
      </c>
      <c r="C228" s="4" t="n">
        <v>9</v>
      </c>
      <c r="D228" s="4" t="n">
        <v>5</v>
      </c>
      <c r="E228" s="4" t="n">
        <v>12</v>
      </c>
      <c r="F228" s="4" t="n">
        <v>130</v>
      </c>
      <c r="G228" s="4" t="n">
        <v>2</v>
      </c>
      <c r="H228" s="2" t="n">
        <v>1.5</v>
      </c>
      <c r="I228" s="4" t="s">
        <v>27</v>
      </c>
      <c r="J228" s="4" t="n">
        <v>15</v>
      </c>
      <c r="K228" s="4" t="s">
        <v>27</v>
      </c>
      <c r="L228" s="4" t="s">
        <v>27</v>
      </c>
      <c r="M228" s="4" t="s">
        <v>27</v>
      </c>
      <c r="N228" s="4" t="s">
        <v>27</v>
      </c>
      <c r="O228" s="2" t="s">
        <v>27</v>
      </c>
      <c r="P228" s="5"/>
    </row>
    <row r="229" customFormat="false" ht="14.65" hidden="false" customHeight="false" outlineLevel="0" collapsed="false">
      <c r="A229" s="0" t="s">
        <v>47</v>
      </c>
      <c r="B229" s="4" t="n">
        <v>4</v>
      </c>
      <c r="C229" s="4" t="n">
        <v>6</v>
      </c>
      <c r="D229" s="4" t="n">
        <v>8</v>
      </c>
      <c r="E229" s="4" t="n">
        <v>453</v>
      </c>
      <c r="F229" s="4" t="n">
        <v>393</v>
      </c>
      <c r="G229" s="4" t="n">
        <v>294</v>
      </c>
      <c r="H229" s="2" t="n">
        <v>74.8</v>
      </c>
      <c r="I229" s="4" t="s">
        <v>27</v>
      </c>
      <c r="J229" s="4" t="n">
        <v>39</v>
      </c>
      <c r="K229" s="4" t="n">
        <v>25</v>
      </c>
      <c r="L229" s="4" t="s">
        <v>27</v>
      </c>
      <c r="M229" s="4" t="s">
        <v>27</v>
      </c>
      <c r="N229" s="4" t="n">
        <v>25</v>
      </c>
      <c r="O229" s="2" t="n">
        <v>64.1</v>
      </c>
      <c r="P229" s="5"/>
    </row>
    <row r="230" customFormat="false" ht="14.65" hidden="false" customHeight="false" outlineLevel="0" collapsed="false">
      <c r="A230" s="0" t="s">
        <v>48</v>
      </c>
      <c r="B230" s="4" t="s">
        <v>27</v>
      </c>
      <c r="C230" s="4" t="n">
        <v>1</v>
      </c>
      <c r="D230" s="4" t="n">
        <v>1</v>
      </c>
      <c r="E230" s="4" t="s">
        <v>27</v>
      </c>
      <c r="F230" s="4" t="n">
        <v>20</v>
      </c>
      <c r="G230" s="4" t="n">
        <v>19</v>
      </c>
      <c r="H230" s="2" t="n">
        <v>95</v>
      </c>
      <c r="I230" s="4" t="s">
        <v>27</v>
      </c>
      <c r="J230" s="4" t="n">
        <v>2</v>
      </c>
      <c r="K230" s="4" t="n">
        <v>1</v>
      </c>
      <c r="L230" s="4" t="s">
        <v>27</v>
      </c>
      <c r="M230" s="4" t="s">
        <v>27</v>
      </c>
      <c r="N230" s="4" t="n">
        <v>1</v>
      </c>
      <c r="O230" s="2" t="n">
        <v>50</v>
      </c>
      <c r="P230" s="5"/>
    </row>
    <row r="231" customFormat="false" ht="14.65" hidden="false" customHeight="false" outlineLevel="0" collapsed="false">
      <c r="A231" s="0" t="s">
        <v>50</v>
      </c>
      <c r="B231" s="4" t="n">
        <v>2</v>
      </c>
      <c r="C231" s="4" t="n">
        <v>5</v>
      </c>
      <c r="D231" s="4" t="n">
        <v>5</v>
      </c>
      <c r="E231" s="4" t="n">
        <v>368</v>
      </c>
      <c r="F231" s="4" t="n">
        <v>460</v>
      </c>
      <c r="G231" s="4" t="n">
        <v>95</v>
      </c>
      <c r="H231" s="2" t="n">
        <v>20.7</v>
      </c>
      <c r="I231" s="4" t="n">
        <v>4</v>
      </c>
      <c r="J231" s="4" t="n">
        <v>41</v>
      </c>
      <c r="K231" s="4" t="n">
        <v>9</v>
      </c>
      <c r="L231" s="4" t="s">
        <v>27</v>
      </c>
      <c r="M231" s="4" t="n">
        <v>1</v>
      </c>
      <c r="N231" s="4" t="n">
        <v>8</v>
      </c>
      <c r="O231" s="2" t="n">
        <v>22</v>
      </c>
      <c r="P231" s="5"/>
    </row>
    <row r="232" customFormat="false" ht="14.65" hidden="false" customHeight="false" outlineLevel="0" collapsed="false">
      <c r="A232" s="0" t="s">
        <v>53</v>
      </c>
      <c r="B232" s="4" t="n">
        <v>12</v>
      </c>
      <c r="C232" s="4" t="n">
        <v>33</v>
      </c>
      <c r="D232" s="4" t="n">
        <v>28</v>
      </c>
      <c r="E232" s="4" t="s">
        <v>27</v>
      </c>
      <c r="F232" s="4" t="n">
        <v>537</v>
      </c>
      <c r="G232" s="4" t="n">
        <v>301</v>
      </c>
      <c r="H232" s="2" t="n">
        <v>56.1</v>
      </c>
      <c r="I232" s="4" t="s">
        <v>27</v>
      </c>
      <c r="J232" s="4" t="n">
        <v>55</v>
      </c>
      <c r="K232" s="4" t="n">
        <v>22</v>
      </c>
      <c r="L232" s="4" t="s">
        <v>27</v>
      </c>
      <c r="M232" s="4" t="s">
        <v>27</v>
      </c>
      <c r="N232" s="4" t="n">
        <v>22</v>
      </c>
      <c r="O232" s="2" t="n">
        <v>40</v>
      </c>
      <c r="P232" s="5"/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I233" s="4"/>
      <c r="J233" s="4"/>
      <c r="K233" s="4"/>
      <c r="L233" s="4"/>
      <c r="M233" s="4"/>
      <c r="N233" s="4"/>
      <c r="P233" s="5"/>
    </row>
    <row r="234" customFormat="false" ht="14.65" hidden="false" customHeight="false" outlineLevel="0" collapsed="false">
      <c r="A234" s="0" t="s">
        <v>55</v>
      </c>
      <c r="B234" s="4" t="n">
        <v>629</v>
      </c>
      <c r="C234" s="4" t="n">
        <v>2250</v>
      </c>
      <c r="D234" s="4" t="n">
        <v>1911</v>
      </c>
      <c r="E234" s="4" t="n">
        <v>17378</v>
      </c>
      <c r="F234" s="4" t="n">
        <v>38807</v>
      </c>
      <c r="G234" s="4" t="n">
        <v>24780</v>
      </c>
      <c r="H234" s="2" t="n">
        <v>63.9</v>
      </c>
      <c r="I234" s="4" t="n">
        <v>42</v>
      </c>
      <c r="J234" s="4" t="n">
        <v>3882</v>
      </c>
      <c r="K234" s="4" t="n">
        <v>2047</v>
      </c>
      <c r="L234" s="4" t="n">
        <v>1</v>
      </c>
      <c r="M234" s="4" t="n">
        <v>27</v>
      </c>
      <c r="N234" s="4" t="n">
        <v>2019</v>
      </c>
      <c r="O234" s="2" t="n">
        <v>52.7</v>
      </c>
      <c r="P234" s="5"/>
    </row>
    <row r="235" customFormat="false" ht="14.65" hidden="false" customHeight="false" outlineLevel="0" collapsed="false">
      <c r="B235" s="4"/>
      <c r="C235" s="4"/>
      <c r="D235" s="4"/>
      <c r="E235" s="4"/>
      <c r="F235" s="4"/>
      <c r="G235" s="4"/>
      <c r="I235" s="4"/>
      <c r="J235" s="4"/>
      <c r="K235" s="4"/>
      <c r="L235" s="4"/>
      <c r="M235" s="4"/>
      <c r="N235" s="4"/>
      <c r="P235" s="5"/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I236" s="4"/>
      <c r="J236" s="4"/>
      <c r="K236" s="4"/>
      <c r="L236" s="4"/>
      <c r="M236" s="4"/>
      <c r="N236" s="4"/>
      <c r="P236" s="5"/>
    </row>
    <row r="237" customFormat="false" ht="14.65" hidden="false" customHeight="false" outlineLevel="0" collapsed="false">
      <c r="A237" s="0" t="s">
        <v>57</v>
      </c>
      <c r="B237" s="4"/>
      <c r="C237" s="4"/>
      <c r="D237" s="4"/>
      <c r="E237" s="4"/>
      <c r="F237" s="4"/>
      <c r="G237" s="4"/>
      <c r="I237" s="4"/>
      <c r="J237" s="4"/>
      <c r="K237" s="4"/>
      <c r="L237" s="4"/>
      <c r="M237" s="4"/>
      <c r="N237" s="4"/>
      <c r="P237" s="5"/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I238" s="4"/>
      <c r="J238" s="4"/>
      <c r="K238" s="4"/>
      <c r="L238" s="4"/>
      <c r="M238" s="4"/>
      <c r="N238" s="4"/>
      <c r="P238" s="5"/>
    </row>
    <row r="239" customFormat="false" ht="14.65" hidden="false" customHeight="false" outlineLevel="0" collapsed="false">
      <c r="A239" s="0" t="s">
        <v>58</v>
      </c>
      <c r="B239" s="4" t="n">
        <v>4</v>
      </c>
      <c r="C239" s="4" t="n">
        <v>9</v>
      </c>
      <c r="D239" s="4" t="n">
        <v>10</v>
      </c>
      <c r="E239" s="4" t="s">
        <v>27</v>
      </c>
      <c r="F239" s="4" t="s">
        <v>27</v>
      </c>
      <c r="G239" s="4" t="s">
        <v>27</v>
      </c>
      <c r="H239" s="2" t="s">
        <v>27</v>
      </c>
      <c r="I239" s="4" t="n">
        <v>41</v>
      </c>
      <c r="J239" s="4" t="n">
        <v>43</v>
      </c>
      <c r="K239" s="4" t="n">
        <v>24</v>
      </c>
      <c r="L239" s="4" t="s">
        <v>27</v>
      </c>
      <c r="M239" s="4" t="n">
        <v>24</v>
      </c>
      <c r="N239" s="4" t="s">
        <v>27</v>
      </c>
      <c r="O239" s="2" t="n">
        <v>55.8</v>
      </c>
      <c r="P239" s="5"/>
    </row>
    <row r="240" customFormat="false" ht="14.65" hidden="false" customHeight="false" outlineLevel="0" collapsed="false">
      <c r="A240" s="0" t="s">
        <v>30</v>
      </c>
      <c r="B240" s="4" t="n">
        <v>8</v>
      </c>
      <c r="C240" s="4" t="n">
        <v>24</v>
      </c>
      <c r="D240" s="4" t="n">
        <v>18</v>
      </c>
      <c r="E240" s="4" t="s">
        <v>27</v>
      </c>
      <c r="F240" s="4" t="s">
        <v>27</v>
      </c>
      <c r="G240" s="4" t="s">
        <v>27</v>
      </c>
      <c r="H240" s="2" t="s">
        <v>27</v>
      </c>
      <c r="I240" s="4" t="n">
        <v>93</v>
      </c>
      <c r="J240" s="4" t="n">
        <v>60</v>
      </c>
      <c r="K240" s="4" t="n">
        <v>37</v>
      </c>
      <c r="L240" s="4" t="n">
        <v>2</v>
      </c>
      <c r="M240" s="4" t="n">
        <v>35</v>
      </c>
      <c r="N240" s="4" t="s">
        <v>27</v>
      </c>
      <c r="O240" s="2" t="n">
        <v>61.7</v>
      </c>
      <c r="P240" s="5"/>
    </row>
    <row r="241" customFormat="false" ht="14.65" hidden="false" customHeight="false" outlineLevel="0" collapsed="false">
      <c r="A241" s="0" t="s">
        <v>32</v>
      </c>
      <c r="B241" s="4" t="n">
        <v>51</v>
      </c>
      <c r="C241" s="4" t="n">
        <v>139</v>
      </c>
      <c r="D241" s="4" t="n">
        <v>166</v>
      </c>
      <c r="E241" s="4" t="s">
        <v>27</v>
      </c>
      <c r="F241" s="4" t="s">
        <v>27</v>
      </c>
      <c r="G241" s="4" t="s">
        <v>27</v>
      </c>
      <c r="H241" s="2" t="s">
        <v>27</v>
      </c>
      <c r="I241" s="4" t="n">
        <v>521</v>
      </c>
      <c r="J241" s="4" t="n">
        <v>321</v>
      </c>
      <c r="K241" s="4" t="n">
        <v>187</v>
      </c>
      <c r="L241" s="4" t="n">
        <v>120</v>
      </c>
      <c r="M241" s="4" t="n">
        <v>67</v>
      </c>
      <c r="N241" s="4" t="s">
        <v>27</v>
      </c>
      <c r="O241" s="2" t="n">
        <v>58.3</v>
      </c>
      <c r="P241" s="5"/>
    </row>
    <row r="242" customFormat="false" ht="14.65" hidden="false" customHeight="false" outlineLevel="0" collapsed="false">
      <c r="A242" s="0" t="s">
        <v>38</v>
      </c>
      <c r="B242" s="4" t="s">
        <v>27</v>
      </c>
      <c r="C242" s="4" t="n">
        <v>2</v>
      </c>
      <c r="D242" s="4" t="n">
        <v>2</v>
      </c>
      <c r="E242" s="4" t="s">
        <v>27</v>
      </c>
      <c r="F242" s="4" t="s">
        <v>27</v>
      </c>
      <c r="G242" s="4" t="s">
        <v>27</v>
      </c>
      <c r="H242" s="2" t="s">
        <v>27</v>
      </c>
      <c r="I242" s="4" t="s">
        <v>27</v>
      </c>
      <c r="J242" s="4" t="n">
        <v>3</v>
      </c>
      <c r="K242" s="4" t="s">
        <v>27</v>
      </c>
      <c r="L242" s="4" t="s">
        <v>27</v>
      </c>
      <c r="M242" s="4" t="s">
        <v>27</v>
      </c>
      <c r="N242" s="4" t="s">
        <v>27</v>
      </c>
      <c r="O242" s="2" t="s">
        <v>27</v>
      </c>
      <c r="P242" s="5"/>
    </row>
    <row r="243" customFormat="false" ht="14.65" hidden="false" customHeight="false" outlineLevel="0" collapsed="false">
      <c r="A243" s="0" t="s">
        <v>60</v>
      </c>
      <c r="B243" s="4" t="n">
        <v>126</v>
      </c>
      <c r="C243" s="4" t="n">
        <v>418</v>
      </c>
      <c r="D243" s="4" t="n">
        <v>348</v>
      </c>
      <c r="E243" s="4" t="s">
        <v>27</v>
      </c>
      <c r="F243" s="4" t="s">
        <v>27</v>
      </c>
      <c r="G243" s="4" t="s">
        <v>27</v>
      </c>
      <c r="H243" s="2" t="s">
        <v>27</v>
      </c>
      <c r="I243" s="4" t="n">
        <v>2284</v>
      </c>
      <c r="J243" s="4" t="n">
        <v>1585</v>
      </c>
      <c r="K243" s="4" t="n">
        <v>855</v>
      </c>
      <c r="L243" s="4" t="n">
        <v>584</v>
      </c>
      <c r="M243" s="4" t="n">
        <v>271</v>
      </c>
      <c r="N243" s="4" t="s">
        <v>27</v>
      </c>
      <c r="O243" s="2" t="n">
        <v>53.9</v>
      </c>
      <c r="P243" s="5"/>
    </row>
    <row r="244" customFormat="false" ht="14.65" hidden="false" customHeight="false" outlineLevel="0" collapsed="false">
      <c r="A244" s="0" t="s">
        <v>61</v>
      </c>
      <c r="B244" s="4" t="n">
        <v>161</v>
      </c>
      <c r="C244" s="4" t="n">
        <v>704</v>
      </c>
      <c r="D244" s="4" t="n">
        <v>499</v>
      </c>
      <c r="E244" s="4" t="s">
        <v>27</v>
      </c>
      <c r="F244" s="4" t="s">
        <v>27</v>
      </c>
      <c r="G244" s="4" t="s">
        <v>27</v>
      </c>
      <c r="H244" s="2" t="s">
        <v>27</v>
      </c>
      <c r="I244" s="4" t="n">
        <v>2085</v>
      </c>
      <c r="J244" s="4" t="n">
        <v>946</v>
      </c>
      <c r="K244" s="4" t="n">
        <v>542</v>
      </c>
      <c r="L244" s="4" t="n">
        <v>176</v>
      </c>
      <c r="M244" s="4" t="n">
        <v>366</v>
      </c>
      <c r="N244" s="4" t="s">
        <v>27</v>
      </c>
      <c r="O244" s="2" t="n">
        <v>57.3</v>
      </c>
      <c r="P244" s="5"/>
    </row>
    <row r="245" customFormat="false" ht="14.65" hidden="false" customHeight="false" outlineLevel="0" collapsed="false">
      <c r="A245" s="0" t="s">
        <v>44</v>
      </c>
      <c r="B245" s="4" t="n">
        <v>66</v>
      </c>
      <c r="C245" s="4" t="n">
        <v>178</v>
      </c>
      <c r="D245" s="4" t="n">
        <v>204</v>
      </c>
      <c r="E245" s="4" t="s">
        <v>27</v>
      </c>
      <c r="F245" s="4" t="s">
        <v>27</v>
      </c>
      <c r="G245" s="4" t="s">
        <v>27</v>
      </c>
      <c r="H245" s="2" t="s">
        <v>27</v>
      </c>
      <c r="I245" s="4" t="n">
        <v>695</v>
      </c>
      <c r="J245" s="4" t="n">
        <v>441</v>
      </c>
      <c r="K245" s="4" t="n">
        <v>300</v>
      </c>
      <c r="L245" s="4" t="n">
        <v>300</v>
      </c>
      <c r="M245" s="4" t="s">
        <v>27</v>
      </c>
      <c r="N245" s="4" t="s">
        <v>27</v>
      </c>
      <c r="O245" s="2" t="n">
        <v>68</v>
      </c>
      <c r="P245" s="5"/>
    </row>
    <row r="246" customFormat="false" ht="14.65" hidden="false" customHeight="false" outlineLevel="0" collapsed="false">
      <c r="A246" s="0" t="s">
        <v>62</v>
      </c>
      <c r="B246" s="4" t="s">
        <v>27</v>
      </c>
      <c r="C246" s="4" t="n">
        <v>1</v>
      </c>
      <c r="D246" s="4" t="n">
        <v>1</v>
      </c>
      <c r="E246" s="4" t="s">
        <v>27</v>
      </c>
      <c r="F246" s="4" t="s">
        <v>27</v>
      </c>
      <c r="G246" s="4" t="s">
        <v>27</v>
      </c>
      <c r="H246" s="2" t="s">
        <v>27</v>
      </c>
      <c r="I246" s="4" t="n">
        <v>9</v>
      </c>
      <c r="J246" s="4" t="n">
        <v>10</v>
      </c>
      <c r="K246" s="4" t="n">
        <v>3</v>
      </c>
      <c r="L246" s="4" t="s">
        <v>27</v>
      </c>
      <c r="M246" s="4" t="n">
        <v>3</v>
      </c>
      <c r="N246" s="4" t="s">
        <v>27</v>
      </c>
      <c r="O246" s="2" t="n">
        <v>30</v>
      </c>
      <c r="P246" s="5"/>
    </row>
    <row r="247" customFormat="false" ht="14.65" hidden="false" customHeight="false" outlineLevel="0" collapsed="false">
      <c r="A247" s="0" t="s">
        <v>53</v>
      </c>
      <c r="B247" s="4" t="n">
        <v>1</v>
      </c>
      <c r="C247" s="4" t="n">
        <v>4</v>
      </c>
      <c r="D247" s="4" t="n">
        <v>2</v>
      </c>
      <c r="E247" s="4" t="s">
        <v>27</v>
      </c>
      <c r="F247" s="4" t="s">
        <v>27</v>
      </c>
      <c r="G247" s="4" t="s">
        <v>27</v>
      </c>
      <c r="H247" s="2" t="s">
        <v>27</v>
      </c>
      <c r="I247" s="4" t="n">
        <v>9</v>
      </c>
      <c r="J247" s="4" t="n">
        <v>5</v>
      </c>
      <c r="K247" s="4" t="n">
        <v>2</v>
      </c>
      <c r="L247" s="4" t="n">
        <v>2</v>
      </c>
      <c r="M247" s="4" t="s">
        <v>27</v>
      </c>
      <c r="N247" s="4" t="s">
        <v>27</v>
      </c>
      <c r="O247" s="2" t="n">
        <v>40</v>
      </c>
      <c r="P247" s="5"/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I248" s="4"/>
      <c r="J248" s="4"/>
      <c r="K248" s="4"/>
      <c r="L248" s="4"/>
      <c r="M248" s="4"/>
      <c r="N248" s="4"/>
      <c r="P248" s="5"/>
    </row>
    <row r="249" customFormat="false" ht="14.65" hidden="false" customHeight="false" outlineLevel="0" collapsed="false">
      <c r="A249" s="0" t="s">
        <v>63</v>
      </c>
      <c r="B249" s="4" t="n">
        <v>417</v>
      </c>
      <c r="C249" s="4" t="n">
        <v>1479</v>
      </c>
      <c r="D249" s="4" t="n">
        <v>1250</v>
      </c>
      <c r="E249" s="4" t="s">
        <v>27</v>
      </c>
      <c r="F249" s="4" t="s">
        <v>27</v>
      </c>
      <c r="G249" s="4" t="s">
        <v>27</v>
      </c>
      <c r="H249" s="2" t="s">
        <v>27</v>
      </c>
      <c r="I249" s="4" t="n">
        <v>5737</v>
      </c>
      <c r="J249" s="4" t="n">
        <v>3414</v>
      </c>
      <c r="K249" s="4" t="n">
        <v>1950</v>
      </c>
      <c r="L249" s="4" t="n">
        <v>1184</v>
      </c>
      <c r="M249" s="4" t="n">
        <v>766</v>
      </c>
      <c r="N249" s="4" t="s">
        <v>27</v>
      </c>
      <c r="O249" s="2" t="n">
        <v>57.1</v>
      </c>
      <c r="P249" s="5"/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N250" s="4"/>
      <c r="P250" s="5"/>
    </row>
    <row r="251" customFormat="false" ht="14.65" hidden="false" customHeight="false" outlineLevel="0" collapsed="false">
      <c r="A251" s="0" t="s">
        <v>17</v>
      </c>
      <c r="B251" s="4" t="n">
        <v>1046</v>
      </c>
      <c r="C251" s="4" t="n">
        <v>3729</v>
      </c>
      <c r="D251" s="4" t="n">
        <v>3161</v>
      </c>
      <c r="E251" s="4" t="n">
        <v>17378</v>
      </c>
      <c r="F251" s="4" t="n">
        <v>38807</v>
      </c>
      <c r="G251" s="4" t="n">
        <v>24780</v>
      </c>
      <c r="H251" s="2" t="n">
        <v>63.9</v>
      </c>
      <c r="I251" s="4" t="n">
        <v>5779</v>
      </c>
      <c r="J251" s="4" t="n">
        <v>7296</v>
      </c>
      <c r="K251" s="4" t="n">
        <v>3997</v>
      </c>
      <c r="L251" s="4" t="n">
        <v>1185</v>
      </c>
      <c r="M251" s="4" t="n">
        <v>793</v>
      </c>
      <c r="N251" s="4" t="n">
        <v>2019</v>
      </c>
      <c r="O251" s="2" t="n">
        <v>54.8</v>
      </c>
      <c r="P251" s="5"/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I252" s="4"/>
      <c r="J252" s="4"/>
      <c r="K252" s="4"/>
      <c r="L252" s="4"/>
      <c r="M252" s="4"/>
      <c r="N252" s="4"/>
      <c r="P252" s="5"/>
    </row>
    <row r="253" customFormat="false" ht="14.65" hidden="false" customHeight="false" outlineLevel="0" collapsed="false">
      <c r="A253" s="0" t="s">
        <v>64</v>
      </c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A254" s="0" t="s">
        <v>65</v>
      </c>
      <c r="B254" s="4" t="n">
        <v>481</v>
      </c>
      <c r="C254" s="4" t="n">
        <v>1848</v>
      </c>
      <c r="D254" s="4" t="n">
        <v>1465</v>
      </c>
      <c r="E254" s="4" t="s">
        <v>27</v>
      </c>
      <c r="F254" s="4" t="n">
        <v>28169</v>
      </c>
      <c r="G254" s="4" t="n">
        <v>18308</v>
      </c>
      <c r="H254" s="2" t="n">
        <v>65</v>
      </c>
      <c r="I254" s="4" t="s">
        <v>27</v>
      </c>
      <c r="J254" s="4" t="n">
        <v>2926</v>
      </c>
      <c r="K254" s="4" t="n">
        <v>1564</v>
      </c>
      <c r="L254" s="4" t="s">
        <v>27</v>
      </c>
      <c r="M254" s="4" t="n">
        <v>76</v>
      </c>
      <c r="N254" s="4" t="n">
        <v>1488</v>
      </c>
      <c r="O254" s="2" t="n">
        <v>53.5</v>
      </c>
      <c r="P254" s="5"/>
    </row>
    <row r="255" customFormat="false" ht="14.65" hidden="false" customHeight="false" outlineLevel="0" collapsed="false">
      <c r="A255" s="0" t="s">
        <v>66</v>
      </c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N256" s="4"/>
      <c r="P256" s="5"/>
    </row>
    <row r="257" customFormat="false" ht="14.65" hidden="false" customHeight="false" outlineLevel="0" collapsed="false">
      <c r="A257" s="0" t="s">
        <v>67</v>
      </c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A258" s="0" t="s">
        <v>68</v>
      </c>
      <c r="B258" s="4" t="n">
        <v>565</v>
      </c>
      <c r="C258" s="4" t="n">
        <v>1881</v>
      </c>
      <c r="D258" s="4" t="n">
        <v>1696</v>
      </c>
      <c r="E258" s="4" t="n">
        <v>17378</v>
      </c>
      <c r="F258" s="4" t="n">
        <v>10638</v>
      </c>
      <c r="G258" s="4" t="n">
        <v>6472</v>
      </c>
      <c r="H258" s="2" t="n">
        <v>60.8</v>
      </c>
      <c r="I258" s="4" t="n">
        <v>5779</v>
      </c>
      <c r="J258" s="4" t="n">
        <v>4370</v>
      </c>
      <c r="K258" s="4" t="n">
        <v>2433</v>
      </c>
      <c r="L258" s="4" t="n">
        <v>1185</v>
      </c>
      <c r="M258" s="4" t="n">
        <v>717</v>
      </c>
      <c r="N258" s="4" t="n">
        <v>531</v>
      </c>
      <c r="O258" s="2" t="n">
        <v>55.7</v>
      </c>
      <c r="P258" s="5"/>
    </row>
    <row r="259" customFormat="false" ht="14.65" hidden="false" customHeight="false" outlineLevel="0" collapsed="false">
      <c r="A259" s="0" t="s">
        <v>69</v>
      </c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A261" s="0" t="s">
        <v>70</v>
      </c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A262" s="0" t="s">
        <v>71</v>
      </c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</sheetData>
  <mergeCells count="6">
    <mergeCell ref="K3:N3"/>
    <mergeCell ref="K44:N44"/>
    <mergeCell ref="K81:N81"/>
    <mergeCell ref="K118:N118"/>
    <mergeCell ref="K154:N154"/>
    <mergeCell ref="K208:N2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