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2">
  <si>
    <t xml:space="preserve">All Scheduled Services July 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PASSENGER AIRLINES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DEBONAIR AIRWAYS LTD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ly 1999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ly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uly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66</v>
      </c>
      <c r="C10" s="4" t="n">
        <v>229</v>
      </c>
      <c r="D10" s="4" t="n">
        <v>341</v>
      </c>
      <c r="E10" s="4" t="n">
        <v>18300</v>
      </c>
      <c r="F10" s="4" t="n">
        <v>17302</v>
      </c>
      <c r="G10" s="4" t="n">
        <v>13270</v>
      </c>
      <c r="H10" s="2" t="n">
        <v>76.7</v>
      </c>
      <c r="I10" s="4" t="s">
        <v>26</v>
      </c>
      <c r="J10" s="4" t="n">
        <v>1478</v>
      </c>
      <c r="K10" s="4" t="n">
        <v>1062</v>
      </c>
      <c r="L10" s="4" t="s">
        <v>26</v>
      </c>
      <c r="M10" s="4" t="s">
        <v>26</v>
      </c>
      <c r="N10" s="4" t="n">
        <v>1062</v>
      </c>
      <c r="O10" s="2" t="n">
        <v>71.9</v>
      </c>
      <c r="P10" s="5"/>
    </row>
    <row r="11" customFormat="false" ht="14.65" hidden="false" customHeight="false" outlineLevel="0" collapsed="false">
      <c r="A11" s="0" t="s">
        <v>27</v>
      </c>
      <c r="B11" s="4" t="n">
        <v>518</v>
      </c>
      <c r="C11" s="4" t="n">
        <v>156</v>
      </c>
      <c r="D11" s="4" t="n">
        <v>726</v>
      </c>
      <c r="E11" s="4" t="n">
        <v>33520</v>
      </c>
      <c r="F11" s="4" t="n">
        <v>117758</v>
      </c>
      <c r="G11" s="4" t="n">
        <v>111469</v>
      </c>
      <c r="H11" s="2" t="n">
        <v>94.7</v>
      </c>
      <c r="I11" s="4" t="n">
        <v>5</v>
      </c>
      <c r="J11" s="4" t="n">
        <v>10523</v>
      </c>
      <c r="K11" s="4" t="n">
        <v>9947</v>
      </c>
      <c r="L11" s="4" t="s">
        <v>26</v>
      </c>
      <c r="M11" s="4" t="n">
        <v>16</v>
      </c>
      <c r="N11" s="4" t="n">
        <v>9931</v>
      </c>
      <c r="O11" s="2" t="n">
        <v>94.5</v>
      </c>
      <c r="P11" s="5"/>
    </row>
    <row r="12" customFormat="false" ht="14.65" hidden="false" customHeight="false" outlineLevel="0" collapsed="false">
      <c r="A12" s="0" t="s">
        <v>28</v>
      </c>
      <c r="B12" s="4" t="n">
        <v>191</v>
      </c>
      <c r="C12" s="4" t="n">
        <v>356</v>
      </c>
      <c r="D12" s="4" t="n">
        <v>393</v>
      </c>
      <c r="E12" s="4" t="n">
        <v>26943</v>
      </c>
      <c r="F12" s="4" t="n">
        <v>27117</v>
      </c>
      <c r="G12" s="4" t="n">
        <v>17475</v>
      </c>
      <c r="H12" s="2" t="n">
        <v>64.4</v>
      </c>
      <c r="I12" s="4" t="s">
        <v>26</v>
      </c>
      <c r="J12" s="4" t="n">
        <v>2673</v>
      </c>
      <c r="K12" s="4" t="n">
        <v>1555</v>
      </c>
      <c r="L12" s="4" t="s">
        <v>26</v>
      </c>
      <c r="M12" s="4" t="s">
        <v>26</v>
      </c>
      <c r="N12" s="4" t="n">
        <v>1555</v>
      </c>
      <c r="O12" s="2" t="n">
        <v>58.2</v>
      </c>
      <c r="P12" s="5"/>
    </row>
    <row r="13" customFormat="false" ht="14.65" hidden="false" customHeight="false" outlineLevel="0" collapsed="false">
      <c r="A13" s="0" t="s">
        <v>29</v>
      </c>
      <c r="B13" s="4" t="n">
        <v>222</v>
      </c>
      <c r="C13" s="4" t="n">
        <v>2387</v>
      </c>
      <c r="D13" s="4" t="n">
        <v>922</v>
      </c>
      <c r="E13" s="4" t="n">
        <v>28171</v>
      </c>
      <c r="F13" s="4" t="n">
        <v>5340</v>
      </c>
      <c r="G13" s="4" t="n">
        <v>3034</v>
      </c>
      <c r="H13" s="2" t="n">
        <v>56.8</v>
      </c>
      <c r="I13" s="4" t="n">
        <v>130</v>
      </c>
      <c r="J13" s="4" t="n">
        <v>490</v>
      </c>
      <c r="K13" s="4" t="n">
        <v>280</v>
      </c>
      <c r="L13" s="4" t="n">
        <v>1</v>
      </c>
      <c r="M13" s="4" t="n">
        <v>7</v>
      </c>
      <c r="N13" s="4" t="n">
        <v>272</v>
      </c>
      <c r="O13" s="2" t="n">
        <v>57.1</v>
      </c>
      <c r="P13" s="5"/>
    </row>
    <row r="14" customFormat="false" ht="14.65" hidden="false" customHeight="false" outlineLevel="0" collapsed="false">
      <c r="A14" s="0" t="s">
        <v>30</v>
      </c>
      <c r="B14" s="4" t="n">
        <v>46399</v>
      </c>
      <c r="C14" s="4" t="n">
        <v>20786</v>
      </c>
      <c r="D14" s="4" t="n">
        <v>67896</v>
      </c>
      <c r="E14" s="4" t="n">
        <v>2994619</v>
      </c>
      <c r="F14" s="4" t="n">
        <v>14014001</v>
      </c>
      <c r="G14" s="4" t="n">
        <v>10820881</v>
      </c>
      <c r="H14" s="2" t="n">
        <v>77.2</v>
      </c>
      <c r="I14" s="4" t="n">
        <v>54407</v>
      </c>
      <c r="J14" s="4" t="n">
        <v>1984385</v>
      </c>
      <c r="K14" s="4" t="n">
        <v>1404983</v>
      </c>
      <c r="L14" s="4" t="n">
        <v>10578</v>
      </c>
      <c r="M14" s="4" t="n">
        <v>313457</v>
      </c>
      <c r="N14" s="4" t="n">
        <v>1080948</v>
      </c>
      <c r="O14" s="2" t="n">
        <v>70.8</v>
      </c>
      <c r="P14" s="5"/>
    </row>
    <row r="15" customFormat="false" ht="14.65" hidden="false" customHeight="false" outlineLevel="0" collapsed="false">
      <c r="A15" s="0" t="s">
        <v>31</v>
      </c>
      <c r="B15" s="4" t="n">
        <v>4541</v>
      </c>
      <c r="C15" s="4" t="n">
        <v>4763</v>
      </c>
      <c r="D15" s="4" t="n">
        <v>9430</v>
      </c>
      <c r="E15" s="4" t="n">
        <v>468925</v>
      </c>
      <c r="F15" s="4" t="n">
        <v>634882</v>
      </c>
      <c r="G15" s="4" t="n">
        <v>451811</v>
      </c>
      <c r="H15" s="2" t="n">
        <v>71.2</v>
      </c>
      <c r="I15" s="4" t="n">
        <v>806</v>
      </c>
      <c r="J15" s="4" t="n">
        <v>68385</v>
      </c>
      <c r="K15" s="4" t="n">
        <v>43851</v>
      </c>
      <c r="L15" s="4" t="n">
        <v>189</v>
      </c>
      <c r="M15" s="4" t="n">
        <v>808</v>
      </c>
      <c r="N15" s="4" t="n">
        <v>42854</v>
      </c>
      <c r="O15" s="2" t="n">
        <v>64.1</v>
      </c>
      <c r="P15" s="5"/>
    </row>
    <row r="16" customFormat="false" ht="14.65" hidden="false" customHeight="false" outlineLevel="0" collapsed="false">
      <c r="A16" s="0" t="s">
        <v>32</v>
      </c>
      <c r="B16" s="4" t="n">
        <v>50</v>
      </c>
      <c r="C16" s="4" t="n">
        <v>839</v>
      </c>
      <c r="D16" s="4" t="n">
        <v>277</v>
      </c>
      <c r="E16" s="4" t="n">
        <v>16732</v>
      </c>
      <c r="F16" s="4" t="n">
        <v>1172</v>
      </c>
      <c r="G16" s="4" t="n">
        <v>1014</v>
      </c>
      <c r="H16" s="2" t="n">
        <v>86.5</v>
      </c>
      <c r="I16" s="4" t="n">
        <v>29</v>
      </c>
      <c r="J16" s="4" t="n">
        <v>96</v>
      </c>
      <c r="K16" s="4" t="n">
        <v>83</v>
      </c>
      <c r="L16" s="4" t="n">
        <v>1</v>
      </c>
      <c r="M16" s="4" t="n">
        <v>1</v>
      </c>
      <c r="N16" s="4" t="n">
        <v>81</v>
      </c>
      <c r="O16" s="2" t="n">
        <v>86.5</v>
      </c>
      <c r="P16" s="5"/>
    </row>
    <row r="17" customFormat="false" ht="14.65" hidden="false" customHeight="false" outlineLevel="0" collapsed="false">
      <c r="A17" s="0" t="s">
        <v>33</v>
      </c>
      <c r="B17" s="4" t="n">
        <v>676</v>
      </c>
      <c r="C17" s="4" t="n">
        <v>264</v>
      </c>
      <c r="D17" s="4" t="n">
        <v>1020</v>
      </c>
      <c r="E17" s="4" t="n">
        <v>18119</v>
      </c>
      <c r="F17" s="4" t="n">
        <v>83789</v>
      </c>
      <c r="G17" s="4" t="n">
        <v>65727</v>
      </c>
      <c r="H17" s="2" t="n">
        <v>78.4</v>
      </c>
      <c r="I17" s="4" t="n">
        <v>17</v>
      </c>
      <c r="J17" s="4" t="n">
        <v>11082</v>
      </c>
      <c r="K17" s="4" t="n">
        <v>7293</v>
      </c>
      <c r="L17" s="4" t="s">
        <v>26</v>
      </c>
      <c r="M17" s="4" t="n">
        <v>64</v>
      </c>
      <c r="N17" s="4" t="n">
        <v>7229</v>
      </c>
      <c r="O17" s="2" t="n">
        <v>65.8</v>
      </c>
      <c r="P17" s="5"/>
    </row>
    <row r="18" customFormat="false" ht="14.65" hidden="false" customHeight="false" outlineLevel="0" collapsed="false">
      <c r="A18" s="0" t="s">
        <v>34</v>
      </c>
      <c r="B18" s="4" t="n">
        <v>3810</v>
      </c>
      <c r="C18" s="4" t="n">
        <v>7224</v>
      </c>
      <c r="D18" s="4" t="n">
        <v>9457</v>
      </c>
      <c r="E18" s="4" t="n">
        <v>555168</v>
      </c>
      <c r="F18" s="4" t="n">
        <v>468828</v>
      </c>
      <c r="G18" s="4" t="n">
        <v>303930</v>
      </c>
      <c r="H18" s="2" t="n">
        <v>64.8</v>
      </c>
      <c r="I18" s="4" t="n">
        <v>1241</v>
      </c>
      <c r="J18" s="4" t="n">
        <v>49600</v>
      </c>
      <c r="K18" s="4" t="n">
        <v>24351</v>
      </c>
      <c r="L18" s="4" t="n">
        <v>80</v>
      </c>
      <c r="M18" s="4" t="n">
        <v>566</v>
      </c>
      <c r="N18" s="4" t="n">
        <v>23705</v>
      </c>
      <c r="O18" s="2" t="n">
        <v>49.1</v>
      </c>
      <c r="P18" s="5"/>
    </row>
    <row r="19" customFormat="false" ht="14.65" hidden="false" customHeight="false" outlineLevel="0" collapsed="false">
      <c r="A19" s="0" t="s">
        <v>35</v>
      </c>
      <c r="B19" s="4" t="n">
        <v>498</v>
      </c>
      <c r="C19" s="4" t="n">
        <v>1327</v>
      </c>
      <c r="D19" s="4" t="n">
        <v>1624</v>
      </c>
      <c r="E19" s="4" t="n">
        <v>28507</v>
      </c>
      <c r="F19" s="4" t="n">
        <v>17979</v>
      </c>
      <c r="G19" s="4" t="n">
        <v>10678</v>
      </c>
      <c r="H19" s="2" t="n">
        <v>59.4</v>
      </c>
      <c r="I19" s="4" t="n">
        <v>5</v>
      </c>
      <c r="J19" s="4" t="n">
        <v>1855</v>
      </c>
      <c r="K19" s="4" t="n">
        <v>835</v>
      </c>
      <c r="L19" s="4" t="s">
        <v>26</v>
      </c>
      <c r="M19" s="4" t="n">
        <v>2</v>
      </c>
      <c r="N19" s="4" t="n">
        <v>833</v>
      </c>
      <c r="O19" s="2" t="n">
        <v>45</v>
      </c>
      <c r="P19" s="5"/>
    </row>
    <row r="20" customFormat="false" ht="14.65" hidden="false" customHeight="false" outlineLevel="0" collapsed="false">
      <c r="A20" s="0" t="s">
        <v>36</v>
      </c>
      <c r="B20" s="4" t="n">
        <v>2008</v>
      </c>
      <c r="C20" s="4" t="n">
        <v>5109</v>
      </c>
      <c r="D20" s="4" t="n">
        <v>5909</v>
      </c>
      <c r="E20" s="4" t="n">
        <v>164094</v>
      </c>
      <c r="F20" s="4" t="n">
        <v>102493</v>
      </c>
      <c r="G20" s="4" t="n">
        <v>69954</v>
      </c>
      <c r="H20" s="2" t="n">
        <v>68.3</v>
      </c>
      <c r="I20" s="4" t="n">
        <v>98</v>
      </c>
      <c r="J20" s="4" t="n">
        <v>10909</v>
      </c>
      <c r="K20" s="4" t="n">
        <v>6338</v>
      </c>
      <c r="L20" s="4" t="n">
        <v>7</v>
      </c>
      <c r="M20" s="4" t="n">
        <v>25</v>
      </c>
      <c r="N20" s="4" t="n">
        <v>6306</v>
      </c>
      <c r="O20" s="2" t="n">
        <v>58.1</v>
      </c>
      <c r="P20" s="5"/>
    </row>
    <row r="21" customFormat="false" ht="14.65" hidden="false" customHeight="false" outlineLevel="0" collapsed="false">
      <c r="A21" s="0" t="s">
        <v>37</v>
      </c>
      <c r="B21" s="4" t="n">
        <v>1169</v>
      </c>
      <c r="C21" s="4" t="n">
        <v>3127</v>
      </c>
      <c r="D21" s="4" t="n">
        <v>3752</v>
      </c>
      <c r="E21" s="4" t="n">
        <v>82319</v>
      </c>
      <c r="F21" s="4" t="n">
        <v>58701</v>
      </c>
      <c r="G21" s="4" t="n">
        <v>35039</v>
      </c>
      <c r="H21" s="2" t="n">
        <v>59.7</v>
      </c>
      <c r="I21" s="4" t="n">
        <v>12</v>
      </c>
      <c r="J21" s="4" t="n">
        <v>5869</v>
      </c>
      <c r="K21" s="4" t="n">
        <v>3125</v>
      </c>
      <c r="L21" s="4" t="n">
        <v>2</v>
      </c>
      <c r="M21" s="4" t="n">
        <v>3</v>
      </c>
      <c r="N21" s="4" t="n">
        <v>3120</v>
      </c>
      <c r="O21" s="2" t="n">
        <v>53.2</v>
      </c>
      <c r="P21" s="5"/>
    </row>
    <row r="22" customFormat="false" ht="14.65" hidden="false" customHeight="false" outlineLevel="0" collapsed="false">
      <c r="A22" s="0" t="s">
        <v>38</v>
      </c>
      <c r="B22" s="4" t="n">
        <v>1242</v>
      </c>
      <c r="C22" s="4" t="n">
        <v>2707</v>
      </c>
      <c r="D22" s="4" t="n">
        <v>3889</v>
      </c>
      <c r="E22" s="4" t="n">
        <v>141192</v>
      </c>
      <c r="F22" s="4" t="n">
        <v>94096</v>
      </c>
      <c r="G22" s="4" t="n">
        <v>67964</v>
      </c>
      <c r="H22" s="2" t="n">
        <v>72.2</v>
      </c>
      <c r="I22" s="4" t="n">
        <v>31</v>
      </c>
      <c r="J22" s="4" t="n">
        <v>9334</v>
      </c>
      <c r="K22" s="4" t="n">
        <v>6242</v>
      </c>
      <c r="L22" s="4" t="s">
        <v>26</v>
      </c>
      <c r="M22" s="4" t="n">
        <v>13</v>
      </c>
      <c r="N22" s="4" t="n">
        <v>6229</v>
      </c>
      <c r="O22" s="2" t="n">
        <v>66.9</v>
      </c>
      <c r="P22" s="5"/>
    </row>
    <row r="23" customFormat="false" ht="14.65" hidden="false" customHeight="false" outlineLevel="0" collapsed="false">
      <c r="A23" s="0" t="s">
        <v>39</v>
      </c>
      <c r="B23" s="4" t="n">
        <v>770</v>
      </c>
      <c r="C23" s="4" t="n">
        <v>795</v>
      </c>
      <c r="D23" s="4" t="n">
        <v>1545</v>
      </c>
      <c r="E23" s="4" t="n">
        <v>43484</v>
      </c>
      <c r="F23" s="4" t="n">
        <v>80346</v>
      </c>
      <c r="G23" s="4" t="n">
        <v>46030</v>
      </c>
      <c r="H23" s="2" t="n">
        <v>57.3</v>
      </c>
      <c r="I23" s="4" t="s">
        <v>26</v>
      </c>
      <c r="J23" s="4" t="n">
        <v>8872</v>
      </c>
      <c r="K23" s="4" t="n">
        <v>3821</v>
      </c>
      <c r="L23" s="4" t="s">
        <v>26</v>
      </c>
      <c r="M23" s="4" t="s">
        <v>26</v>
      </c>
      <c r="N23" s="4" t="n">
        <v>3821</v>
      </c>
      <c r="O23" s="2" t="n">
        <v>43.1</v>
      </c>
      <c r="P23" s="5"/>
    </row>
    <row r="24" customFormat="false" ht="14.65" hidden="false" customHeight="false" outlineLevel="0" collapsed="false">
      <c r="A24" s="0" t="s">
        <v>40</v>
      </c>
      <c r="B24" s="4" t="n">
        <v>1898</v>
      </c>
      <c r="C24" s="4" t="n">
        <v>2182</v>
      </c>
      <c r="D24" s="4" t="n">
        <v>3576</v>
      </c>
      <c r="E24" s="4" t="n">
        <v>262111</v>
      </c>
      <c r="F24" s="4" t="n">
        <v>282776</v>
      </c>
      <c r="G24" s="4" t="n">
        <v>230911</v>
      </c>
      <c r="H24" s="2" t="n">
        <v>81.7</v>
      </c>
      <c r="I24" s="4" t="s">
        <v>26</v>
      </c>
      <c r="J24" s="4" t="n">
        <v>25051</v>
      </c>
      <c r="K24" s="4" t="n">
        <v>19627</v>
      </c>
      <c r="L24" s="4" t="s">
        <v>26</v>
      </c>
      <c r="M24" s="4" t="s">
        <v>26</v>
      </c>
      <c r="N24" s="4" t="n">
        <v>19627</v>
      </c>
      <c r="O24" s="2" t="n">
        <v>78.3</v>
      </c>
      <c r="P24" s="5"/>
    </row>
    <row r="25" customFormat="false" ht="14.65" hidden="false" customHeight="false" outlineLevel="0" collapsed="false">
      <c r="A25" s="0" t="s">
        <v>41</v>
      </c>
      <c r="B25" s="4" t="n">
        <v>1719</v>
      </c>
      <c r="C25" s="4" t="n">
        <v>1113</v>
      </c>
      <c r="D25" s="4" t="n">
        <v>2905</v>
      </c>
      <c r="E25" s="4" t="n">
        <v>110444</v>
      </c>
      <c r="F25" s="4" t="n">
        <v>227419</v>
      </c>
      <c r="G25" s="4" t="n">
        <v>181266</v>
      </c>
      <c r="H25" s="2" t="n">
        <v>79.7</v>
      </c>
      <c r="I25" s="4" t="n">
        <v>275</v>
      </c>
      <c r="J25" s="4" t="n">
        <v>26053</v>
      </c>
      <c r="K25" s="4" t="n">
        <v>17640</v>
      </c>
      <c r="L25" s="4" t="n">
        <v>61</v>
      </c>
      <c r="M25" s="4" t="n">
        <v>396</v>
      </c>
      <c r="N25" s="4" t="n">
        <v>17183</v>
      </c>
      <c r="O25" s="2" t="n">
        <v>67.7</v>
      </c>
      <c r="P25" s="5"/>
    </row>
    <row r="26" customFormat="false" ht="14.65" hidden="false" customHeight="false" outlineLevel="0" collapsed="false">
      <c r="A26" s="0" t="s">
        <v>42</v>
      </c>
      <c r="B26" s="4" t="n">
        <v>539</v>
      </c>
      <c r="C26" s="4" t="n">
        <v>1549</v>
      </c>
      <c r="D26" s="4" t="n">
        <v>1703</v>
      </c>
      <c r="E26" s="4" t="n">
        <v>31476</v>
      </c>
      <c r="F26" s="4" t="n">
        <v>33838</v>
      </c>
      <c r="G26" s="4" t="n">
        <v>14085</v>
      </c>
      <c r="H26" s="2" t="n">
        <v>41.6</v>
      </c>
      <c r="I26" s="4" t="s">
        <v>26</v>
      </c>
      <c r="J26" s="4" t="n">
        <v>3659</v>
      </c>
      <c r="K26" s="4" t="n">
        <v>1073</v>
      </c>
      <c r="L26" s="4" t="s">
        <v>26</v>
      </c>
      <c r="M26" s="4" t="s">
        <v>26</v>
      </c>
      <c r="N26" s="4" t="n">
        <v>1073</v>
      </c>
      <c r="O26" s="2" t="n">
        <v>29.3</v>
      </c>
      <c r="P26" s="5"/>
    </row>
    <row r="27" customFormat="false" ht="14.65" hidden="false" customHeight="false" outlineLevel="0" collapsed="false">
      <c r="A27" s="0" t="s">
        <v>43</v>
      </c>
      <c r="B27" s="4" t="n">
        <v>1911</v>
      </c>
      <c r="C27" s="4" t="n">
        <v>1738</v>
      </c>
      <c r="D27" s="4" t="n">
        <v>2942</v>
      </c>
      <c r="E27" s="4" t="n">
        <v>174667</v>
      </c>
      <c r="F27" s="4" t="n">
        <v>282944</v>
      </c>
      <c r="G27" s="4" t="n">
        <v>196035</v>
      </c>
      <c r="H27" s="2" t="n">
        <v>69.3</v>
      </c>
      <c r="I27" s="4" t="s">
        <v>26</v>
      </c>
      <c r="J27" s="4" t="n">
        <v>25465</v>
      </c>
      <c r="K27" s="4" t="n">
        <v>16663</v>
      </c>
      <c r="L27" s="4" t="s">
        <v>26</v>
      </c>
      <c r="M27" s="4" t="s">
        <v>26</v>
      </c>
      <c r="N27" s="4" t="n">
        <v>16663</v>
      </c>
      <c r="O27" s="2" t="n">
        <v>65.4</v>
      </c>
      <c r="P27" s="5"/>
    </row>
    <row r="28" customFormat="false" ht="14.65" hidden="false" customHeight="false" outlineLevel="0" collapsed="false">
      <c r="A28" s="0" t="s">
        <v>44</v>
      </c>
      <c r="B28" s="4" t="n">
        <v>78</v>
      </c>
      <c r="C28" s="4" t="n">
        <v>945</v>
      </c>
      <c r="D28" s="4" t="n">
        <v>357</v>
      </c>
      <c r="E28" s="4" t="n">
        <v>7803</v>
      </c>
      <c r="F28" s="4" t="n">
        <v>1054</v>
      </c>
      <c r="G28" s="4" t="n">
        <v>771</v>
      </c>
      <c r="H28" s="2" t="n">
        <v>73.1</v>
      </c>
      <c r="I28" s="4" t="n">
        <v>12</v>
      </c>
      <c r="J28" s="4" t="n">
        <v>102</v>
      </c>
      <c r="K28" s="4" t="n">
        <v>61</v>
      </c>
      <c r="L28" s="4" t="s">
        <v>26</v>
      </c>
      <c r="M28" s="4" t="s">
        <v>26</v>
      </c>
      <c r="N28" s="4" t="n">
        <v>61</v>
      </c>
      <c r="O28" s="2" t="n">
        <v>59.8</v>
      </c>
      <c r="P28" s="5"/>
    </row>
    <row r="29" customFormat="false" ht="14.65" hidden="false" customHeight="false" outlineLevel="0" collapsed="false">
      <c r="A29" s="0" t="s">
        <v>45</v>
      </c>
      <c r="B29" s="4" t="n">
        <v>1745</v>
      </c>
      <c r="C29" s="4" t="n">
        <v>4611</v>
      </c>
      <c r="D29" s="4" t="n">
        <v>5186</v>
      </c>
      <c r="E29" s="4" t="n">
        <v>202311</v>
      </c>
      <c r="F29" s="4" t="n">
        <v>143562</v>
      </c>
      <c r="G29" s="4" t="n">
        <v>84612</v>
      </c>
      <c r="H29" s="2" t="n">
        <v>58.9</v>
      </c>
      <c r="I29" s="4" t="n">
        <v>360</v>
      </c>
      <c r="J29" s="4" t="n">
        <v>14210</v>
      </c>
      <c r="K29" s="4" t="n">
        <v>6456</v>
      </c>
      <c r="L29" s="4" t="n">
        <v>25</v>
      </c>
      <c r="M29" s="4" t="n">
        <v>83</v>
      </c>
      <c r="N29" s="4" t="n">
        <v>6348</v>
      </c>
      <c r="O29" s="2" t="n">
        <v>45.4</v>
      </c>
      <c r="P29" s="5"/>
    </row>
    <row r="30" customFormat="false" ht="14.65" hidden="false" customHeight="false" outlineLevel="0" collapsed="false">
      <c r="A30" s="0" t="s">
        <v>46</v>
      </c>
      <c r="B30" s="4" t="n">
        <v>3305</v>
      </c>
      <c r="C30" s="4" t="n">
        <v>6729</v>
      </c>
      <c r="D30" s="4" t="n">
        <v>8465</v>
      </c>
      <c r="E30" s="4" t="n">
        <v>369060</v>
      </c>
      <c r="F30" s="4" t="n">
        <v>307089</v>
      </c>
      <c r="G30" s="4" t="n">
        <v>196411</v>
      </c>
      <c r="H30" s="2" t="n">
        <v>64</v>
      </c>
      <c r="I30" s="4" t="n">
        <v>264</v>
      </c>
      <c r="J30" s="4" t="n">
        <v>30993</v>
      </c>
      <c r="K30" s="4" t="n">
        <v>16735</v>
      </c>
      <c r="L30" s="4" t="n">
        <v>27</v>
      </c>
      <c r="M30" s="4" t="n">
        <v>127</v>
      </c>
      <c r="N30" s="4" t="n">
        <v>16581</v>
      </c>
      <c r="O30" s="2" t="n">
        <v>54</v>
      </c>
      <c r="P30" s="5"/>
    </row>
    <row r="31" customFormat="false" ht="14.65" hidden="false" customHeight="false" outlineLevel="0" collapsed="false">
      <c r="A31" s="0" t="s">
        <v>47</v>
      </c>
      <c r="B31" s="4" t="n">
        <v>164</v>
      </c>
      <c r="C31" s="4" t="n">
        <v>1324</v>
      </c>
      <c r="D31" s="4" t="n">
        <v>813</v>
      </c>
      <c r="E31" s="4" t="n">
        <v>14759</v>
      </c>
      <c r="F31" s="4" t="n">
        <v>4858</v>
      </c>
      <c r="G31" s="4" t="n">
        <v>2922</v>
      </c>
      <c r="H31" s="2" t="n">
        <v>60.1</v>
      </c>
      <c r="I31" s="4" t="n">
        <v>29</v>
      </c>
      <c r="J31" s="4" t="n">
        <v>475</v>
      </c>
      <c r="K31" s="4" t="n">
        <v>270</v>
      </c>
      <c r="L31" s="4" t="n">
        <v>2</v>
      </c>
      <c r="M31" s="4" t="n">
        <v>2</v>
      </c>
      <c r="N31" s="4" t="n">
        <v>266</v>
      </c>
      <c r="O31" s="2" t="n">
        <v>56.8</v>
      </c>
      <c r="P31" s="5"/>
    </row>
    <row r="32" customFormat="false" ht="14.65" hidden="false" customHeight="false" outlineLevel="0" collapsed="false">
      <c r="A32" s="0" t="s">
        <v>48</v>
      </c>
      <c r="B32" s="4" t="n">
        <v>16</v>
      </c>
      <c r="C32" s="4" t="n">
        <v>80</v>
      </c>
      <c r="D32" s="4" t="n">
        <v>52</v>
      </c>
      <c r="E32" s="4" t="n">
        <v>599</v>
      </c>
      <c r="F32" s="4" t="n">
        <v>292</v>
      </c>
      <c r="G32" s="4" t="n">
        <v>133</v>
      </c>
      <c r="H32" s="2" t="n">
        <v>45.5</v>
      </c>
      <c r="I32" s="4" t="s">
        <v>26</v>
      </c>
      <c r="J32" s="4" t="n">
        <v>29</v>
      </c>
      <c r="K32" s="4" t="n">
        <v>11</v>
      </c>
      <c r="L32" s="4" t="s">
        <v>26</v>
      </c>
      <c r="M32" s="4" t="s">
        <v>26</v>
      </c>
      <c r="N32" s="4" t="n">
        <v>11</v>
      </c>
      <c r="O32" s="2" t="n">
        <v>37.9</v>
      </c>
      <c r="P32" s="5"/>
    </row>
    <row r="33" customFormat="false" ht="14.65" hidden="false" customHeight="false" outlineLevel="0" collapsed="false">
      <c r="A33" s="0" t="s">
        <v>49</v>
      </c>
      <c r="B33" s="4" t="n">
        <v>994</v>
      </c>
      <c r="C33" s="4" t="n">
        <v>1377</v>
      </c>
      <c r="D33" s="4" t="n">
        <v>1980</v>
      </c>
      <c r="E33" s="4" t="n">
        <v>53965</v>
      </c>
      <c r="F33" s="4" t="n">
        <v>73749</v>
      </c>
      <c r="G33" s="4" t="n">
        <v>39677</v>
      </c>
      <c r="H33" s="2" t="n">
        <v>53.8</v>
      </c>
      <c r="I33" s="4" t="n">
        <v>218</v>
      </c>
      <c r="J33" s="4" t="n">
        <v>8511</v>
      </c>
      <c r="K33" s="4" t="n">
        <v>3710</v>
      </c>
      <c r="L33" s="4" t="n">
        <v>22</v>
      </c>
      <c r="M33" s="4" t="n">
        <v>106</v>
      </c>
      <c r="N33" s="4" t="n">
        <v>3582</v>
      </c>
      <c r="O33" s="2" t="n">
        <v>43.6</v>
      </c>
      <c r="P33" s="5"/>
    </row>
    <row r="34" customFormat="false" ht="14.65" hidden="false" customHeight="false" outlineLevel="0" collapsed="false">
      <c r="A34" s="0" t="s">
        <v>50</v>
      </c>
      <c r="B34" s="4" t="n">
        <v>332</v>
      </c>
      <c r="C34" s="4" t="n">
        <v>1447</v>
      </c>
      <c r="D34" s="4" t="n">
        <v>845</v>
      </c>
      <c r="E34" s="4" t="n">
        <v>63649</v>
      </c>
      <c r="F34" s="4" t="n">
        <v>22740</v>
      </c>
      <c r="G34" s="4" t="n">
        <v>16141</v>
      </c>
      <c r="H34" s="2" t="n">
        <v>71</v>
      </c>
      <c r="I34" s="4" t="n">
        <v>60</v>
      </c>
      <c r="J34" s="4" t="n">
        <v>2245</v>
      </c>
      <c r="K34" s="4" t="n">
        <v>1309</v>
      </c>
      <c r="L34" s="4" t="s">
        <v>26</v>
      </c>
      <c r="M34" s="4" t="n">
        <v>16</v>
      </c>
      <c r="N34" s="4" t="n">
        <v>1293</v>
      </c>
      <c r="O34" s="2" t="n">
        <v>58.3</v>
      </c>
      <c r="P34" s="5"/>
    </row>
    <row r="35" customFormat="false" ht="14.65" hidden="false" customHeight="false" outlineLevel="0" collapsed="false">
      <c r="A35" s="0" t="s">
        <v>51</v>
      </c>
      <c r="B35" s="4" t="n">
        <v>377</v>
      </c>
      <c r="C35" s="4" t="n">
        <v>214</v>
      </c>
      <c r="D35" s="4" t="n">
        <v>548</v>
      </c>
      <c r="E35" s="4" t="n">
        <v>32469</v>
      </c>
      <c r="F35" s="4" t="n">
        <v>70337</v>
      </c>
      <c r="G35" s="4" t="n">
        <v>57451</v>
      </c>
      <c r="H35" s="2" t="n">
        <v>81.7</v>
      </c>
      <c r="I35" s="4" t="n">
        <v>18</v>
      </c>
      <c r="J35" s="4" t="n">
        <v>6331</v>
      </c>
      <c r="K35" s="4" t="n">
        <v>4858</v>
      </c>
      <c r="L35" s="4" t="s">
        <v>26</v>
      </c>
      <c r="M35" s="4" t="n">
        <v>31</v>
      </c>
      <c r="N35" s="4" t="n">
        <v>4827</v>
      </c>
      <c r="O35" s="2" t="n">
        <v>76.7</v>
      </c>
      <c r="P35" s="5"/>
    </row>
    <row r="36" customFormat="false" ht="14.65" hidden="false" customHeight="false" outlineLevel="0" collapsed="false">
      <c r="A36" s="0" t="s">
        <v>52</v>
      </c>
      <c r="B36" s="4" t="n">
        <v>8170</v>
      </c>
      <c r="C36" s="4" t="n">
        <v>1215</v>
      </c>
      <c r="D36" s="4" t="n">
        <v>10278</v>
      </c>
      <c r="E36" s="4" t="n">
        <v>326659</v>
      </c>
      <c r="F36" s="4" t="n">
        <v>2910535</v>
      </c>
      <c r="G36" s="4" t="n">
        <v>2244556</v>
      </c>
      <c r="H36" s="2" t="n">
        <v>77.1</v>
      </c>
      <c r="I36" s="4" t="n">
        <v>10215</v>
      </c>
      <c r="J36" s="4" t="n">
        <v>457872</v>
      </c>
      <c r="K36" s="4" t="n">
        <v>276437</v>
      </c>
      <c r="L36" s="4" t="s">
        <v>26</v>
      </c>
      <c r="M36" s="4" t="n">
        <v>71396</v>
      </c>
      <c r="N36" s="4" t="n">
        <v>205041</v>
      </c>
      <c r="O36" s="2" t="n">
        <v>60.4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3</v>
      </c>
      <c r="B38" s="4" t="n">
        <v>83508</v>
      </c>
      <c r="C38" s="4" t="n">
        <v>74593</v>
      </c>
      <c r="D38" s="4" t="n">
        <v>146831</v>
      </c>
      <c r="E38" s="4" t="n">
        <v>6270065</v>
      </c>
      <c r="F38" s="4" t="n">
        <v>20084997</v>
      </c>
      <c r="G38" s="4" t="n">
        <v>15283247</v>
      </c>
      <c r="H38" s="2" t="n">
        <v>76.1</v>
      </c>
      <c r="I38" s="4" t="n">
        <v>68232</v>
      </c>
      <c r="J38" s="4" t="n">
        <v>2766547</v>
      </c>
      <c r="K38" s="4" t="n">
        <v>1878616</v>
      </c>
      <c r="L38" s="4" t="n">
        <v>10995</v>
      </c>
      <c r="M38" s="4" t="n">
        <v>387119</v>
      </c>
      <c r="N38" s="4" t="n">
        <v>1480502</v>
      </c>
      <c r="O38" s="2" t="n">
        <v>67.9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4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83</v>
      </c>
      <c r="C42" s="4" t="n">
        <v>104</v>
      </c>
      <c r="D42" s="4" t="n">
        <v>646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506</v>
      </c>
      <c r="J42" s="4" t="n">
        <v>38035</v>
      </c>
      <c r="K42" s="4" t="n">
        <v>31507</v>
      </c>
      <c r="L42" s="4" t="n">
        <v>240</v>
      </c>
      <c r="M42" s="4" t="n">
        <v>31267</v>
      </c>
      <c r="N42" s="4" t="s">
        <v>26</v>
      </c>
      <c r="O42" s="2" t="n">
        <v>82.8</v>
      </c>
      <c r="P42" s="5"/>
    </row>
    <row r="43" customFormat="false" ht="14.65" hidden="false" customHeight="false" outlineLevel="0" collapsed="false">
      <c r="A43" s="0" t="s">
        <v>34</v>
      </c>
      <c r="B43" s="4" t="n">
        <v>25</v>
      </c>
      <c r="C43" s="4" t="n">
        <v>49</v>
      </c>
      <c r="D43" s="4" t="n">
        <v>54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403</v>
      </c>
      <c r="J43" s="4" t="n">
        <v>374</v>
      </c>
      <c r="K43" s="4" t="n">
        <v>212</v>
      </c>
      <c r="L43" s="4" t="n">
        <v>212</v>
      </c>
      <c r="M43" s="4" t="s">
        <v>26</v>
      </c>
      <c r="N43" s="4" t="s">
        <v>26</v>
      </c>
      <c r="O43" s="2" t="n">
        <v>56.7</v>
      </c>
      <c r="P43" s="5"/>
    </row>
    <row r="44" customFormat="false" ht="14.65" hidden="false" customHeight="false" outlineLevel="0" collapsed="false">
      <c r="A44" s="0" t="s">
        <v>55</v>
      </c>
      <c r="B44" s="4" t="n">
        <v>12</v>
      </c>
      <c r="C44" s="4" t="n">
        <v>71</v>
      </c>
      <c r="D44" s="4" t="n">
        <v>40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93</v>
      </c>
      <c r="J44" s="4" t="n">
        <v>71</v>
      </c>
      <c r="K44" s="4" t="n">
        <v>32</v>
      </c>
      <c r="L44" s="4" t="s">
        <v>26</v>
      </c>
      <c r="M44" s="4" t="n">
        <v>32</v>
      </c>
      <c r="N44" s="4" t="s">
        <v>26</v>
      </c>
      <c r="O44" s="2" t="n">
        <v>45.1</v>
      </c>
      <c r="P44" s="5"/>
    </row>
    <row r="45" customFormat="false" ht="14.65" hidden="false" customHeight="false" outlineLevel="0" collapsed="false">
      <c r="A45" s="0" t="s">
        <v>45</v>
      </c>
      <c r="B45" s="4" t="n">
        <v>1</v>
      </c>
      <c r="C45" s="4" t="n">
        <v>1</v>
      </c>
      <c r="D45" s="4" t="n">
        <v>2</v>
      </c>
      <c r="E45" s="4" t="s">
        <v>26</v>
      </c>
      <c r="F45" s="4" t="s">
        <v>26</v>
      </c>
      <c r="G45" s="4" t="s">
        <v>26</v>
      </c>
      <c r="H45" s="2" t="s">
        <v>26</v>
      </c>
      <c r="I45" s="4" t="s">
        <v>26</v>
      </c>
      <c r="J45" s="4" t="n">
        <v>6</v>
      </c>
      <c r="K45" s="4" t="s">
        <v>26</v>
      </c>
      <c r="L45" s="4" t="s">
        <v>26</v>
      </c>
      <c r="M45" s="4" t="s">
        <v>26</v>
      </c>
      <c r="N45" s="4" t="s">
        <v>26</v>
      </c>
      <c r="O45" s="2" t="s">
        <v>26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521</v>
      </c>
      <c r="C47" s="4" t="n">
        <v>225</v>
      </c>
      <c r="D47" s="4" t="n">
        <v>742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4102</v>
      </c>
      <c r="J47" s="4" t="n">
        <v>38486</v>
      </c>
      <c r="K47" s="4" t="n">
        <v>31751</v>
      </c>
      <c r="L47" s="4" t="n">
        <v>452</v>
      </c>
      <c r="M47" s="4" t="n">
        <v>31299</v>
      </c>
      <c r="N47" s="4" t="s">
        <v>26</v>
      </c>
      <c r="O47" s="2" t="n">
        <v>82.5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 t="n">
        <v>84029</v>
      </c>
      <c r="C49" s="4" t="n">
        <v>74818</v>
      </c>
      <c r="D49" s="4" t="n">
        <v>147573</v>
      </c>
      <c r="E49" s="4" t="n">
        <v>6270065</v>
      </c>
      <c r="F49" s="4" t="n">
        <v>20084997</v>
      </c>
      <c r="G49" s="4" t="n">
        <v>15283247</v>
      </c>
      <c r="H49" s="2" t="n">
        <v>76.1</v>
      </c>
      <c r="I49" s="4" t="n">
        <v>72334</v>
      </c>
      <c r="J49" s="4" t="n">
        <v>2805033</v>
      </c>
      <c r="K49" s="4" t="n">
        <v>1910367</v>
      </c>
      <c r="L49" s="4" t="n">
        <v>11447</v>
      </c>
      <c r="M49" s="4" t="n">
        <v>418418</v>
      </c>
      <c r="N49" s="4" t="n">
        <v>1480502</v>
      </c>
      <c r="O49" s="2" t="n">
        <v>68.1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59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0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4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5</v>
      </c>
      <c r="B62" s="4" t="n">
        <v>166</v>
      </c>
      <c r="C62" s="4" t="n">
        <v>229</v>
      </c>
      <c r="D62" s="4" t="n">
        <v>341</v>
      </c>
      <c r="E62" s="4" t="n">
        <v>18300</v>
      </c>
      <c r="F62" s="4" t="n">
        <v>17302</v>
      </c>
      <c r="G62" s="4" t="n">
        <v>13270</v>
      </c>
      <c r="H62" s="2" t="n">
        <v>76.7</v>
      </c>
      <c r="I62" s="4" t="s">
        <v>26</v>
      </c>
      <c r="J62" s="4" t="n">
        <v>1478</v>
      </c>
      <c r="K62" s="4" t="n">
        <v>1062</v>
      </c>
      <c r="L62" s="4" t="s">
        <v>26</v>
      </c>
      <c r="M62" s="4" t="s">
        <v>26</v>
      </c>
      <c r="N62" s="4" t="n">
        <v>1062</v>
      </c>
      <c r="O62" s="2" t="n">
        <v>71.9</v>
      </c>
      <c r="P62" s="5"/>
    </row>
    <row r="63" customFormat="false" ht="14.65" hidden="false" customHeight="false" outlineLevel="0" collapsed="false">
      <c r="A63" s="0" t="s">
        <v>28</v>
      </c>
      <c r="B63" s="4" t="n">
        <v>191</v>
      </c>
      <c r="C63" s="4" t="n">
        <v>356</v>
      </c>
      <c r="D63" s="4" t="n">
        <v>393</v>
      </c>
      <c r="E63" s="4" t="n">
        <v>26943</v>
      </c>
      <c r="F63" s="4" t="n">
        <v>27117</v>
      </c>
      <c r="G63" s="4" t="n">
        <v>17475</v>
      </c>
      <c r="H63" s="2" t="n">
        <v>64.4</v>
      </c>
      <c r="I63" s="4" t="s">
        <v>26</v>
      </c>
      <c r="J63" s="4" t="n">
        <v>2673</v>
      </c>
      <c r="K63" s="4" t="n">
        <v>1555</v>
      </c>
      <c r="L63" s="4" t="s">
        <v>26</v>
      </c>
      <c r="M63" s="4" t="s">
        <v>26</v>
      </c>
      <c r="N63" s="4" t="n">
        <v>1555</v>
      </c>
      <c r="O63" s="2" t="n">
        <v>58.2</v>
      </c>
      <c r="P63" s="5"/>
    </row>
    <row r="64" customFormat="false" ht="14.65" hidden="false" customHeight="false" outlineLevel="0" collapsed="false">
      <c r="A64" s="0" t="s">
        <v>30</v>
      </c>
      <c r="B64" s="4" t="n">
        <v>8106</v>
      </c>
      <c r="C64" s="4" t="n">
        <v>9192</v>
      </c>
      <c r="D64" s="4" t="n">
        <v>16187</v>
      </c>
      <c r="E64" s="4" t="n">
        <v>1077401</v>
      </c>
      <c r="F64" s="4" t="n">
        <v>1397336</v>
      </c>
      <c r="G64" s="4" t="n">
        <v>1037256</v>
      </c>
      <c r="H64" s="2" t="n">
        <v>74.2</v>
      </c>
      <c r="I64" s="4" t="n">
        <v>7369</v>
      </c>
      <c r="J64" s="4" t="n">
        <v>188430</v>
      </c>
      <c r="K64" s="4" t="n">
        <v>105405</v>
      </c>
      <c r="L64" s="4" t="n">
        <v>745</v>
      </c>
      <c r="M64" s="4" t="n">
        <v>7401</v>
      </c>
      <c r="N64" s="4" t="n">
        <v>97259</v>
      </c>
      <c r="O64" s="2" t="n">
        <v>55.9</v>
      </c>
      <c r="P64" s="5"/>
    </row>
    <row r="65" customFormat="false" ht="14.65" hidden="false" customHeight="false" outlineLevel="0" collapsed="false">
      <c r="A65" s="0" t="s">
        <v>31</v>
      </c>
      <c r="B65" s="4" t="n">
        <v>2802</v>
      </c>
      <c r="C65" s="4" t="n">
        <v>2777</v>
      </c>
      <c r="D65" s="4" t="n">
        <v>5805</v>
      </c>
      <c r="E65" s="4" t="n">
        <v>285228</v>
      </c>
      <c r="F65" s="4" t="n">
        <v>394444</v>
      </c>
      <c r="G65" s="4" t="n">
        <v>298292</v>
      </c>
      <c r="H65" s="2" t="n">
        <v>75.6</v>
      </c>
      <c r="I65" s="4" t="n">
        <v>458</v>
      </c>
      <c r="J65" s="4" t="n">
        <v>41778</v>
      </c>
      <c r="K65" s="4" t="n">
        <v>28817</v>
      </c>
      <c r="L65" s="4" t="n">
        <v>78</v>
      </c>
      <c r="M65" s="4" t="n">
        <v>364</v>
      </c>
      <c r="N65" s="4" t="n">
        <v>28375</v>
      </c>
      <c r="O65" s="2" t="n">
        <v>69</v>
      </c>
      <c r="P65" s="5"/>
    </row>
    <row r="66" customFormat="false" ht="14.65" hidden="false" customHeight="false" outlineLevel="0" collapsed="false">
      <c r="A66" s="0" t="s">
        <v>34</v>
      </c>
      <c r="B66" s="4" t="n">
        <v>2015</v>
      </c>
      <c r="C66" s="4" t="n">
        <v>3683</v>
      </c>
      <c r="D66" s="4" t="n">
        <v>4986</v>
      </c>
      <c r="E66" s="4" t="n">
        <v>294179</v>
      </c>
      <c r="F66" s="4" t="n">
        <v>244463</v>
      </c>
      <c r="G66" s="4" t="n">
        <v>162860</v>
      </c>
      <c r="H66" s="2" t="n">
        <v>66.6</v>
      </c>
      <c r="I66" s="4" t="n">
        <v>681</v>
      </c>
      <c r="J66" s="4" t="n">
        <v>25842</v>
      </c>
      <c r="K66" s="4" t="n">
        <v>13032</v>
      </c>
      <c r="L66" s="4" t="n">
        <v>39</v>
      </c>
      <c r="M66" s="4" t="n">
        <v>290</v>
      </c>
      <c r="N66" s="4" t="n">
        <v>12703</v>
      </c>
      <c r="O66" s="2" t="n">
        <v>50.4</v>
      </c>
      <c r="P66" s="5"/>
    </row>
    <row r="67" customFormat="false" ht="14.65" hidden="false" customHeight="false" outlineLevel="0" collapsed="false">
      <c r="A67" s="0" t="s">
        <v>35</v>
      </c>
      <c r="B67" s="4" t="n">
        <v>131</v>
      </c>
      <c r="C67" s="4" t="n">
        <v>306</v>
      </c>
      <c r="D67" s="4" t="n">
        <v>404</v>
      </c>
      <c r="E67" s="4" t="n">
        <v>7941</v>
      </c>
      <c r="F67" s="4" t="n">
        <v>5125</v>
      </c>
      <c r="G67" s="4" t="n">
        <v>3289</v>
      </c>
      <c r="H67" s="2" t="n">
        <v>64.2</v>
      </c>
      <c r="I67" s="4" t="n">
        <v>2</v>
      </c>
      <c r="J67" s="4" t="n">
        <v>531</v>
      </c>
      <c r="K67" s="4" t="n">
        <v>257</v>
      </c>
      <c r="L67" s="4" t="s">
        <v>26</v>
      </c>
      <c r="M67" s="4" t="n">
        <v>1</v>
      </c>
      <c r="N67" s="4" t="n">
        <v>256</v>
      </c>
      <c r="O67" s="2" t="n">
        <v>48.4</v>
      </c>
      <c r="P67" s="5"/>
    </row>
    <row r="68" customFormat="false" ht="14.65" hidden="false" customHeight="false" outlineLevel="0" collapsed="false">
      <c r="A68" s="0" t="s">
        <v>36</v>
      </c>
      <c r="B68" s="4" t="n">
        <v>628</v>
      </c>
      <c r="C68" s="4" t="n">
        <v>1113</v>
      </c>
      <c r="D68" s="4" t="n">
        <v>1605</v>
      </c>
      <c r="E68" s="4" t="n">
        <v>31221</v>
      </c>
      <c r="F68" s="4" t="n">
        <v>27631</v>
      </c>
      <c r="G68" s="4" t="n">
        <v>18216</v>
      </c>
      <c r="H68" s="2" t="n">
        <v>65.9</v>
      </c>
      <c r="I68" s="4" t="n">
        <v>1</v>
      </c>
      <c r="J68" s="4" t="n">
        <v>2999</v>
      </c>
      <c r="K68" s="4" t="n">
        <v>1653</v>
      </c>
      <c r="L68" s="4" t="s">
        <v>26</v>
      </c>
      <c r="M68" s="4" t="n">
        <v>1</v>
      </c>
      <c r="N68" s="4" t="n">
        <v>1652</v>
      </c>
      <c r="O68" s="2" t="n">
        <v>55.1</v>
      </c>
      <c r="P68" s="5"/>
    </row>
    <row r="69" customFormat="false" ht="14.65" hidden="false" customHeight="false" outlineLevel="0" collapsed="false">
      <c r="A69" s="0" t="s">
        <v>37</v>
      </c>
      <c r="B69" s="4" t="n">
        <v>181</v>
      </c>
      <c r="C69" s="4" t="n">
        <v>317</v>
      </c>
      <c r="D69" s="4" t="n">
        <v>518</v>
      </c>
      <c r="E69" s="4" t="n">
        <v>10269</v>
      </c>
      <c r="F69" s="4" t="n">
        <v>9042</v>
      </c>
      <c r="G69" s="4" t="n">
        <v>5458</v>
      </c>
      <c r="H69" s="2" t="n">
        <v>60.4</v>
      </c>
      <c r="I69" s="4" t="n">
        <v>1</v>
      </c>
      <c r="J69" s="4" t="n">
        <v>904</v>
      </c>
      <c r="K69" s="4" t="n">
        <v>499</v>
      </c>
      <c r="L69" s="4" t="s">
        <v>26</v>
      </c>
      <c r="M69" s="4" t="n">
        <v>1</v>
      </c>
      <c r="N69" s="4" t="n">
        <v>498</v>
      </c>
      <c r="O69" s="2" t="n">
        <v>55.2</v>
      </c>
      <c r="P69" s="5"/>
    </row>
    <row r="70" customFormat="false" ht="14.65" hidden="false" customHeight="false" outlineLevel="0" collapsed="false">
      <c r="A70" s="0" t="s">
        <v>38</v>
      </c>
      <c r="B70" s="4" t="n">
        <v>788</v>
      </c>
      <c r="C70" s="4" t="n">
        <v>1599</v>
      </c>
      <c r="D70" s="4" t="n">
        <v>2389</v>
      </c>
      <c r="E70" s="4" t="n">
        <v>90865</v>
      </c>
      <c r="F70" s="4" t="n">
        <v>61540</v>
      </c>
      <c r="G70" s="4" t="n">
        <v>45325</v>
      </c>
      <c r="H70" s="2" t="n">
        <v>73.7</v>
      </c>
      <c r="I70" s="4" t="n">
        <v>19</v>
      </c>
      <c r="J70" s="4" t="n">
        <v>6116</v>
      </c>
      <c r="K70" s="4" t="n">
        <v>4160</v>
      </c>
      <c r="L70" s="4" t="s">
        <v>26</v>
      </c>
      <c r="M70" s="4" t="n">
        <v>7</v>
      </c>
      <c r="N70" s="4" t="n">
        <v>4153</v>
      </c>
      <c r="O70" s="2" t="n">
        <v>68</v>
      </c>
      <c r="P70" s="5"/>
    </row>
    <row r="71" customFormat="false" ht="14.65" hidden="false" customHeight="false" outlineLevel="0" collapsed="false">
      <c r="A71" s="0" t="s">
        <v>39</v>
      </c>
      <c r="B71" s="4" t="n">
        <v>770</v>
      </c>
      <c r="C71" s="4" t="n">
        <v>795</v>
      </c>
      <c r="D71" s="4" t="n">
        <v>1545</v>
      </c>
      <c r="E71" s="4" t="n">
        <v>43484</v>
      </c>
      <c r="F71" s="4" t="n">
        <v>80346</v>
      </c>
      <c r="G71" s="4" t="n">
        <v>46030</v>
      </c>
      <c r="H71" s="2" t="n">
        <v>57.3</v>
      </c>
      <c r="I71" s="4" t="s">
        <v>26</v>
      </c>
      <c r="J71" s="4" t="n">
        <v>8872</v>
      </c>
      <c r="K71" s="4" t="n">
        <v>3821</v>
      </c>
      <c r="L71" s="4" t="s">
        <v>26</v>
      </c>
      <c r="M71" s="4" t="s">
        <v>26</v>
      </c>
      <c r="N71" s="4" t="n">
        <v>3821</v>
      </c>
      <c r="O71" s="2" t="n">
        <v>43.1</v>
      </c>
      <c r="P71" s="5"/>
    </row>
    <row r="72" customFormat="false" ht="14.65" hidden="false" customHeight="false" outlineLevel="0" collapsed="false">
      <c r="A72" s="0" t="s">
        <v>40</v>
      </c>
      <c r="B72" s="4" t="n">
        <v>1387</v>
      </c>
      <c r="C72" s="4" t="n">
        <v>1160</v>
      </c>
      <c r="D72" s="4" t="n">
        <v>2434</v>
      </c>
      <c r="E72" s="4" t="n">
        <v>142167</v>
      </c>
      <c r="F72" s="4" t="n">
        <v>206628</v>
      </c>
      <c r="G72" s="4" t="n">
        <v>170405</v>
      </c>
      <c r="H72" s="2" t="n">
        <v>82.5</v>
      </c>
      <c r="I72" s="4" t="s">
        <v>26</v>
      </c>
      <c r="J72" s="4" t="n">
        <v>18305</v>
      </c>
      <c r="K72" s="4" t="n">
        <v>14484</v>
      </c>
      <c r="L72" s="4" t="s">
        <v>26</v>
      </c>
      <c r="M72" s="4" t="s">
        <v>26</v>
      </c>
      <c r="N72" s="4" t="n">
        <v>14484</v>
      </c>
      <c r="O72" s="2" t="n">
        <v>79.1</v>
      </c>
      <c r="P72" s="5"/>
    </row>
    <row r="73" customFormat="false" ht="14.65" hidden="false" customHeight="false" outlineLevel="0" collapsed="false">
      <c r="A73" s="0" t="s">
        <v>41</v>
      </c>
      <c r="B73" s="4" t="n">
        <v>1193</v>
      </c>
      <c r="C73" s="4" t="n">
        <v>773</v>
      </c>
      <c r="D73" s="4" t="n">
        <v>2024</v>
      </c>
      <c r="E73" s="4" t="n">
        <v>84236</v>
      </c>
      <c r="F73" s="4" t="n">
        <v>158425</v>
      </c>
      <c r="G73" s="4" t="n">
        <v>131521</v>
      </c>
      <c r="H73" s="2" t="n">
        <v>83</v>
      </c>
      <c r="I73" s="4" t="n">
        <v>141</v>
      </c>
      <c r="J73" s="4" t="n">
        <v>18046</v>
      </c>
      <c r="K73" s="4" t="n">
        <v>12652</v>
      </c>
      <c r="L73" s="4" t="n">
        <v>10</v>
      </c>
      <c r="M73" s="4" t="n">
        <v>194</v>
      </c>
      <c r="N73" s="4" t="n">
        <v>12448</v>
      </c>
      <c r="O73" s="2" t="n">
        <v>70.1</v>
      </c>
      <c r="P73" s="5"/>
    </row>
    <row r="74" customFormat="false" ht="14.65" hidden="false" customHeight="false" outlineLevel="0" collapsed="false">
      <c r="A74" s="0" t="s">
        <v>42</v>
      </c>
      <c r="B74" s="4" t="n">
        <v>232</v>
      </c>
      <c r="C74" s="4" t="n">
        <v>374</v>
      </c>
      <c r="D74" s="4" t="n">
        <v>580</v>
      </c>
      <c r="E74" s="4" t="n">
        <v>11994</v>
      </c>
      <c r="F74" s="4" t="n">
        <v>17469</v>
      </c>
      <c r="G74" s="4" t="n">
        <v>8254</v>
      </c>
      <c r="H74" s="2" t="n">
        <v>47.2</v>
      </c>
      <c r="I74" s="4" t="s">
        <v>26</v>
      </c>
      <c r="J74" s="4" t="n">
        <v>1869</v>
      </c>
      <c r="K74" s="4" t="n">
        <v>628</v>
      </c>
      <c r="L74" s="4" t="s">
        <v>26</v>
      </c>
      <c r="M74" s="4" t="s">
        <v>26</v>
      </c>
      <c r="N74" s="4" t="n">
        <v>628</v>
      </c>
      <c r="O74" s="2" t="n">
        <v>33.6</v>
      </c>
      <c r="P74" s="5"/>
    </row>
    <row r="75" customFormat="false" ht="14.65" hidden="false" customHeight="false" outlineLevel="0" collapsed="false">
      <c r="A75" s="0" t="s">
        <v>43</v>
      </c>
      <c r="B75" s="4" t="n">
        <v>1777</v>
      </c>
      <c r="C75" s="4" t="n">
        <v>1474</v>
      </c>
      <c r="D75" s="4" t="n">
        <v>2694</v>
      </c>
      <c r="E75" s="4" t="n">
        <v>151558</v>
      </c>
      <c r="F75" s="4" t="n">
        <v>263056</v>
      </c>
      <c r="G75" s="4" t="n">
        <v>184273</v>
      </c>
      <c r="H75" s="2" t="n">
        <v>70.1</v>
      </c>
      <c r="I75" s="4" t="s">
        <v>26</v>
      </c>
      <c r="J75" s="4" t="n">
        <v>23675</v>
      </c>
      <c r="K75" s="4" t="n">
        <v>15663</v>
      </c>
      <c r="L75" s="4" t="s">
        <v>26</v>
      </c>
      <c r="M75" s="4" t="s">
        <v>26</v>
      </c>
      <c r="N75" s="4" t="n">
        <v>15663</v>
      </c>
      <c r="O75" s="2" t="n">
        <v>66.2</v>
      </c>
      <c r="P75" s="5"/>
    </row>
    <row r="76" customFormat="false" ht="14.65" hidden="false" customHeight="false" outlineLevel="0" collapsed="false">
      <c r="A76" s="0" t="s">
        <v>45</v>
      </c>
      <c r="B76" s="4" t="n">
        <v>688</v>
      </c>
      <c r="C76" s="4" t="n">
        <v>982</v>
      </c>
      <c r="D76" s="4" t="n">
        <v>1622</v>
      </c>
      <c r="E76" s="4" t="n">
        <v>42395</v>
      </c>
      <c r="F76" s="4" t="n">
        <v>60368</v>
      </c>
      <c r="G76" s="4" t="n">
        <v>29690</v>
      </c>
      <c r="H76" s="2" t="n">
        <v>49.2</v>
      </c>
      <c r="I76" s="4" t="n">
        <v>26</v>
      </c>
      <c r="J76" s="4" t="n">
        <v>6318</v>
      </c>
      <c r="K76" s="4" t="n">
        <v>2247</v>
      </c>
      <c r="L76" s="4" t="n">
        <v>3</v>
      </c>
      <c r="M76" s="4" t="n">
        <v>17</v>
      </c>
      <c r="N76" s="4" t="n">
        <v>2227</v>
      </c>
      <c r="O76" s="2" t="n">
        <v>35.6</v>
      </c>
      <c r="P76" s="5"/>
    </row>
    <row r="77" customFormat="false" ht="14.65" hidden="false" customHeight="false" outlineLevel="0" collapsed="false">
      <c r="A77" s="0" t="s">
        <v>46</v>
      </c>
      <c r="B77" s="4" t="n">
        <v>2473</v>
      </c>
      <c r="C77" s="4" t="n">
        <v>4781</v>
      </c>
      <c r="D77" s="4" t="n">
        <v>6145</v>
      </c>
      <c r="E77" s="4" t="n">
        <v>273014</v>
      </c>
      <c r="F77" s="4" t="n">
        <v>232262</v>
      </c>
      <c r="G77" s="4" t="n">
        <v>152239</v>
      </c>
      <c r="H77" s="2" t="n">
        <v>65.5</v>
      </c>
      <c r="I77" s="4" t="n">
        <v>185</v>
      </c>
      <c r="J77" s="4" t="n">
        <v>23386</v>
      </c>
      <c r="K77" s="4" t="n">
        <v>12953</v>
      </c>
      <c r="L77" s="4" t="n">
        <v>27</v>
      </c>
      <c r="M77" s="4" t="n">
        <v>101</v>
      </c>
      <c r="N77" s="4" t="n">
        <v>12825</v>
      </c>
      <c r="O77" s="2" t="n">
        <v>55.4</v>
      </c>
      <c r="P77" s="5"/>
    </row>
    <row r="78" customFormat="false" ht="14.65" hidden="false" customHeight="false" outlineLevel="0" collapsed="false">
      <c r="A78" s="0" t="s">
        <v>48</v>
      </c>
      <c r="B78" s="4" t="n">
        <v>16</v>
      </c>
      <c r="C78" s="4" t="n">
        <v>80</v>
      </c>
      <c r="D78" s="4" t="n">
        <v>52</v>
      </c>
      <c r="E78" s="4" t="n">
        <v>599</v>
      </c>
      <c r="F78" s="4" t="n">
        <v>292</v>
      </c>
      <c r="G78" s="4" t="n">
        <v>133</v>
      </c>
      <c r="H78" s="2" t="n">
        <v>45.5</v>
      </c>
      <c r="I78" s="4" t="s">
        <v>26</v>
      </c>
      <c r="J78" s="4" t="n">
        <v>29</v>
      </c>
      <c r="K78" s="4" t="n">
        <v>11</v>
      </c>
      <c r="L78" s="4" t="s">
        <v>26</v>
      </c>
      <c r="M78" s="4" t="s">
        <v>26</v>
      </c>
      <c r="N78" s="4" t="n">
        <v>11</v>
      </c>
      <c r="O78" s="2" t="n">
        <v>37.9</v>
      </c>
      <c r="P78" s="5"/>
    </row>
    <row r="79" customFormat="false" ht="14.65" hidden="false" customHeight="false" outlineLevel="0" collapsed="false">
      <c r="A79" s="0" t="s">
        <v>49</v>
      </c>
      <c r="B79" s="4" t="n">
        <v>753</v>
      </c>
      <c r="C79" s="4" t="n">
        <v>845</v>
      </c>
      <c r="D79" s="4" t="n">
        <v>1412</v>
      </c>
      <c r="E79" s="4" t="n">
        <v>36569</v>
      </c>
      <c r="F79" s="4" t="n">
        <v>58973</v>
      </c>
      <c r="G79" s="4" t="n">
        <v>32017</v>
      </c>
      <c r="H79" s="2" t="n">
        <v>54.3</v>
      </c>
      <c r="I79" s="4" t="n">
        <v>125</v>
      </c>
      <c r="J79" s="4" t="n">
        <v>6848</v>
      </c>
      <c r="K79" s="4" t="n">
        <v>2987</v>
      </c>
      <c r="L79" s="4" t="n">
        <v>15</v>
      </c>
      <c r="M79" s="4" t="n">
        <v>76</v>
      </c>
      <c r="N79" s="4" t="n">
        <v>2896</v>
      </c>
      <c r="O79" s="2" t="n">
        <v>43.6</v>
      </c>
      <c r="P79" s="5"/>
    </row>
    <row r="80" customFormat="false" ht="14.65" hidden="false" customHeight="false" outlineLevel="0" collapsed="false">
      <c r="A80" s="0" t="s">
        <v>51</v>
      </c>
      <c r="B80" s="4" t="n">
        <v>280</v>
      </c>
      <c r="C80" s="4" t="n">
        <v>160</v>
      </c>
      <c r="D80" s="4" t="n">
        <v>410</v>
      </c>
      <c r="E80" s="4" t="n">
        <v>25524</v>
      </c>
      <c r="F80" s="4" t="n">
        <v>52928</v>
      </c>
      <c r="G80" s="4" t="n">
        <v>45013</v>
      </c>
      <c r="H80" s="2" t="n">
        <v>85</v>
      </c>
      <c r="I80" s="4" t="n">
        <v>6</v>
      </c>
      <c r="J80" s="4" t="n">
        <v>4764</v>
      </c>
      <c r="K80" s="4" t="n">
        <v>3791</v>
      </c>
      <c r="L80" s="4" t="s">
        <v>26</v>
      </c>
      <c r="M80" s="4" t="n">
        <v>9</v>
      </c>
      <c r="N80" s="4" t="n">
        <v>3782</v>
      </c>
      <c r="O80" s="2" t="n">
        <v>79.6</v>
      </c>
      <c r="P80" s="5"/>
    </row>
    <row r="81" customFormat="false" ht="14.65" hidden="false" customHeight="false" outlineLevel="0" collapsed="false">
      <c r="A81" s="0" t="s">
        <v>52</v>
      </c>
      <c r="B81" s="4" t="n">
        <v>242</v>
      </c>
      <c r="C81" s="4" t="n">
        <v>101</v>
      </c>
      <c r="D81" s="4" t="n">
        <v>365</v>
      </c>
      <c r="E81" s="4" t="n">
        <v>12609</v>
      </c>
      <c r="F81" s="4" t="n">
        <v>40933</v>
      </c>
      <c r="G81" s="4" t="n">
        <v>30186</v>
      </c>
      <c r="H81" s="2" t="n">
        <v>73.7</v>
      </c>
      <c r="I81" s="4" t="n">
        <v>95</v>
      </c>
      <c r="J81" s="4" t="n">
        <v>5283</v>
      </c>
      <c r="K81" s="4" t="n">
        <v>3033</v>
      </c>
      <c r="L81" s="4" t="s">
        <v>26</v>
      </c>
      <c r="M81" s="4" t="n">
        <v>228</v>
      </c>
      <c r="N81" s="4" t="n">
        <v>2805</v>
      </c>
      <c r="O81" s="2" t="n">
        <v>57.4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3</v>
      </c>
      <c r="B83" s="4" t="n">
        <v>24819</v>
      </c>
      <c r="C83" s="4" t="n">
        <v>31097</v>
      </c>
      <c r="D83" s="4" t="n">
        <v>51911</v>
      </c>
      <c r="E83" s="4" t="n">
        <v>2666496</v>
      </c>
      <c r="F83" s="4" t="n">
        <v>3355680</v>
      </c>
      <c r="G83" s="4" t="n">
        <v>2431202</v>
      </c>
      <c r="H83" s="2" t="n">
        <v>72.5</v>
      </c>
      <c r="I83" s="4" t="n">
        <v>9109</v>
      </c>
      <c r="J83" s="4" t="n">
        <v>388146</v>
      </c>
      <c r="K83" s="4" t="n">
        <v>228710</v>
      </c>
      <c r="L83" s="4" t="n">
        <v>917</v>
      </c>
      <c r="M83" s="4" t="n">
        <v>8690</v>
      </c>
      <c r="N83" s="4" t="n">
        <v>219103</v>
      </c>
      <c r="O83" s="2" t="n">
        <v>58.9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7</v>
      </c>
      <c r="B85" s="4" t="n">
        <v>24819</v>
      </c>
      <c r="C85" s="4" t="n">
        <v>31097</v>
      </c>
      <c r="D85" s="4" t="n">
        <v>51911</v>
      </c>
      <c r="E85" s="4" t="n">
        <v>2666496</v>
      </c>
      <c r="F85" s="4" t="n">
        <v>3355680</v>
      </c>
      <c r="G85" s="4" t="n">
        <v>2431202</v>
      </c>
      <c r="H85" s="2" t="n">
        <v>72.5</v>
      </c>
      <c r="I85" s="4" t="n">
        <v>9109</v>
      </c>
      <c r="J85" s="4" t="n">
        <v>388146</v>
      </c>
      <c r="K85" s="4" t="n">
        <v>228710</v>
      </c>
      <c r="L85" s="4" t="n">
        <v>917</v>
      </c>
      <c r="M85" s="4" t="n">
        <v>8690</v>
      </c>
      <c r="N85" s="4" t="n">
        <v>219103</v>
      </c>
      <c r="O85" s="2" t="n">
        <v>58.9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58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1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2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3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4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5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6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O94" s="4" t="s">
        <v>67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P95" s="5"/>
    </row>
    <row r="96" customFormat="false" ht="14.65" hidden="false" customHeight="false" outlineLevel="0" collapsed="false">
      <c r="B96" s="4"/>
      <c r="C96" s="4"/>
      <c r="D96" s="4"/>
      <c r="E96" s="4" t="s">
        <v>68</v>
      </c>
      <c r="F96" s="4"/>
      <c r="G96" s="4"/>
      <c r="I96" s="4" t="s">
        <v>68</v>
      </c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1" t="s">
        <v>2</v>
      </c>
      <c r="E97" s="1" t="s">
        <v>3</v>
      </c>
      <c r="F97" s="1" t="s">
        <v>4</v>
      </c>
      <c r="G97" s="1" t="s">
        <v>4</v>
      </c>
      <c r="H97" s="2" t="s">
        <v>5</v>
      </c>
      <c r="I97" s="1" t="s">
        <v>6</v>
      </c>
      <c r="J97" s="1" t="s">
        <v>7</v>
      </c>
      <c r="K97" s="3" t="s">
        <v>8</v>
      </c>
      <c r="L97" s="3"/>
      <c r="M97" s="3"/>
      <c r="N97" s="3"/>
      <c r="O97" s="2" t="s">
        <v>5</v>
      </c>
      <c r="P97" s="5"/>
    </row>
    <row r="98" customFormat="false" ht="14.65" hidden="false" customHeight="false" outlineLevel="0" collapsed="false">
      <c r="B98" s="1" t="str">
        <f aca="false">"-Km"</f>
        <v>-Km</v>
      </c>
      <c r="C98" s="1" t="s">
        <v>9</v>
      </c>
      <c r="D98" s="1" t="s">
        <v>10</v>
      </c>
      <c r="E98" s="1" t="s">
        <v>11</v>
      </c>
      <c r="F98" s="1" t="s">
        <v>12</v>
      </c>
      <c r="G98" s="1" t="s">
        <v>13</v>
      </c>
      <c r="H98" s="2" t="s">
        <v>14</v>
      </c>
      <c r="I98" s="1" t="s">
        <v>15</v>
      </c>
      <c r="J98" s="1" t="s">
        <v>12</v>
      </c>
      <c r="K98" s="1" t="s">
        <v>16</v>
      </c>
      <c r="L98" s="1" t="s">
        <v>17</v>
      </c>
      <c r="M98" s="1" t="s">
        <v>18</v>
      </c>
      <c r="N98" s="1" t="s">
        <v>19</v>
      </c>
      <c r="O98" s="2" t="s">
        <v>14</v>
      </c>
      <c r="P98" s="5"/>
    </row>
    <row r="99" customFormat="false" ht="14.65" hidden="false" customHeight="false" outlineLevel="0" collapsed="false">
      <c r="B99" s="1" t="str">
        <f aca="false">"(000)"</f>
        <v>(000)</v>
      </c>
      <c r="C99" s="1" t="s">
        <v>20</v>
      </c>
      <c r="D99" s="1" t="s">
        <v>21</v>
      </c>
      <c r="E99" s="1" t="s">
        <v>15</v>
      </c>
      <c r="F99" s="1" t="str">
        <f aca="false">"(000)"</f>
        <v>(000)</v>
      </c>
      <c r="G99" s="1" t="str">
        <f aca="false">"(000)"</f>
        <v>(000)</v>
      </c>
      <c r="H99" s="2" t="s">
        <v>22</v>
      </c>
      <c r="I99" s="1" t="s">
        <v>23</v>
      </c>
      <c r="J99" s="1" t="str">
        <f aca="false">"(000)"</f>
        <v>(000)</v>
      </c>
      <c r="K99" s="1" t="str">
        <f aca="false">"(000)"</f>
        <v>(000)</v>
      </c>
      <c r="L99" s="1" t="str">
        <f aca="false">"(000)"</f>
        <v>(000)</v>
      </c>
      <c r="M99" s="1" t="str">
        <f aca="false">"(000)"</f>
        <v>(000)</v>
      </c>
      <c r="N99" s="1" t="str">
        <f aca="false">"(000)"</f>
        <v>(000)</v>
      </c>
      <c r="O99" s="2" t="s">
        <v>22</v>
      </c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A102" s="0" t="s">
        <v>24</v>
      </c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7</v>
      </c>
      <c r="B104" s="4" t="n">
        <v>518</v>
      </c>
      <c r="C104" s="4" t="n">
        <v>156</v>
      </c>
      <c r="D104" s="4" t="n">
        <v>726</v>
      </c>
      <c r="E104" s="4" t="n">
        <v>33520</v>
      </c>
      <c r="F104" s="4" t="n">
        <v>117758</v>
      </c>
      <c r="G104" s="4" t="n">
        <v>111469</v>
      </c>
      <c r="H104" s="2" t="n">
        <v>94.7</v>
      </c>
      <c r="I104" s="4" t="n">
        <v>5</v>
      </c>
      <c r="J104" s="4" t="n">
        <v>10523</v>
      </c>
      <c r="K104" s="4" t="n">
        <v>9947</v>
      </c>
      <c r="L104" s="4" t="s">
        <v>26</v>
      </c>
      <c r="M104" s="4" t="n">
        <v>16</v>
      </c>
      <c r="N104" s="4" t="n">
        <v>9931</v>
      </c>
      <c r="O104" s="2" t="n">
        <v>94.5</v>
      </c>
      <c r="P104" s="5"/>
    </row>
    <row r="105" customFormat="false" ht="14.65" hidden="false" customHeight="false" outlineLevel="0" collapsed="false">
      <c r="A105" s="0" t="s">
        <v>29</v>
      </c>
      <c r="B105" s="4" t="n">
        <v>52</v>
      </c>
      <c r="C105" s="4" t="n">
        <v>313</v>
      </c>
      <c r="D105" s="4" t="n">
        <v>187</v>
      </c>
      <c r="E105" s="4" t="n">
        <v>2512</v>
      </c>
      <c r="F105" s="4" t="n">
        <v>1392</v>
      </c>
      <c r="G105" s="4" t="n">
        <v>510</v>
      </c>
      <c r="H105" s="2" t="n">
        <v>36.6</v>
      </c>
      <c r="I105" s="4" t="n">
        <v>1</v>
      </c>
      <c r="J105" s="4" t="n">
        <v>125</v>
      </c>
      <c r="K105" s="4" t="n">
        <v>45</v>
      </c>
      <c r="L105" s="4" t="s">
        <v>26</v>
      </c>
      <c r="M105" s="4" t="s">
        <v>26</v>
      </c>
      <c r="N105" s="4" t="n">
        <v>45</v>
      </c>
      <c r="O105" s="2" t="n">
        <v>36</v>
      </c>
      <c r="P105" s="5"/>
    </row>
    <row r="106" customFormat="false" ht="14.65" hidden="false" customHeight="false" outlineLevel="0" collapsed="false">
      <c r="A106" s="0" t="s">
        <v>30</v>
      </c>
      <c r="B106" s="4" t="n">
        <v>36387</v>
      </c>
      <c r="C106" s="4" t="n">
        <v>7309</v>
      </c>
      <c r="D106" s="4" t="n">
        <v>46930</v>
      </c>
      <c r="E106" s="4" t="n">
        <v>1493695</v>
      </c>
      <c r="F106" s="4" t="n">
        <v>12306225</v>
      </c>
      <c r="G106" s="4" t="n">
        <v>9585825</v>
      </c>
      <c r="H106" s="2" t="n">
        <v>77.9</v>
      </c>
      <c r="I106" s="4" t="n">
        <v>46797</v>
      </c>
      <c r="J106" s="4" t="n">
        <v>1760329</v>
      </c>
      <c r="K106" s="4" t="n">
        <v>1281725</v>
      </c>
      <c r="L106" s="4" t="n">
        <v>9818</v>
      </c>
      <c r="M106" s="4" t="n">
        <v>305962</v>
      </c>
      <c r="N106" s="4" t="n">
        <v>965945</v>
      </c>
      <c r="O106" s="2" t="n">
        <v>72.8</v>
      </c>
      <c r="P106" s="5"/>
    </row>
    <row r="107" customFormat="false" ht="14.65" hidden="false" customHeight="false" outlineLevel="0" collapsed="false">
      <c r="A107" s="0" t="s">
        <v>31</v>
      </c>
      <c r="B107" s="4" t="n">
        <v>1076</v>
      </c>
      <c r="C107" s="4" t="n">
        <v>685</v>
      </c>
      <c r="D107" s="4" t="n">
        <v>1875</v>
      </c>
      <c r="E107" s="4" t="n">
        <v>55453</v>
      </c>
      <c r="F107" s="4" t="n">
        <v>151504</v>
      </c>
      <c r="G107" s="4" t="n">
        <v>87150</v>
      </c>
      <c r="H107" s="2" t="n">
        <v>57.5</v>
      </c>
      <c r="I107" s="4" t="n">
        <v>281</v>
      </c>
      <c r="J107" s="4" t="n">
        <v>17174</v>
      </c>
      <c r="K107" s="4" t="n">
        <v>8911</v>
      </c>
      <c r="L107" s="4" t="n">
        <v>100</v>
      </c>
      <c r="M107" s="4" t="n">
        <v>418</v>
      </c>
      <c r="N107" s="4" t="n">
        <v>8393</v>
      </c>
      <c r="O107" s="2" t="n">
        <v>51.9</v>
      </c>
      <c r="P107" s="5"/>
    </row>
    <row r="108" customFormat="false" ht="14.65" hidden="false" customHeight="false" outlineLevel="0" collapsed="false">
      <c r="A108" s="0" t="s">
        <v>33</v>
      </c>
      <c r="B108" s="4" t="n">
        <v>676</v>
      </c>
      <c r="C108" s="4" t="n">
        <v>264</v>
      </c>
      <c r="D108" s="4" t="n">
        <v>1020</v>
      </c>
      <c r="E108" s="4" t="n">
        <v>18119</v>
      </c>
      <c r="F108" s="4" t="n">
        <v>83789</v>
      </c>
      <c r="G108" s="4" t="n">
        <v>65727</v>
      </c>
      <c r="H108" s="2" t="n">
        <v>78.4</v>
      </c>
      <c r="I108" s="4" t="n">
        <v>17</v>
      </c>
      <c r="J108" s="4" t="n">
        <v>11082</v>
      </c>
      <c r="K108" s="4" t="n">
        <v>7293</v>
      </c>
      <c r="L108" s="4" t="s">
        <v>26</v>
      </c>
      <c r="M108" s="4" t="n">
        <v>64</v>
      </c>
      <c r="N108" s="4" t="n">
        <v>7229</v>
      </c>
      <c r="O108" s="2" t="n">
        <v>65.8</v>
      </c>
      <c r="P108" s="5"/>
    </row>
    <row r="109" customFormat="false" ht="14.65" hidden="false" customHeight="false" outlineLevel="0" collapsed="false">
      <c r="A109" s="0" t="s">
        <v>34</v>
      </c>
      <c r="B109" s="4" t="n">
        <v>357</v>
      </c>
      <c r="C109" s="4" t="n">
        <v>266</v>
      </c>
      <c r="D109" s="4" t="n">
        <v>631</v>
      </c>
      <c r="E109" s="4" t="n">
        <v>20471</v>
      </c>
      <c r="F109" s="4" t="n">
        <v>41999</v>
      </c>
      <c r="G109" s="4" t="n">
        <v>27191</v>
      </c>
      <c r="H109" s="2" t="n">
        <v>64.7</v>
      </c>
      <c r="I109" s="4" t="n">
        <v>44</v>
      </c>
      <c r="J109" s="4" t="n">
        <v>4312</v>
      </c>
      <c r="K109" s="4" t="n">
        <v>2174</v>
      </c>
      <c r="L109" s="4" t="s">
        <v>26</v>
      </c>
      <c r="M109" s="4" t="n">
        <v>54</v>
      </c>
      <c r="N109" s="4" t="n">
        <v>2120</v>
      </c>
      <c r="O109" s="2" t="n">
        <v>50.4</v>
      </c>
      <c r="P109" s="5"/>
    </row>
    <row r="110" customFormat="false" ht="14.65" hidden="false" customHeight="false" outlineLevel="0" collapsed="false">
      <c r="A110" s="0" t="s">
        <v>37</v>
      </c>
      <c r="B110" s="4" t="n">
        <v>21</v>
      </c>
      <c r="C110" s="4" t="n">
        <v>61</v>
      </c>
      <c r="D110" s="4" t="n">
        <v>73</v>
      </c>
      <c r="E110" s="4" t="n">
        <v>1383</v>
      </c>
      <c r="F110" s="4" t="n">
        <v>1055</v>
      </c>
      <c r="G110" s="4" t="n">
        <v>479</v>
      </c>
      <c r="H110" s="2" t="n">
        <v>45.4</v>
      </c>
      <c r="I110" s="4" t="s">
        <v>26</v>
      </c>
      <c r="J110" s="4" t="n">
        <v>106</v>
      </c>
      <c r="K110" s="4" t="n">
        <v>43</v>
      </c>
      <c r="L110" s="4" t="s">
        <v>26</v>
      </c>
      <c r="M110" s="4" t="s">
        <v>26</v>
      </c>
      <c r="N110" s="4" t="n">
        <v>43</v>
      </c>
      <c r="O110" s="2" t="n">
        <v>40.6</v>
      </c>
      <c r="P110" s="5"/>
    </row>
    <row r="111" customFormat="false" ht="14.65" hidden="false" customHeight="false" outlineLevel="0" collapsed="false">
      <c r="A111" s="0" t="s">
        <v>38</v>
      </c>
      <c r="B111" s="4" t="n">
        <v>146</v>
      </c>
      <c r="C111" s="4" t="n">
        <v>198</v>
      </c>
      <c r="D111" s="4" t="n">
        <v>339</v>
      </c>
      <c r="E111" s="4" t="n">
        <v>13811</v>
      </c>
      <c r="F111" s="4" t="n">
        <v>15321</v>
      </c>
      <c r="G111" s="4" t="n">
        <v>10413</v>
      </c>
      <c r="H111" s="2" t="n">
        <v>68</v>
      </c>
      <c r="I111" s="4" t="n">
        <v>5</v>
      </c>
      <c r="J111" s="4" t="n">
        <v>1604</v>
      </c>
      <c r="K111" s="4" t="n">
        <v>973</v>
      </c>
      <c r="L111" s="4" t="s">
        <v>26</v>
      </c>
      <c r="M111" s="4" t="n">
        <v>4</v>
      </c>
      <c r="N111" s="4" t="n">
        <v>969</v>
      </c>
      <c r="O111" s="2" t="n">
        <v>60.7</v>
      </c>
      <c r="P111" s="5"/>
    </row>
    <row r="112" customFormat="false" ht="14.65" hidden="false" customHeight="false" outlineLevel="0" collapsed="false">
      <c r="A112" s="0" t="s">
        <v>41</v>
      </c>
      <c r="B112" s="4" t="n">
        <v>526</v>
      </c>
      <c r="C112" s="4" t="n">
        <v>340</v>
      </c>
      <c r="D112" s="4" t="n">
        <v>881</v>
      </c>
      <c r="E112" s="4" t="n">
        <v>26208</v>
      </c>
      <c r="F112" s="4" t="n">
        <v>68994</v>
      </c>
      <c r="G112" s="4" t="n">
        <v>49745</v>
      </c>
      <c r="H112" s="2" t="n">
        <v>72.1</v>
      </c>
      <c r="I112" s="4" t="n">
        <v>134</v>
      </c>
      <c r="J112" s="4" t="n">
        <v>8007</v>
      </c>
      <c r="K112" s="4" t="n">
        <v>4988</v>
      </c>
      <c r="L112" s="4" t="n">
        <v>51</v>
      </c>
      <c r="M112" s="4" t="n">
        <v>202</v>
      </c>
      <c r="N112" s="4" t="n">
        <v>4735</v>
      </c>
      <c r="O112" s="2" t="n">
        <v>62.3</v>
      </c>
      <c r="P112" s="5"/>
    </row>
    <row r="113" customFormat="false" ht="14.65" hidden="false" customHeight="false" outlineLevel="0" collapsed="false">
      <c r="A113" s="0" t="s">
        <v>45</v>
      </c>
      <c r="B113" s="4" t="n">
        <v>22</v>
      </c>
      <c r="C113" s="4" t="n">
        <v>62</v>
      </c>
      <c r="D113" s="4" t="n">
        <v>83</v>
      </c>
      <c r="E113" s="4" t="n">
        <v>488</v>
      </c>
      <c r="F113" s="4" t="n">
        <v>784</v>
      </c>
      <c r="G113" s="4" t="n">
        <v>264</v>
      </c>
      <c r="H113" s="2" t="n">
        <v>33.7</v>
      </c>
      <c r="I113" s="4" t="s">
        <v>26</v>
      </c>
      <c r="J113" s="4" t="n">
        <v>70</v>
      </c>
      <c r="K113" s="4" t="n">
        <v>20</v>
      </c>
      <c r="L113" s="4" t="s">
        <v>26</v>
      </c>
      <c r="M113" s="4" t="s">
        <v>26</v>
      </c>
      <c r="N113" s="4" t="n">
        <v>20</v>
      </c>
      <c r="O113" s="2" t="n">
        <v>28.6</v>
      </c>
      <c r="P113" s="5"/>
    </row>
    <row r="114" customFormat="false" ht="14.65" hidden="false" customHeight="false" outlineLevel="0" collapsed="false">
      <c r="A114" s="0" t="s">
        <v>49</v>
      </c>
      <c r="B114" s="4" t="n">
        <v>94</v>
      </c>
      <c r="C114" s="4" t="n">
        <v>106</v>
      </c>
      <c r="D114" s="4" t="n">
        <v>177</v>
      </c>
      <c r="E114" s="4" t="n">
        <v>2398</v>
      </c>
      <c r="F114" s="4" t="n">
        <v>4876</v>
      </c>
      <c r="G114" s="4" t="n">
        <v>2144</v>
      </c>
      <c r="H114" s="2" t="n">
        <v>44</v>
      </c>
      <c r="I114" s="4" t="n">
        <v>1</v>
      </c>
      <c r="J114" s="4" t="n">
        <v>517</v>
      </c>
      <c r="K114" s="4" t="n">
        <v>198</v>
      </c>
      <c r="L114" s="4" t="s">
        <v>26</v>
      </c>
      <c r="M114" s="4" t="n">
        <v>1</v>
      </c>
      <c r="N114" s="4" t="n">
        <v>197</v>
      </c>
      <c r="O114" s="2" t="n">
        <v>38.3</v>
      </c>
      <c r="P114" s="5"/>
    </row>
    <row r="115" customFormat="false" ht="14.65" hidden="false" customHeight="false" outlineLevel="0" collapsed="false">
      <c r="A115" s="0" t="s">
        <v>50</v>
      </c>
      <c r="B115" s="4" t="n">
        <v>42</v>
      </c>
      <c r="C115" s="4" t="n">
        <v>167</v>
      </c>
      <c r="D115" s="4" t="n">
        <v>90</v>
      </c>
      <c r="E115" s="4" t="n">
        <v>8958</v>
      </c>
      <c r="F115" s="4" t="n">
        <v>2457</v>
      </c>
      <c r="G115" s="4" t="n">
        <v>2831</v>
      </c>
      <c r="H115" s="2" t="n">
        <v>115.2</v>
      </c>
      <c r="I115" s="4" t="n">
        <v>1</v>
      </c>
      <c r="J115" s="4" t="n">
        <v>265</v>
      </c>
      <c r="K115" s="4" t="n">
        <v>226</v>
      </c>
      <c r="L115" s="4" t="s">
        <v>26</v>
      </c>
      <c r="M115" s="4" t="s">
        <v>26</v>
      </c>
      <c r="N115" s="4" t="n">
        <v>226</v>
      </c>
      <c r="O115" s="2" t="n">
        <v>85.3</v>
      </c>
      <c r="P115" s="5"/>
    </row>
    <row r="116" customFormat="false" ht="14.65" hidden="false" customHeight="false" outlineLevel="0" collapsed="false">
      <c r="A116" s="0" t="s">
        <v>51</v>
      </c>
      <c r="B116" s="4" t="n">
        <v>97</v>
      </c>
      <c r="C116" s="4" t="n">
        <v>54</v>
      </c>
      <c r="D116" s="4" t="n">
        <v>138</v>
      </c>
      <c r="E116" s="4" t="n">
        <v>6945</v>
      </c>
      <c r="F116" s="4" t="n">
        <v>17409</v>
      </c>
      <c r="G116" s="4" t="n">
        <v>12438</v>
      </c>
      <c r="H116" s="2" t="n">
        <v>71.4</v>
      </c>
      <c r="I116" s="4" t="n">
        <v>12</v>
      </c>
      <c r="J116" s="4" t="n">
        <v>1567</v>
      </c>
      <c r="K116" s="4" t="n">
        <v>1067</v>
      </c>
      <c r="L116" s="4" t="s">
        <v>26</v>
      </c>
      <c r="M116" s="4" t="n">
        <v>22</v>
      </c>
      <c r="N116" s="4" t="n">
        <v>1045</v>
      </c>
      <c r="O116" s="2" t="n">
        <v>68.1</v>
      </c>
      <c r="P116" s="5"/>
    </row>
    <row r="117" customFormat="false" ht="14.65" hidden="false" customHeight="false" outlineLevel="0" collapsed="false">
      <c r="A117" s="0" t="s">
        <v>52</v>
      </c>
      <c r="B117" s="4" t="n">
        <v>7928</v>
      </c>
      <c r="C117" s="4" t="n">
        <v>1114</v>
      </c>
      <c r="D117" s="4" t="n">
        <v>9913</v>
      </c>
      <c r="E117" s="4" t="n">
        <v>314050</v>
      </c>
      <c r="F117" s="4" t="n">
        <v>2869602</v>
      </c>
      <c r="G117" s="4" t="n">
        <v>2214370</v>
      </c>
      <c r="H117" s="2" t="n">
        <v>77.2</v>
      </c>
      <c r="I117" s="4" t="n">
        <v>10120</v>
      </c>
      <c r="J117" s="4" t="n">
        <v>452589</v>
      </c>
      <c r="K117" s="4" t="n">
        <v>273404</v>
      </c>
      <c r="L117" s="4" t="s">
        <v>26</v>
      </c>
      <c r="M117" s="4" t="n">
        <v>71168</v>
      </c>
      <c r="N117" s="4" t="n">
        <v>202236</v>
      </c>
      <c r="O117" s="2" t="n">
        <v>60.4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3</v>
      </c>
      <c r="B119" s="4" t="n">
        <v>47942</v>
      </c>
      <c r="C119" s="4" t="n">
        <v>11095</v>
      </c>
      <c r="D119" s="4" t="n">
        <v>63063</v>
      </c>
      <c r="E119" s="4" t="n">
        <v>1998011</v>
      </c>
      <c r="F119" s="4" t="n">
        <v>15683165</v>
      </c>
      <c r="G119" s="4" t="n">
        <v>12170556</v>
      </c>
      <c r="H119" s="2" t="n">
        <v>77.6</v>
      </c>
      <c r="I119" s="4" t="n">
        <v>57418</v>
      </c>
      <c r="J119" s="4" t="n">
        <v>2268270</v>
      </c>
      <c r="K119" s="4" t="n">
        <v>1591014</v>
      </c>
      <c r="L119" s="4" t="n">
        <v>9969</v>
      </c>
      <c r="M119" s="4" t="n">
        <v>377911</v>
      </c>
      <c r="N119" s="4" t="n">
        <v>1203134</v>
      </c>
      <c r="O119" s="2" t="n">
        <v>70.1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4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30</v>
      </c>
      <c r="B123" s="4" t="n">
        <v>483</v>
      </c>
      <c r="C123" s="4" t="n">
        <v>104</v>
      </c>
      <c r="D123" s="4" t="n">
        <v>646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3506</v>
      </c>
      <c r="J123" s="4" t="n">
        <v>38035</v>
      </c>
      <c r="K123" s="4" t="n">
        <v>31507</v>
      </c>
      <c r="L123" s="4" t="n">
        <v>240</v>
      </c>
      <c r="M123" s="4" t="n">
        <v>31267</v>
      </c>
      <c r="N123" s="4" t="s">
        <v>26</v>
      </c>
      <c r="O123" s="2" t="n">
        <v>82.8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6</v>
      </c>
      <c r="B125" s="4" t="n">
        <v>483</v>
      </c>
      <c r="C125" s="4" t="n">
        <v>104</v>
      </c>
      <c r="D125" s="4" t="n">
        <v>646</v>
      </c>
      <c r="E125" s="4" t="s">
        <v>26</v>
      </c>
      <c r="F125" s="4" t="s">
        <v>26</v>
      </c>
      <c r="G125" s="4" t="s">
        <v>26</v>
      </c>
      <c r="H125" s="2" t="s">
        <v>26</v>
      </c>
      <c r="I125" s="4" t="n">
        <v>3506</v>
      </c>
      <c r="J125" s="4" t="n">
        <v>38035</v>
      </c>
      <c r="K125" s="4" t="n">
        <v>31507</v>
      </c>
      <c r="L125" s="4" t="n">
        <v>240</v>
      </c>
      <c r="M125" s="4" t="n">
        <v>31267</v>
      </c>
      <c r="N125" s="4" t="s">
        <v>26</v>
      </c>
      <c r="O125" s="2" t="n">
        <v>82.8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7</v>
      </c>
      <c r="B127" s="4" t="n">
        <v>48425</v>
      </c>
      <c r="C127" s="4" t="n">
        <v>11199</v>
      </c>
      <c r="D127" s="4" t="n">
        <v>63709</v>
      </c>
      <c r="E127" s="4" t="n">
        <v>1998011</v>
      </c>
      <c r="F127" s="4" t="n">
        <v>15683165</v>
      </c>
      <c r="G127" s="4" t="n">
        <v>12170556</v>
      </c>
      <c r="H127" s="2" t="n">
        <v>77.6</v>
      </c>
      <c r="I127" s="4" t="n">
        <v>60924</v>
      </c>
      <c r="J127" s="4" t="n">
        <v>2306305</v>
      </c>
      <c r="K127" s="4" t="n">
        <v>1622521</v>
      </c>
      <c r="L127" s="4" t="n">
        <v>10209</v>
      </c>
      <c r="M127" s="4" t="n">
        <v>409178</v>
      </c>
      <c r="N127" s="4" t="n">
        <v>1203134</v>
      </c>
      <c r="O127" s="2" t="n">
        <v>70.4</v>
      </c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5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69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70</v>
      </c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O132" s="4" t="s">
        <v>71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P133" s="5"/>
    </row>
    <row r="134" customFormat="false" ht="14.65" hidden="false" customHeight="false" outlineLevel="0" collapsed="false">
      <c r="B134" s="1" t="s">
        <v>2</v>
      </c>
      <c r="E134" s="1" t="s">
        <v>3</v>
      </c>
      <c r="F134" s="1" t="s">
        <v>4</v>
      </c>
      <c r="G134" s="1" t="s">
        <v>4</v>
      </c>
      <c r="H134" s="2" t="s">
        <v>5</v>
      </c>
      <c r="I134" s="1" t="s">
        <v>6</v>
      </c>
      <c r="J134" s="1" t="s">
        <v>7</v>
      </c>
      <c r="K134" s="3" t="s">
        <v>8</v>
      </c>
      <c r="L134" s="3"/>
      <c r="M134" s="3"/>
      <c r="N134" s="3"/>
      <c r="O134" s="2" t="s">
        <v>5</v>
      </c>
      <c r="P134" s="5"/>
    </row>
    <row r="135" customFormat="false" ht="14.65" hidden="false" customHeight="false" outlineLevel="0" collapsed="false">
      <c r="B135" s="1" t="str">
        <f aca="false">"-Km"</f>
        <v>-Km</v>
      </c>
      <c r="C135" s="1" t="s">
        <v>9</v>
      </c>
      <c r="D135" s="1" t="s">
        <v>10</v>
      </c>
      <c r="E135" s="1" t="s">
        <v>11</v>
      </c>
      <c r="F135" s="1" t="s">
        <v>12</v>
      </c>
      <c r="G135" s="1" t="s">
        <v>13</v>
      </c>
      <c r="H135" s="2" t="s">
        <v>14</v>
      </c>
      <c r="I135" s="1" t="s">
        <v>15</v>
      </c>
      <c r="J135" s="1" t="s">
        <v>12</v>
      </c>
      <c r="K135" s="1" t="s">
        <v>16</v>
      </c>
      <c r="L135" s="1" t="s">
        <v>17</v>
      </c>
      <c r="M135" s="1" t="s">
        <v>18</v>
      </c>
      <c r="N135" s="1" t="s">
        <v>19</v>
      </c>
      <c r="O135" s="2" t="s">
        <v>14</v>
      </c>
      <c r="P135" s="5"/>
    </row>
    <row r="136" customFormat="false" ht="14.65" hidden="false" customHeight="false" outlineLevel="0" collapsed="false">
      <c r="B136" s="1" t="str">
        <f aca="false">"(000)"</f>
        <v>(000)</v>
      </c>
      <c r="C136" s="1" t="s">
        <v>20</v>
      </c>
      <c r="D136" s="1" t="s">
        <v>21</v>
      </c>
      <c r="E136" s="1" t="s">
        <v>15</v>
      </c>
      <c r="F136" s="1" t="str">
        <f aca="false">"(000)"</f>
        <v>(000)</v>
      </c>
      <c r="G136" s="1" t="str">
        <f aca="false">"(000)"</f>
        <v>(000)</v>
      </c>
      <c r="H136" s="2" t="s">
        <v>22</v>
      </c>
      <c r="I136" s="1" t="s">
        <v>23</v>
      </c>
      <c r="J136" s="1" t="str">
        <f aca="false">"(000)"</f>
        <v>(000)</v>
      </c>
      <c r="K136" s="1" t="str">
        <f aca="false">"(000)"</f>
        <v>(000)</v>
      </c>
      <c r="L136" s="1" t="str">
        <f aca="false">"(000)"</f>
        <v>(000)</v>
      </c>
      <c r="M136" s="1" t="str">
        <f aca="false">"(000)"</f>
        <v>(000)</v>
      </c>
      <c r="N136" s="1" t="str">
        <f aca="false">"(000)"</f>
        <v>(000)</v>
      </c>
      <c r="O136" s="2" t="s">
        <v>22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4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29</v>
      </c>
      <c r="B141" s="4" t="n">
        <v>170</v>
      </c>
      <c r="C141" s="4" t="n">
        <v>2074</v>
      </c>
      <c r="D141" s="4" t="n">
        <v>735</v>
      </c>
      <c r="E141" s="4" t="n">
        <v>25659</v>
      </c>
      <c r="F141" s="4" t="n">
        <v>3948</v>
      </c>
      <c r="G141" s="4" t="n">
        <v>2524</v>
      </c>
      <c r="H141" s="2" t="n">
        <v>63.9</v>
      </c>
      <c r="I141" s="4" t="n">
        <v>129</v>
      </c>
      <c r="J141" s="4" t="n">
        <v>365</v>
      </c>
      <c r="K141" s="4" t="n">
        <v>235</v>
      </c>
      <c r="L141" s="4" t="n">
        <v>1</v>
      </c>
      <c r="M141" s="4" t="n">
        <v>7</v>
      </c>
      <c r="N141" s="4" t="n">
        <v>227</v>
      </c>
      <c r="O141" s="2" t="n">
        <v>64.4</v>
      </c>
      <c r="P141" s="5"/>
    </row>
    <row r="142" customFormat="false" ht="14.65" hidden="false" customHeight="false" outlineLevel="0" collapsed="false">
      <c r="A142" s="0" t="s">
        <v>30</v>
      </c>
      <c r="B142" s="4" t="n">
        <v>1906</v>
      </c>
      <c r="C142" s="4" t="n">
        <v>4285</v>
      </c>
      <c r="D142" s="4" t="n">
        <v>4779</v>
      </c>
      <c r="E142" s="4" t="n">
        <v>423523</v>
      </c>
      <c r="F142" s="4" t="n">
        <v>310440</v>
      </c>
      <c r="G142" s="4" t="n">
        <v>197800</v>
      </c>
      <c r="H142" s="2" t="n">
        <v>63.7</v>
      </c>
      <c r="I142" s="4" t="n">
        <v>241</v>
      </c>
      <c r="J142" s="4" t="n">
        <v>35626</v>
      </c>
      <c r="K142" s="4" t="n">
        <v>17853</v>
      </c>
      <c r="L142" s="4" t="n">
        <v>15</v>
      </c>
      <c r="M142" s="4" t="n">
        <v>94</v>
      </c>
      <c r="N142" s="4" t="n">
        <v>17744</v>
      </c>
      <c r="O142" s="2" t="n">
        <v>50.1</v>
      </c>
      <c r="P142" s="5"/>
    </row>
    <row r="143" customFormat="false" ht="14.65" hidden="false" customHeight="false" outlineLevel="0" collapsed="false">
      <c r="A143" s="0" t="s">
        <v>31</v>
      </c>
      <c r="B143" s="4" t="n">
        <v>663</v>
      </c>
      <c r="C143" s="4" t="n">
        <v>1301</v>
      </c>
      <c r="D143" s="4" t="n">
        <v>1750</v>
      </c>
      <c r="E143" s="4" t="n">
        <v>128244</v>
      </c>
      <c r="F143" s="4" t="n">
        <v>88934</v>
      </c>
      <c r="G143" s="4" t="n">
        <v>66369</v>
      </c>
      <c r="H143" s="2" t="n">
        <v>74.6</v>
      </c>
      <c r="I143" s="4" t="n">
        <v>67</v>
      </c>
      <c r="J143" s="4" t="n">
        <v>9433</v>
      </c>
      <c r="K143" s="4" t="n">
        <v>6123</v>
      </c>
      <c r="L143" s="4" t="n">
        <v>11</v>
      </c>
      <c r="M143" s="4" t="n">
        <v>26</v>
      </c>
      <c r="N143" s="4" t="n">
        <v>6086</v>
      </c>
      <c r="O143" s="2" t="n">
        <v>64.9</v>
      </c>
      <c r="P143" s="5"/>
    </row>
    <row r="144" customFormat="false" ht="14.65" hidden="false" customHeight="false" outlineLevel="0" collapsed="false">
      <c r="A144" s="0" t="s">
        <v>32</v>
      </c>
      <c r="B144" s="4" t="n">
        <v>50</v>
      </c>
      <c r="C144" s="4" t="n">
        <v>839</v>
      </c>
      <c r="D144" s="4" t="n">
        <v>277</v>
      </c>
      <c r="E144" s="4" t="n">
        <v>16732</v>
      </c>
      <c r="F144" s="4" t="n">
        <v>1172</v>
      </c>
      <c r="G144" s="4" t="n">
        <v>1014</v>
      </c>
      <c r="H144" s="2" t="n">
        <v>86.5</v>
      </c>
      <c r="I144" s="4" t="n">
        <v>29</v>
      </c>
      <c r="J144" s="4" t="n">
        <v>96</v>
      </c>
      <c r="K144" s="4" t="n">
        <v>83</v>
      </c>
      <c r="L144" s="4" t="n">
        <v>1</v>
      </c>
      <c r="M144" s="4" t="n">
        <v>1</v>
      </c>
      <c r="N144" s="4" t="n">
        <v>81</v>
      </c>
      <c r="O144" s="2" t="n">
        <v>86.5</v>
      </c>
      <c r="P144" s="5"/>
    </row>
    <row r="145" customFormat="false" ht="14.65" hidden="false" customHeight="false" outlineLevel="0" collapsed="false">
      <c r="A145" s="0" t="s">
        <v>34</v>
      </c>
      <c r="B145" s="4" t="n">
        <v>1438</v>
      </c>
      <c r="C145" s="4" t="n">
        <v>3275</v>
      </c>
      <c r="D145" s="4" t="n">
        <v>3840</v>
      </c>
      <c r="E145" s="4" t="n">
        <v>240518</v>
      </c>
      <c r="F145" s="4" t="n">
        <v>182366</v>
      </c>
      <c r="G145" s="4" t="n">
        <v>113879</v>
      </c>
      <c r="H145" s="2" t="n">
        <v>62.4</v>
      </c>
      <c r="I145" s="4" t="n">
        <v>516</v>
      </c>
      <c r="J145" s="4" t="n">
        <v>19446</v>
      </c>
      <c r="K145" s="4" t="n">
        <v>9145</v>
      </c>
      <c r="L145" s="4" t="n">
        <v>41</v>
      </c>
      <c r="M145" s="4" t="n">
        <v>222</v>
      </c>
      <c r="N145" s="4" t="n">
        <v>8882</v>
      </c>
      <c r="O145" s="2" t="n">
        <v>47</v>
      </c>
      <c r="P145" s="5"/>
    </row>
    <row r="146" customFormat="false" ht="14.65" hidden="false" customHeight="false" outlineLevel="0" collapsed="false">
      <c r="A146" s="0" t="s">
        <v>35</v>
      </c>
      <c r="B146" s="4" t="n">
        <v>367</v>
      </c>
      <c r="C146" s="4" t="n">
        <v>1021</v>
      </c>
      <c r="D146" s="4" t="n">
        <v>1220</v>
      </c>
      <c r="E146" s="4" t="n">
        <v>20566</v>
      </c>
      <c r="F146" s="4" t="n">
        <v>12854</v>
      </c>
      <c r="G146" s="4" t="n">
        <v>7389</v>
      </c>
      <c r="H146" s="2" t="n">
        <v>57.5</v>
      </c>
      <c r="I146" s="4" t="n">
        <v>3</v>
      </c>
      <c r="J146" s="4" t="n">
        <v>1324</v>
      </c>
      <c r="K146" s="4" t="n">
        <v>578</v>
      </c>
      <c r="L146" s="4" t="s">
        <v>26</v>
      </c>
      <c r="M146" s="4" t="n">
        <v>1</v>
      </c>
      <c r="N146" s="4" t="n">
        <v>577</v>
      </c>
      <c r="O146" s="2" t="n">
        <v>43.7</v>
      </c>
      <c r="P146" s="5"/>
    </row>
    <row r="147" customFormat="false" ht="14.65" hidden="false" customHeight="false" outlineLevel="0" collapsed="false">
      <c r="A147" s="0" t="s">
        <v>36</v>
      </c>
      <c r="B147" s="4" t="n">
        <v>1380</v>
      </c>
      <c r="C147" s="4" t="n">
        <v>3996</v>
      </c>
      <c r="D147" s="4" t="n">
        <v>4304</v>
      </c>
      <c r="E147" s="4" t="n">
        <v>132873</v>
      </c>
      <c r="F147" s="4" t="n">
        <v>74862</v>
      </c>
      <c r="G147" s="4" t="n">
        <v>51738</v>
      </c>
      <c r="H147" s="2" t="n">
        <v>69.1</v>
      </c>
      <c r="I147" s="4" t="n">
        <v>97</v>
      </c>
      <c r="J147" s="4" t="n">
        <v>7910</v>
      </c>
      <c r="K147" s="4" t="n">
        <v>4685</v>
      </c>
      <c r="L147" s="4" t="n">
        <v>7</v>
      </c>
      <c r="M147" s="4" t="n">
        <v>24</v>
      </c>
      <c r="N147" s="4" t="n">
        <v>4654</v>
      </c>
      <c r="O147" s="2" t="n">
        <v>59.2</v>
      </c>
      <c r="P147" s="5"/>
    </row>
    <row r="148" customFormat="false" ht="14.65" hidden="false" customHeight="false" outlineLevel="0" collapsed="false">
      <c r="A148" s="0" t="s">
        <v>37</v>
      </c>
      <c r="B148" s="4" t="n">
        <v>967</v>
      </c>
      <c r="C148" s="4" t="n">
        <v>2749</v>
      </c>
      <c r="D148" s="4" t="n">
        <v>3161</v>
      </c>
      <c r="E148" s="4" t="n">
        <v>70667</v>
      </c>
      <c r="F148" s="4" t="n">
        <v>48604</v>
      </c>
      <c r="G148" s="4" t="n">
        <v>29102</v>
      </c>
      <c r="H148" s="2" t="n">
        <v>59.9</v>
      </c>
      <c r="I148" s="4" t="n">
        <v>11</v>
      </c>
      <c r="J148" s="4" t="n">
        <v>4859</v>
      </c>
      <c r="K148" s="4" t="n">
        <v>2583</v>
      </c>
      <c r="L148" s="4" t="n">
        <v>2</v>
      </c>
      <c r="M148" s="4" t="n">
        <v>2</v>
      </c>
      <c r="N148" s="4" t="n">
        <v>2579</v>
      </c>
      <c r="O148" s="2" t="n">
        <v>53.2</v>
      </c>
      <c r="P148" s="5"/>
    </row>
    <row r="149" customFormat="false" ht="14.65" hidden="false" customHeight="false" outlineLevel="0" collapsed="false">
      <c r="A149" s="0" t="s">
        <v>38</v>
      </c>
      <c r="B149" s="4" t="n">
        <v>308</v>
      </c>
      <c r="C149" s="4" t="n">
        <v>910</v>
      </c>
      <c r="D149" s="4" t="n">
        <v>1161</v>
      </c>
      <c r="E149" s="4" t="n">
        <v>36516</v>
      </c>
      <c r="F149" s="4" t="n">
        <v>17235</v>
      </c>
      <c r="G149" s="4" t="n">
        <v>12226</v>
      </c>
      <c r="H149" s="2" t="n">
        <v>70.9</v>
      </c>
      <c r="I149" s="4" t="n">
        <v>7</v>
      </c>
      <c r="J149" s="4" t="n">
        <v>1614</v>
      </c>
      <c r="K149" s="4" t="n">
        <v>1109</v>
      </c>
      <c r="L149" s="4" t="s">
        <v>26</v>
      </c>
      <c r="M149" s="4" t="n">
        <v>2</v>
      </c>
      <c r="N149" s="4" t="n">
        <v>1107</v>
      </c>
      <c r="O149" s="2" t="n">
        <v>68.7</v>
      </c>
      <c r="P149" s="5"/>
    </row>
    <row r="150" customFormat="false" ht="14.65" hidden="false" customHeight="false" outlineLevel="0" collapsed="false">
      <c r="A150" s="0" t="s">
        <v>40</v>
      </c>
      <c r="B150" s="4" t="n">
        <v>511</v>
      </c>
      <c r="C150" s="4" t="n">
        <v>1022</v>
      </c>
      <c r="D150" s="4" t="n">
        <v>1142</v>
      </c>
      <c r="E150" s="4" t="n">
        <v>119944</v>
      </c>
      <c r="F150" s="4" t="n">
        <v>76148</v>
      </c>
      <c r="G150" s="4" t="n">
        <v>60506</v>
      </c>
      <c r="H150" s="2" t="n">
        <v>79.5</v>
      </c>
      <c r="I150" s="4" t="s">
        <v>26</v>
      </c>
      <c r="J150" s="4" t="n">
        <v>6746</v>
      </c>
      <c r="K150" s="4" t="n">
        <v>5143</v>
      </c>
      <c r="L150" s="4" t="s">
        <v>26</v>
      </c>
      <c r="M150" s="4" t="s">
        <v>26</v>
      </c>
      <c r="N150" s="4" t="n">
        <v>5143</v>
      </c>
      <c r="O150" s="2" t="n">
        <v>76.2</v>
      </c>
      <c r="P150" s="5"/>
    </row>
    <row r="151" customFormat="false" ht="14.65" hidden="false" customHeight="false" outlineLevel="0" collapsed="false">
      <c r="A151" s="0" t="s">
        <v>42</v>
      </c>
      <c r="B151" s="4" t="n">
        <v>307</v>
      </c>
      <c r="C151" s="4" t="n">
        <v>1175</v>
      </c>
      <c r="D151" s="4" t="n">
        <v>1123</v>
      </c>
      <c r="E151" s="4" t="n">
        <v>19482</v>
      </c>
      <c r="F151" s="4" t="n">
        <v>16369</v>
      </c>
      <c r="G151" s="4" t="n">
        <v>5831</v>
      </c>
      <c r="H151" s="2" t="n">
        <v>35.6</v>
      </c>
      <c r="I151" s="4" t="s">
        <v>26</v>
      </c>
      <c r="J151" s="4" t="n">
        <v>1790</v>
      </c>
      <c r="K151" s="4" t="n">
        <v>445</v>
      </c>
      <c r="L151" s="4" t="s">
        <v>26</v>
      </c>
      <c r="M151" s="4" t="s">
        <v>26</v>
      </c>
      <c r="N151" s="4" t="n">
        <v>445</v>
      </c>
      <c r="O151" s="2" t="n">
        <v>24.9</v>
      </c>
      <c r="P151" s="5"/>
    </row>
    <row r="152" customFormat="false" ht="14.65" hidden="false" customHeight="false" outlineLevel="0" collapsed="false">
      <c r="A152" s="0" t="s">
        <v>43</v>
      </c>
      <c r="B152" s="4" t="n">
        <v>134</v>
      </c>
      <c r="C152" s="4" t="n">
        <v>264</v>
      </c>
      <c r="D152" s="4" t="n">
        <v>248</v>
      </c>
      <c r="E152" s="4" t="n">
        <v>23109</v>
      </c>
      <c r="F152" s="4" t="n">
        <v>19888</v>
      </c>
      <c r="G152" s="4" t="n">
        <v>11762</v>
      </c>
      <c r="H152" s="2" t="n">
        <v>59.1</v>
      </c>
      <c r="I152" s="4" t="s">
        <v>26</v>
      </c>
      <c r="J152" s="4" t="n">
        <v>1790</v>
      </c>
      <c r="K152" s="4" t="n">
        <v>1000</v>
      </c>
      <c r="L152" s="4" t="s">
        <v>26</v>
      </c>
      <c r="M152" s="4" t="s">
        <v>26</v>
      </c>
      <c r="N152" s="4" t="n">
        <v>1000</v>
      </c>
      <c r="O152" s="2" t="n">
        <v>55.9</v>
      </c>
      <c r="P152" s="5"/>
    </row>
    <row r="153" customFormat="false" ht="14.65" hidden="false" customHeight="false" outlineLevel="0" collapsed="false">
      <c r="A153" s="0" t="s">
        <v>44</v>
      </c>
      <c r="B153" s="4" t="n">
        <v>78</v>
      </c>
      <c r="C153" s="4" t="n">
        <v>945</v>
      </c>
      <c r="D153" s="4" t="n">
        <v>357</v>
      </c>
      <c r="E153" s="4" t="n">
        <v>7803</v>
      </c>
      <c r="F153" s="4" t="n">
        <v>1054</v>
      </c>
      <c r="G153" s="4" t="n">
        <v>771</v>
      </c>
      <c r="H153" s="2" t="n">
        <v>73.1</v>
      </c>
      <c r="I153" s="4" t="n">
        <v>12</v>
      </c>
      <c r="J153" s="4" t="n">
        <v>102</v>
      </c>
      <c r="K153" s="4" t="n">
        <v>61</v>
      </c>
      <c r="L153" s="4" t="s">
        <v>26</v>
      </c>
      <c r="M153" s="4" t="s">
        <v>26</v>
      </c>
      <c r="N153" s="4" t="n">
        <v>61</v>
      </c>
      <c r="O153" s="2" t="n">
        <v>59.8</v>
      </c>
      <c r="P153" s="5"/>
    </row>
    <row r="154" customFormat="false" ht="14.65" hidden="false" customHeight="false" outlineLevel="0" collapsed="false">
      <c r="A154" s="0" t="s">
        <v>45</v>
      </c>
      <c r="B154" s="4" t="n">
        <v>1035</v>
      </c>
      <c r="C154" s="4" t="n">
        <v>3567</v>
      </c>
      <c r="D154" s="4" t="n">
        <v>3481</v>
      </c>
      <c r="E154" s="4" t="n">
        <v>159428</v>
      </c>
      <c r="F154" s="4" t="n">
        <v>82410</v>
      </c>
      <c r="G154" s="4" t="n">
        <v>54658</v>
      </c>
      <c r="H154" s="2" t="n">
        <v>66.3</v>
      </c>
      <c r="I154" s="4" t="n">
        <v>334</v>
      </c>
      <c r="J154" s="4" t="n">
        <v>7822</v>
      </c>
      <c r="K154" s="4" t="n">
        <v>4189</v>
      </c>
      <c r="L154" s="4" t="n">
        <v>22</v>
      </c>
      <c r="M154" s="4" t="n">
        <v>66</v>
      </c>
      <c r="N154" s="4" t="n">
        <v>4101</v>
      </c>
      <c r="O154" s="2" t="n">
        <v>53.6</v>
      </c>
      <c r="P154" s="5"/>
    </row>
    <row r="155" customFormat="false" ht="14.65" hidden="false" customHeight="false" outlineLevel="0" collapsed="false">
      <c r="A155" s="0" t="s">
        <v>46</v>
      </c>
      <c r="B155" s="4" t="n">
        <v>832</v>
      </c>
      <c r="C155" s="4" t="n">
        <v>1948</v>
      </c>
      <c r="D155" s="4" t="n">
        <v>2320</v>
      </c>
      <c r="E155" s="4" t="n">
        <v>96046</v>
      </c>
      <c r="F155" s="4" t="n">
        <v>74827</v>
      </c>
      <c r="G155" s="4" t="n">
        <v>44172</v>
      </c>
      <c r="H155" s="2" t="n">
        <v>59</v>
      </c>
      <c r="I155" s="4" t="n">
        <v>79</v>
      </c>
      <c r="J155" s="4" t="n">
        <v>7607</v>
      </c>
      <c r="K155" s="4" t="n">
        <v>3782</v>
      </c>
      <c r="L155" s="4" t="s">
        <v>26</v>
      </c>
      <c r="M155" s="4" t="n">
        <v>26</v>
      </c>
      <c r="N155" s="4" t="n">
        <v>3756</v>
      </c>
      <c r="O155" s="2" t="n">
        <v>49.7</v>
      </c>
      <c r="P155" s="5"/>
    </row>
    <row r="156" customFormat="false" ht="14.65" hidden="false" customHeight="false" outlineLevel="0" collapsed="false">
      <c r="A156" s="0" t="s">
        <v>47</v>
      </c>
      <c r="B156" s="4" t="n">
        <v>164</v>
      </c>
      <c r="C156" s="4" t="n">
        <v>1324</v>
      </c>
      <c r="D156" s="4" t="n">
        <v>813</v>
      </c>
      <c r="E156" s="4" t="n">
        <v>14759</v>
      </c>
      <c r="F156" s="4" t="n">
        <v>4858</v>
      </c>
      <c r="G156" s="4" t="n">
        <v>2922</v>
      </c>
      <c r="H156" s="2" t="n">
        <v>60.1</v>
      </c>
      <c r="I156" s="4" t="n">
        <v>29</v>
      </c>
      <c r="J156" s="4" t="n">
        <v>475</v>
      </c>
      <c r="K156" s="4" t="n">
        <v>270</v>
      </c>
      <c r="L156" s="4" t="n">
        <v>2</v>
      </c>
      <c r="M156" s="4" t="n">
        <v>2</v>
      </c>
      <c r="N156" s="4" t="n">
        <v>266</v>
      </c>
      <c r="O156" s="2" t="n">
        <v>56.8</v>
      </c>
      <c r="P156" s="5"/>
    </row>
    <row r="157" customFormat="false" ht="14.65" hidden="false" customHeight="false" outlineLevel="0" collapsed="false">
      <c r="A157" s="0" t="s">
        <v>49</v>
      </c>
      <c r="B157" s="4" t="n">
        <v>147</v>
      </c>
      <c r="C157" s="4" t="n">
        <v>426</v>
      </c>
      <c r="D157" s="4" t="n">
        <v>391</v>
      </c>
      <c r="E157" s="4" t="n">
        <v>14998</v>
      </c>
      <c r="F157" s="4" t="n">
        <v>9900</v>
      </c>
      <c r="G157" s="4" t="n">
        <v>5516</v>
      </c>
      <c r="H157" s="2" t="n">
        <v>55.7</v>
      </c>
      <c r="I157" s="4" t="n">
        <v>92</v>
      </c>
      <c r="J157" s="4" t="n">
        <v>1146</v>
      </c>
      <c r="K157" s="4" t="n">
        <v>525</v>
      </c>
      <c r="L157" s="4" t="n">
        <v>7</v>
      </c>
      <c r="M157" s="4" t="n">
        <v>29</v>
      </c>
      <c r="N157" s="4" t="n">
        <v>489</v>
      </c>
      <c r="O157" s="2" t="n">
        <v>45.8</v>
      </c>
      <c r="P157" s="5"/>
    </row>
    <row r="158" customFormat="false" ht="14.65" hidden="false" customHeight="false" outlineLevel="0" collapsed="false">
      <c r="A158" s="0" t="s">
        <v>50</v>
      </c>
      <c r="B158" s="4" t="n">
        <v>290</v>
      </c>
      <c r="C158" s="4" t="n">
        <v>1280</v>
      </c>
      <c r="D158" s="4" t="n">
        <v>755</v>
      </c>
      <c r="E158" s="4" t="n">
        <v>54691</v>
      </c>
      <c r="F158" s="4" t="n">
        <v>20283</v>
      </c>
      <c r="G158" s="4" t="n">
        <v>13310</v>
      </c>
      <c r="H158" s="2" t="n">
        <v>65.6</v>
      </c>
      <c r="I158" s="4" t="n">
        <v>59</v>
      </c>
      <c r="J158" s="4" t="n">
        <v>1980</v>
      </c>
      <c r="K158" s="4" t="n">
        <v>1083</v>
      </c>
      <c r="L158" s="4" t="s">
        <v>26</v>
      </c>
      <c r="M158" s="4" t="n">
        <v>16</v>
      </c>
      <c r="N158" s="4" t="n">
        <v>1067</v>
      </c>
      <c r="O158" s="2" t="n">
        <v>54.7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3</v>
      </c>
      <c r="B160" s="4" t="n">
        <v>10747</v>
      </c>
      <c r="C160" s="4" t="n">
        <v>32401</v>
      </c>
      <c r="D160" s="4" t="n">
        <v>31857</v>
      </c>
      <c r="E160" s="4" t="n">
        <v>1605558</v>
      </c>
      <c r="F160" s="4" t="n">
        <v>1046152</v>
      </c>
      <c r="G160" s="4" t="n">
        <v>681489</v>
      </c>
      <c r="H160" s="2" t="n">
        <v>65.1</v>
      </c>
      <c r="I160" s="4" t="n">
        <v>1705</v>
      </c>
      <c r="J160" s="4" t="n">
        <v>110131</v>
      </c>
      <c r="K160" s="4" t="n">
        <v>58892</v>
      </c>
      <c r="L160" s="4" t="n">
        <v>109</v>
      </c>
      <c r="M160" s="4" t="n">
        <v>518</v>
      </c>
      <c r="N160" s="4" t="n">
        <v>58265</v>
      </c>
      <c r="O160" s="2" t="n">
        <v>53.5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4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34</v>
      </c>
      <c r="B164" s="4" t="n">
        <v>25</v>
      </c>
      <c r="C164" s="4" t="n">
        <v>49</v>
      </c>
      <c r="D164" s="4" t="n">
        <v>54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403</v>
      </c>
      <c r="J164" s="4" t="n">
        <v>374</v>
      </c>
      <c r="K164" s="4" t="n">
        <v>212</v>
      </c>
      <c r="L164" s="4" t="n">
        <v>212</v>
      </c>
      <c r="M164" s="4" t="s">
        <v>26</v>
      </c>
      <c r="N164" s="4" t="s">
        <v>26</v>
      </c>
      <c r="O164" s="2" t="n">
        <v>56.7</v>
      </c>
      <c r="P164" s="5"/>
    </row>
    <row r="165" customFormat="false" ht="14.65" hidden="false" customHeight="false" outlineLevel="0" collapsed="false">
      <c r="A165" s="0" t="s">
        <v>55</v>
      </c>
      <c r="B165" s="4" t="n">
        <v>12</v>
      </c>
      <c r="C165" s="4" t="n">
        <v>71</v>
      </c>
      <c r="D165" s="4" t="n">
        <v>40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193</v>
      </c>
      <c r="J165" s="4" t="n">
        <v>71</v>
      </c>
      <c r="K165" s="4" t="n">
        <v>32</v>
      </c>
      <c r="L165" s="4" t="s">
        <v>26</v>
      </c>
      <c r="M165" s="4" t="n">
        <v>32</v>
      </c>
      <c r="N165" s="4" t="s">
        <v>26</v>
      </c>
      <c r="O165" s="2" t="n">
        <v>45.1</v>
      </c>
      <c r="P165" s="5"/>
    </row>
    <row r="166" customFormat="false" ht="14.65" hidden="false" customHeight="false" outlineLevel="0" collapsed="false">
      <c r="A166" s="0" t="s">
        <v>45</v>
      </c>
      <c r="B166" s="4" t="n">
        <v>1</v>
      </c>
      <c r="C166" s="4" t="n">
        <v>1</v>
      </c>
      <c r="D166" s="4" t="n">
        <v>2</v>
      </c>
      <c r="E166" s="4" t="s">
        <v>26</v>
      </c>
      <c r="F166" s="4" t="s">
        <v>26</v>
      </c>
      <c r="G166" s="4" t="s">
        <v>26</v>
      </c>
      <c r="H166" s="2" t="s">
        <v>26</v>
      </c>
      <c r="I166" s="4" t="s">
        <v>26</v>
      </c>
      <c r="J166" s="4" t="n">
        <v>6</v>
      </c>
      <c r="K166" s="4" t="s">
        <v>26</v>
      </c>
      <c r="L166" s="4" t="s">
        <v>26</v>
      </c>
      <c r="M166" s="4" t="s">
        <v>26</v>
      </c>
      <c r="N166" s="4" t="s">
        <v>26</v>
      </c>
      <c r="O166" s="2" t="s">
        <v>26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6</v>
      </c>
      <c r="B168" s="4" t="n">
        <v>38</v>
      </c>
      <c r="C168" s="4" t="n">
        <v>121</v>
      </c>
      <c r="D168" s="4" t="n">
        <v>96</v>
      </c>
      <c r="E168" s="4" t="s">
        <v>26</v>
      </c>
      <c r="F168" s="4" t="s">
        <v>26</v>
      </c>
      <c r="G168" s="4" t="s">
        <v>26</v>
      </c>
      <c r="H168" s="2" t="s">
        <v>26</v>
      </c>
      <c r="I168" s="4" t="n">
        <v>596</v>
      </c>
      <c r="J168" s="4" t="n">
        <v>451</v>
      </c>
      <c r="K168" s="4" t="n">
        <v>244</v>
      </c>
      <c r="L168" s="4" t="n">
        <v>212</v>
      </c>
      <c r="M168" s="4" t="n">
        <v>32</v>
      </c>
      <c r="N168" s="4" t="s">
        <v>26</v>
      </c>
      <c r="O168" s="2" t="n">
        <v>54.1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7</v>
      </c>
      <c r="B170" s="4" t="n">
        <v>10785</v>
      </c>
      <c r="C170" s="4" t="n">
        <v>32522</v>
      </c>
      <c r="D170" s="4" t="n">
        <v>31953</v>
      </c>
      <c r="E170" s="4" t="n">
        <v>1605558</v>
      </c>
      <c r="F170" s="4" t="n">
        <v>1046152</v>
      </c>
      <c r="G170" s="4" t="n">
        <v>681489</v>
      </c>
      <c r="H170" s="2" t="n">
        <v>65.1</v>
      </c>
      <c r="I170" s="4" t="n">
        <v>2301</v>
      </c>
      <c r="J170" s="4" t="n">
        <v>110582</v>
      </c>
      <c r="K170" s="4" t="n">
        <v>59136</v>
      </c>
      <c r="L170" s="4" t="n">
        <v>321</v>
      </c>
      <c r="M170" s="4" t="n">
        <v>550</v>
      </c>
      <c r="N170" s="4" t="n">
        <v>58265</v>
      </c>
      <c r="O170" s="2" t="n">
        <v>53.5</v>
      </c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58</v>
      </c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5:N55"/>
    <mergeCell ref="K97:N97"/>
    <mergeCell ref="K134:N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