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8">
  <si>
    <t xml:space="preserve">All Services May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7.7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7" min="6" style="1" width="10.13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69</v>
      </c>
      <c r="C8" s="4" t="n">
        <v>660</v>
      </c>
      <c r="D8" s="4" t="n">
        <v>1090</v>
      </c>
      <c r="E8" s="4" t="n">
        <v>17275</v>
      </c>
      <c r="F8" s="4" t="n">
        <v>73122</v>
      </c>
      <c r="G8" s="4" t="n">
        <v>45459</v>
      </c>
      <c r="H8" s="2" t="n">
        <v>62.2</v>
      </c>
      <c r="I8" s="4" t="s">
        <v>26</v>
      </c>
      <c r="J8" s="4" t="n">
        <v>7618</v>
      </c>
      <c r="K8" s="4" t="n">
        <v>3637</v>
      </c>
      <c r="L8" s="4" t="s">
        <v>26</v>
      </c>
      <c r="M8" s="4" t="n">
        <v>2</v>
      </c>
      <c r="N8" s="4" t="n">
        <v>3635</v>
      </c>
      <c r="O8" s="2" t="n">
        <v>47.7</v>
      </c>
      <c r="P8" s="5"/>
    </row>
    <row r="9" customFormat="false" ht="14.65" hidden="false" customHeight="false" outlineLevel="0" collapsed="false">
      <c r="A9" s="0" t="s">
        <v>27</v>
      </c>
      <c r="B9" s="4" t="n">
        <v>8289</v>
      </c>
      <c r="C9" s="4" t="n">
        <v>3477</v>
      </c>
      <c r="D9" s="4" t="n">
        <v>12270</v>
      </c>
      <c r="E9" s="4" t="n">
        <v>619041</v>
      </c>
      <c r="F9" s="4" t="n">
        <v>1961288</v>
      </c>
      <c r="G9" s="4" t="n">
        <v>1607946</v>
      </c>
      <c r="H9" s="2" t="n">
        <v>82</v>
      </c>
      <c r="I9" s="4" t="n">
        <v>288</v>
      </c>
      <c r="J9" s="4" t="n">
        <v>185192</v>
      </c>
      <c r="K9" s="4" t="n">
        <v>152181</v>
      </c>
      <c r="L9" s="4" t="s">
        <v>26</v>
      </c>
      <c r="M9" s="4" t="n">
        <v>2320</v>
      </c>
      <c r="N9" s="4" t="n">
        <v>149861</v>
      </c>
      <c r="O9" s="2" t="n">
        <v>82.2</v>
      </c>
      <c r="P9" s="5"/>
    </row>
    <row r="10" customFormat="false" ht="14.65" hidden="false" customHeight="false" outlineLevel="0" collapsed="false">
      <c r="A10" s="0" t="s">
        <v>28</v>
      </c>
      <c r="B10" s="4" t="n">
        <v>615</v>
      </c>
      <c r="C10" s="4" t="n">
        <v>651</v>
      </c>
      <c r="D10" s="4" t="n">
        <v>1079</v>
      </c>
      <c r="E10" s="4" t="n">
        <v>46549</v>
      </c>
      <c r="F10" s="4" t="n">
        <v>159883</v>
      </c>
      <c r="G10" s="4" t="n">
        <v>111440</v>
      </c>
      <c r="H10" s="2" t="n">
        <v>69.7</v>
      </c>
      <c r="I10" s="4" t="s">
        <v>26</v>
      </c>
      <c r="J10" s="4" t="n">
        <v>14766</v>
      </c>
      <c r="K10" s="4" t="n">
        <v>9879</v>
      </c>
      <c r="L10" s="4" t="s">
        <v>26</v>
      </c>
      <c r="M10" s="4" t="s">
        <v>26</v>
      </c>
      <c r="N10" s="4" t="n">
        <v>9879</v>
      </c>
      <c r="O10" s="2" t="n">
        <v>66.9</v>
      </c>
      <c r="P10" s="5"/>
    </row>
    <row r="11" customFormat="false" ht="14.65" hidden="false" customHeight="false" outlineLevel="0" collapsed="false">
      <c r="A11" s="0" t="s">
        <v>29</v>
      </c>
      <c r="B11" s="4" t="n">
        <v>7399</v>
      </c>
      <c r="C11" s="4" t="n">
        <v>3047</v>
      </c>
      <c r="D11" s="4" t="n">
        <v>10787</v>
      </c>
      <c r="E11" s="4" t="n">
        <v>556972</v>
      </c>
      <c r="F11" s="4" t="n">
        <v>1708027</v>
      </c>
      <c r="G11" s="4" t="n">
        <v>1472460</v>
      </c>
      <c r="H11" s="2" t="n">
        <v>86.2</v>
      </c>
      <c r="I11" s="4" t="n">
        <v>474</v>
      </c>
      <c r="J11" s="4" t="n">
        <v>172143</v>
      </c>
      <c r="K11" s="4" t="n">
        <v>128139</v>
      </c>
      <c r="L11" s="4" t="s">
        <v>26</v>
      </c>
      <c r="M11" s="4" t="n">
        <v>3040</v>
      </c>
      <c r="N11" s="4" t="n">
        <v>125099</v>
      </c>
      <c r="O11" s="2" t="n">
        <v>74.4</v>
      </c>
      <c r="P11" s="5"/>
    </row>
    <row r="12" customFormat="false" ht="14.65" hidden="false" customHeight="false" outlineLevel="0" collapsed="false">
      <c r="A12" s="0" t="s">
        <v>30</v>
      </c>
      <c r="B12" s="4" t="n">
        <v>9</v>
      </c>
      <c r="C12" s="4" t="n">
        <v>9</v>
      </c>
      <c r="D12" s="4" t="n">
        <v>17</v>
      </c>
      <c r="E12" s="4" t="n">
        <v>28</v>
      </c>
      <c r="F12" s="4" t="n">
        <v>57</v>
      </c>
      <c r="G12" s="4" t="n">
        <v>43</v>
      </c>
      <c r="H12" s="2" t="n">
        <v>75.4</v>
      </c>
      <c r="I12" s="4" t="s">
        <v>26</v>
      </c>
      <c r="J12" s="4" t="n">
        <v>9</v>
      </c>
      <c r="K12" s="4" t="n">
        <v>3</v>
      </c>
      <c r="L12" s="4" t="s">
        <v>26</v>
      </c>
      <c r="M12" s="4" t="s">
        <v>26</v>
      </c>
      <c r="N12" s="4" t="n">
        <v>3</v>
      </c>
      <c r="O12" s="2" t="n">
        <v>33.3</v>
      </c>
      <c r="P12" s="5"/>
    </row>
    <row r="13" customFormat="false" ht="14.65" hidden="false" customHeight="false" outlineLevel="0" collapsed="false">
      <c r="A13" s="0" t="s">
        <v>31</v>
      </c>
      <c r="B13" s="4" t="n">
        <v>132</v>
      </c>
      <c r="C13" s="4" t="n">
        <v>2097</v>
      </c>
      <c r="D13" s="4" t="n">
        <v>657</v>
      </c>
      <c r="E13" s="4" t="n">
        <v>23719</v>
      </c>
      <c r="F13" s="4" t="n">
        <v>2648</v>
      </c>
      <c r="G13" s="4" t="n">
        <v>1493</v>
      </c>
      <c r="H13" s="2" t="n">
        <v>56.4</v>
      </c>
      <c r="I13" s="4" t="n">
        <v>108</v>
      </c>
      <c r="J13" s="4" t="n">
        <v>247</v>
      </c>
      <c r="K13" s="4" t="n">
        <v>140</v>
      </c>
      <c r="L13" s="4" t="n">
        <v>1</v>
      </c>
      <c r="M13" s="4" t="n">
        <v>5</v>
      </c>
      <c r="N13" s="4" t="n">
        <v>134</v>
      </c>
      <c r="O13" s="2" t="n">
        <v>56.7</v>
      </c>
      <c r="P13" s="5"/>
    </row>
    <row r="14" customFormat="false" ht="14.65" hidden="false" customHeight="false" outlineLevel="0" collapsed="false">
      <c r="A14" s="0" t="s">
        <v>32</v>
      </c>
      <c r="B14" s="4" t="n">
        <v>28</v>
      </c>
      <c r="C14" s="4" t="n">
        <v>121</v>
      </c>
      <c r="D14" s="4" t="n">
        <v>123</v>
      </c>
      <c r="E14" s="4" t="n">
        <v>288</v>
      </c>
      <c r="F14" s="4" t="n">
        <v>997</v>
      </c>
      <c r="G14" s="4" t="n">
        <v>536</v>
      </c>
      <c r="H14" s="2" t="n">
        <v>53.8</v>
      </c>
      <c r="I14" s="4" t="s">
        <v>26</v>
      </c>
      <c r="J14" s="4" t="n">
        <v>99</v>
      </c>
      <c r="K14" s="4" t="n">
        <v>46</v>
      </c>
      <c r="L14" s="4" t="s">
        <v>26</v>
      </c>
      <c r="M14" s="4" t="s">
        <v>26</v>
      </c>
      <c r="N14" s="4" t="n">
        <v>46</v>
      </c>
      <c r="O14" s="2" t="n">
        <v>46.5</v>
      </c>
      <c r="P14" s="5"/>
    </row>
    <row r="15" customFormat="false" ht="14.65" hidden="false" customHeight="false" outlineLevel="0" collapsed="false">
      <c r="A15" s="0" t="s">
        <v>33</v>
      </c>
      <c r="B15" s="4" t="n">
        <v>9711</v>
      </c>
      <c r="C15" s="4" t="n">
        <v>4292</v>
      </c>
      <c r="D15" s="4" t="n">
        <v>14410</v>
      </c>
      <c r="E15" s="4" t="n">
        <v>817434</v>
      </c>
      <c r="F15" s="4" t="n">
        <v>2475619</v>
      </c>
      <c r="G15" s="4" t="n">
        <v>2030251</v>
      </c>
      <c r="H15" s="2" t="n">
        <v>82</v>
      </c>
      <c r="I15" s="4" t="n">
        <v>718</v>
      </c>
      <c r="J15" s="4" t="n">
        <v>209806</v>
      </c>
      <c r="K15" s="4" t="n">
        <v>172661</v>
      </c>
      <c r="L15" s="4" t="s">
        <v>26</v>
      </c>
      <c r="M15" s="4" t="n">
        <v>3555</v>
      </c>
      <c r="N15" s="4" t="n">
        <v>169106</v>
      </c>
      <c r="O15" s="2" t="n">
        <v>82.3</v>
      </c>
      <c r="P15" s="5"/>
    </row>
    <row r="16" customFormat="false" ht="14.65" hidden="false" customHeight="false" outlineLevel="0" collapsed="false">
      <c r="A16" s="0" t="s">
        <v>34</v>
      </c>
      <c r="B16" s="4" t="n">
        <v>45653</v>
      </c>
      <c r="C16" s="4" t="n">
        <v>20450</v>
      </c>
      <c r="D16" s="4" t="n">
        <v>67387</v>
      </c>
      <c r="E16" s="4" t="n">
        <v>2608270</v>
      </c>
      <c r="F16" s="4" t="n">
        <v>13745787</v>
      </c>
      <c r="G16" s="4" t="n">
        <v>9223937</v>
      </c>
      <c r="H16" s="2" t="n">
        <v>67.1</v>
      </c>
      <c r="I16" s="4" t="n">
        <v>52461</v>
      </c>
      <c r="J16" s="4" t="n">
        <v>1938439</v>
      </c>
      <c r="K16" s="4" t="n">
        <v>1230968</v>
      </c>
      <c r="L16" s="4" t="n">
        <v>8974</v>
      </c>
      <c r="M16" s="4" t="n">
        <v>301615</v>
      </c>
      <c r="N16" s="4" t="n">
        <v>920379</v>
      </c>
      <c r="O16" s="2" t="n">
        <v>63.5</v>
      </c>
      <c r="P16" s="5"/>
    </row>
    <row r="17" customFormat="false" ht="14.65" hidden="false" customHeight="false" outlineLevel="0" collapsed="false">
      <c r="A17" s="0" t="s">
        <v>35</v>
      </c>
      <c r="B17" s="4" t="n">
        <v>4486</v>
      </c>
      <c r="C17" s="4" t="n">
        <v>4705</v>
      </c>
      <c r="D17" s="4" t="n">
        <v>9413</v>
      </c>
      <c r="E17" s="4" t="n">
        <v>386436</v>
      </c>
      <c r="F17" s="4" t="n">
        <v>632951</v>
      </c>
      <c r="G17" s="4" t="n">
        <v>369749</v>
      </c>
      <c r="H17" s="2" t="n">
        <v>58.4</v>
      </c>
      <c r="I17" s="4" t="n">
        <v>871</v>
      </c>
      <c r="J17" s="4" t="n">
        <v>71722</v>
      </c>
      <c r="K17" s="4" t="n">
        <v>35757</v>
      </c>
      <c r="L17" s="4" t="n">
        <v>195</v>
      </c>
      <c r="M17" s="4" t="n">
        <v>918</v>
      </c>
      <c r="N17" s="4" t="n">
        <v>34644</v>
      </c>
      <c r="O17" s="2" t="n">
        <v>49.9</v>
      </c>
      <c r="P17" s="5"/>
    </row>
    <row r="18" customFormat="false" ht="14.65" hidden="false" customHeight="false" outlineLevel="0" collapsed="false">
      <c r="A18" s="0" t="s">
        <v>36</v>
      </c>
      <c r="B18" s="4" t="n">
        <v>48</v>
      </c>
      <c r="C18" s="4" t="n">
        <v>816</v>
      </c>
      <c r="D18" s="4" t="n">
        <v>267</v>
      </c>
      <c r="E18" s="4" t="n">
        <v>15412</v>
      </c>
      <c r="F18" s="4" t="n">
        <v>1156</v>
      </c>
      <c r="G18" s="4" t="n">
        <v>936</v>
      </c>
      <c r="H18" s="2" t="n">
        <v>81</v>
      </c>
      <c r="I18" s="4" t="n">
        <v>26</v>
      </c>
      <c r="J18" s="4" t="n">
        <v>94</v>
      </c>
      <c r="K18" s="4" t="n">
        <v>77</v>
      </c>
      <c r="L18" s="4" t="n">
        <v>1</v>
      </c>
      <c r="M18" s="4" t="n">
        <v>1</v>
      </c>
      <c r="N18" s="4" t="n">
        <v>75</v>
      </c>
      <c r="O18" s="2" t="n">
        <v>81.9</v>
      </c>
      <c r="P18" s="5"/>
    </row>
    <row r="19" customFormat="false" ht="14.65" hidden="false" customHeight="false" outlineLevel="0" collapsed="false">
      <c r="A19" s="0" t="s">
        <v>37</v>
      </c>
      <c r="B19" s="4" t="n">
        <v>696</v>
      </c>
      <c r="C19" s="4" t="n">
        <v>257</v>
      </c>
      <c r="D19" s="4" t="n">
        <v>1065</v>
      </c>
      <c r="E19" s="4" t="n">
        <v>15322</v>
      </c>
      <c r="F19" s="4" t="n">
        <v>86262</v>
      </c>
      <c r="G19" s="4" t="n">
        <v>55885</v>
      </c>
      <c r="H19" s="2" t="n">
        <v>64.8</v>
      </c>
      <c r="I19" s="4" t="n">
        <v>33</v>
      </c>
      <c r="J19" s="4" t="n">
        <v>11409</v>
      </c>
      <c r="K19" s="4" t="n">
        <v>6227</v>
      </c>
      <c r="L19" s="4" t="s">
        <v>26</v>
      </c>
      <c r="M19" s="4" t="n">
        <v>127</v>
      </c>
      <c r="N19" s="4" t="n">
        <v>6100</v>
      </c>
      <c r="O19" s="2" t="n">
        <v>54.6</v>
      </c>
      <c r="P19" s="5"/>
    </row>
    <row r="20" customFormat="false" ht="14.65" hidden="false" customHeight="false" outlineLevel="0" collapsed="false">
      <c r="A20" s="0" t="s">
        <v>38</v>
      </c>
      <c r="B20" s="4" t="n">
        <v>4623</v>
      </c>
      <c r="C20" s="4" t="n">
        <v>7488</v>
      </c>
      <c r="D20" s="4" t="n">
        <v>10687</v>
      </c>
      <c r="E20" s="4" t="n">
        <v>541581</v>
      </c>
      <c r="F20" s="4" t="n">
        <v>646648</v>
      </c>
      <c r="G20" s="4" t="n">
        <v>430953</v>
      </c>
      <c r="H20" s="2" t="n">
        <v>66.6</v>
      </c>
      <c r="I20" s="4" t="n">
        <v>1013</v>
      </c>
      <c r="J20" s="4" t="n">
        <v>67750</v>
      </c>
      <c r="K20" s="4" t="n">
        <v>34140</v>
      </c>
      <c r="L20" s="4" t="n">
        <v>73</v>
      </c>
      <c r="M20" s="4" t="n">
        <v>448</v>
      </c>
      <c r="N20" s="4" t="n">
        <v>33619</v>
      </c>
      <c r="O20" s="2" t="n">
        <v>50.4</v>
      </c>
      <c r="P20" s="5"/>
    </row>
    <row r="21" customFormat="false" ht="14.65" hidden="false" customHeight="false" outlineLevel="0" collapsed="false">
      <c r="A21" s="0" t="s">
        <v>39</v>
      </c>
      <c r="B21" s="4" t="n">
        <v>2227</v>
      </c>
      <c r="C21" s="4" t="n">
        <v>5964</v>
      </c>
      <c r="D21" s="4" t="n">
        <v>6345</v>
      </c>
      <c r="E21" s="4" t="n">
        <v>158358</v>
      </c>
      <c r="F21" s="4" t="n">
        <v>122883</v>
      </c>
      <c r="G21" s="4" t="n">
        <v>79291</v>
      </c>
      <c r="H21" s="2" t="n">
        <v>64.5</v>
      </c>
      <c r="I21" s="4" t="n">
        <v>94</v>
      </c>
      <c r="J21" s="4" t="n">
        <v>12642</v>
      </c>
      <c r="K21" s="4" t="n">
        <v>7018</v>
      </c>
      <c r="L21" s="4" t="n">
        <v>7</v>
      </c>
      <c r="M21" s="4" t="n">
        <v>29</v>
      </c>
      <c r="N21" s="4" t="n">
        <v>6982</v>
      </c>
      <c r="O21" s="2" t="n">
        <v>55.5</v>
      </c>
      <c r="P21" s="5"/>
    </row>
    <row r="22" customFormat="false" ht="14.65" hidden="false" customHeight="false" outlineLevel="0" collapsed="false">
      <c r="A22" s="0" t="s">
        <v>40</v>
      </c>
      <c r="B22" s="4" t="n">
        <v>400</v>
      </c>
      <c r="C22" s="4" t="n">
        <v>1031</v>
      </c>
      <c r="D22" s="4" t="n">
        <v>1134</v>
      </c>
      <c r="E22" s="4" t="n">
        <v>13265</v>
      </c>
      <c r="F22" s="4" t="n">
        <v>34320</v>
      </c>
      <c r="G22" s="4" t="n">
        <v>22141</v>
      </c>
      <c r="H22" s="2" t="n">
        <v>64.5</v>
      </c>
      <c r="I22" s="4" t="n">
        <v>21</v>
      </c>
      <c r="J22" s="4" t="n">
        <v>3796</v>
      </c>
      <c r="K22" s="4" t="n">
        <v>1846</v>
      </c>
      <c r="L22" s="4" t="s">
        <v>26</v>
      </c>
      <c r="M22" s="4" t="n">
        <v>9</v>
      </c>
      <c r="N22" s="4" t="n">
        <v>1837</v>
      </c>
      <c r="O22" s="2" t="n">
        <v>48.6</v>
      </c>
      <c r="P22" s="5"/>
    </row>
    <row r="23" customFormat="false" ht="14.65" hidden="false" customHeight="false" outlineLevel="0" collapsed="false">
      <c r="A23" s="0" t="s">
        <v>41</v>
      </c>
      <c r="B23" s="4" t="n">
        <v>1206</v>
      </c>
      <c r="C23" s="4" t="n">
        <v>3206</v>
      </c>
      <c r="D23" s="4" t="n">
        <v>3884</v>
      </c>
      <c r="E23" s="4" t="n">
        <v>81228</v>
      </c>
      <c r="F23" s="4" t="n">
        <v>60270</v>
      </c>
      <c r="G23" s="4" t="n">
        <v>34438</v>
      </c>
      <c r="H23" s="2" t="n">
        <v>57.1</v>
      </c>
      <c r="I23" s="4" t="n">
        <v>33</v>
      </c>
      <c r="J23" s="4" t="n">
        <v>6036</v>
      </c>
      <c r="K23" s="4" t="n">
        <v>3039</v>
      </c>
      <c r="L23" s="4" t="n">
        <v>2</v>
      </c>
      <c r="M23" s="4" t="n">
        <v>10</v>
      </c>
      <c r="N23" s="4" t="n">
        <v>3027</v>
      </c>
      <c r="O23" s="2" t="n">
        <v>50.3</v>
      </c>
      <c r="P23" s="5"/>
    </row>
    <row r="24" customFormat="false" ht="14.65" hidden="false" customHeight="false" outlineLevel="0" collapsed="false">
      <c r="A24" s="0" t="s">
        <v>42</v>
      </c>
      <c r="B24" s="4" t="n">
        <v>577</v>
      </c>
      <c r="C24" s="4" t="n">
        <v>1572</v>
      </c>
      <c r="D24" s="4" t="n">
        <v>1921</v>
      </c>
      <c r="E24" s="4" t="n">
        <v>25483</v>
      </c>
      <c r="F24" s="4" t="n">
        <v>20228</v>
      </c>
      <c r="G24" s="4" t="n">
        <v>12338</v>
      </c>
      <c r="H24" s="2" t="n">
        <v>61</v>
      </c>
      <c r="I24" s="4" t="n">
        <v>3</v>
      </c>
      <c r="J24" s="4" t="n">
        <v>2078</v>
      </c>
      <c r="K24" s="4" t="n">
        <v>965</v>
      </c>
      <c r="L24" s="4" t="s">
        <v>26</v>
      </c>
      <c r="M24" s="4" t="n">
        <v>1</v>
      </c>
      <c r="N24" s="4" t="n">
        <v>964</v>
      </c>
      <c r="O24" s="2" t="n">
        <v>46.4</v>
      </c>
      <c r="P24" s="5"/>
    </row>
    <row r="25" customFormat="false" ht="14.65" hidden="false" customHeight="false" outlineLevel="0" collapsed="false">
      <c r="A25" s="0" t="s">
        <v>43</v>
      </c>
      <c r="B25" s="4" t="n">
        <v>3075</v>
      </c>
      <c r="C25" s="4" t="n">
        <v>1277</v>
      </c>
      <c r="D25" s="4" t="n">
        <v>4521</v>
      </c>
      <c r="E25" s="4" t="n">
        <v>264821</v>
      </c>
      <c r="F25" s="4" t="n">
        <v>857855</v>
      </c>
      <c r="G25" s="4" t="n">
        <v>702344</v>
      </c>
      <c r="H25" s="2" t="n">
        <v>81.9</v>
      </c>
      <c r="I25" s="4" t="n">
        <v>59</v>
      </c>
      <c r="J25" s="4" t="n">
        <v>88391</v>
      </c>
      <c r="K25" s="4" t="n">
        <v>59957</v>
      </c>
      <c r="L25" s="4" t="s">
        <v>26</v>
      </c>
      <c r="M25" s="4" t="n">
        <v>254</v>
      </c>
      <c r="N25" s="4" t="n">
        <v>59703</v>
      </c>
      <c r="O25" s="2" t="n">
        <v>67.8</v>
      </c>
      <c r="P25" s="5"/>
    </row>
    <row r="26" customFormat="false" ht="14.65" hidden="false" customHeight="false" outlineLevel="0" collapsed="false">
      <c r="A26" s="0" t="s">
        <v>44</v>
      </c>
      <c r="B26" s="4" t="n">
        <v>1255</v>
      </c>
      <c r="C26" s="4" t="n">
        <v>2758</v>
      </c>
      <c r="D26" s="4" t="n">
        <v>3917</v>
      </c>
      <c r="E26" s="4" t="n">
        <v>134948</v>
      </c>
      <c r="F26" s="4" t="n">
        <v>94773</v>
      </c>
      <c r="G26" s="4" t="n">
        <v>63729</v>
      </c>
      <c r="H26" s="2" t="n">
        <v>67.2</v>
      </c>
      <c r="I26" s="4" t="n">
        <v>17</v>
      </c>
      <c r="J26" s="4" t="n">
        <v>9419</v>
      </c>
      <c r="K26" s="4" t="n">
        <v>5787</v>
      </c>
      <c r="L26" s="4" t="s">
        <v>26</v>
      </c>
      <c r="M26" s="4" t="n">
        <v>9</v>
      </c>
      <c r="N26" s="4" t="n">
        <v>5778</v>
      </c>
      <c r="O26" s="2" t="n">
        <v>61.4</v>
      </c>
      <c r="P26" s="5"/>
    </row>
    <row r="27" customFormat="false" ht="14.65" hidden="false" customHeight="false" outlineLevel="0" collapsed="false">
      <c r="A27" s="0" t="s">
        <v>45</v>
      </c>
      <c r="B27" s="4" t="n">
        <v>1560</v>
      </c>
      <c r="C27" s="4" t="n">
        <v>2015</v>
      </c>
      <c r="D27" s="4" t="n">
        <v>3397</v>
      </c>
      <c r="E27" s="4" t="n">
        <v>38759</v>
      </c>
      <c r="F27" s="4" t="n">
        <v>151929</v>
      </c>
      <c r="G27" s="4" t="n">
        <v>82042</v>
      </c>
      <c r="H27" s="2" t="n">
        <v>54</v>
      </c>
      <c r="I27" s="4" t="s">
        <v>26</v>
      </c>
      <c r="J27" s="4" t="n">
        <v>16749</v>
      </c>
      <c r="K27" s="4" t="n">
        <v>6810</v>
      </c>
      <c r="L27" s="4" t="s">
        <v>26</v>
      </c>
      <c r="M27" s="4" t="s">
        <v>26</v>
      </c>
      <c r="N27" s="4" t="n">
        <v>6810</v>
      </c>
      <c r="O27" s="2" t="n">
        <v>40.7</v>
      </c>
      <c r="P27" s="5"/>
    </row>
    <row r="28" customFormat="false" ht="14.65" hidden="false" customHeight="false" outlineLevel="0" collapsed="false">
      <c r="A28" s="0" t="s">
        <v>46</v>
      </c>
      <c r="B28" s="4" t="n">
        <v>1774</v>
      </c>
      <c r="C28" s="4" t="n">
        <v>1990</v>
      </c>
      <c r="D28" s="4" t="n">
        <v>3349</v>
      </c>
      <c r="E28" s="4" t="n">
        <v>224453</v>
      </c>
      <c r="F28" s="4" t="n">
        <v>264319</v>
      </c>
      <c r="G28" s="4" t="n">
        <v>197934</v>
      </c>
      <c r="H28" s="2" t="n">
        <v>74.9</v>
      </c>
      <c r="I28" s="4" t="s">
        <v>26</v>
      </c>
      <c r="J28" s="4" t="n">
        <v>23416</v>
      </c>
      <c r="K28" s="4" t="n">
        <v>16824</v>
      </c>
      <c r="L28" s="4" t="s">
        <v>26</v>
      </c>
      <c r="M28" s="4" t="s">
        <v>26</v>
      </c>
      <c r="N28" s="4" t="n">
        <v>16824</v>
      </c>
      <c r="O28" s="2" t="n">
        <v>71.8</v>
      </c>
      <c r="P28" s="5"/>
    </row>
    <row r="29" customFormat="false" ht="14.65" hidden="false" customHeight="false" outlineLevel="0" collapsed="false">
      <c r="A29" s="0" t="s">
        <v>47</v>
      </c>
      <c r="B29" s="4" t="n">
        <v>2</v>
      </c>
      <c r="C29" s="4" t="n">
        <v>2</v>
      </c>
      <c r="D29" s="4" t="n">
        <v>5</v>
      </c>
      <c r="E29" s="4" t="n">
        <v>58</v>
      </c>
      <c r="F29" s="4" t="n">
        <v>73</v>
      </c>
      <c r="G29" s="4" t="n">
        <v>44</v>
      </c>
      <c r="H29" s="2" t="n">
        <v>60.3</v>
      </c>
      <c r="I29" s="4" t="s">
        <v>26</v>
      </c>
      <c r="J29" s="4" t="n">
        <v>8</v>
      </c>
      <c r="K29" s="4" t="n">
        <v>3</v>
      </c>
      <c r="L29" s="4" t="s">
        <v>26</v>
      </c>
      <c r="M29" s="4" t="s">
        <v>26</v>
      </c>
      <c r="N29" s="4" t="n">
        <v>3</v>
      </c>
      <c r="O29" s="2" t="n">
        <v>37.5</v>
      </c>
      <c r="P29" s="5"/>
    </row>
    <row r="30" customFormat="false" ht="14.65" hidden="false" customHeight="false" outlineLevel="0" collapsed="false">
      <c r="A30" s="0" t="s">
        <v>48</v>
      </c>
      <c r="B30" s="4" t="n">
        <v>464</v>
      </c>
      <c r="C30" s="4" t="n">
        <v>495</v>
      </c>
      <c r="D30" s="4" t="n">
        <v>875</v>
      </c>
      <c r="E30" s="4" t="n">
        <v>21481</v>
      </c>
      <c r="F30" s="4" t="n">
        <v>48125</v>
      </c>
      <c r="G30" s="4" t="n">
        <v>32252</v>
      </c>
      <c r="H30" s="2" t="n">
        <v>67</v>
      </c>
      <c r="I30" s="4" t="s">
        <v>26</v>
      </c>
      <c r="J30" s="4" t="n">
        <v>4305</v>
      </c>
      <c r="K30" s="4" t="n">
        <v>2739</v>
      </c>
      <c r="L30" s="4" t="s">
        <v>26</v>
      </c>
      <c r="M30" s="4" t="s">
        <v>26</v>
      </c>
      <c r="N30" s="4" t="n">
        <v>2739</v>
      </c>
      <c r="O30" s="2" t="n">
        <v>63.6</v>
      </c>
      <c r="P30" s="5"/>
    </row>
    <row r="31" customFormat="false" ht="14.65" hidden="false" customHeight="false" outlineLevel="0" collapsed="false">
      <c r="A31" s="0" t="s">
        <v>49</v>
      </c>
      <c r="B31" s="4" t="n">
        <v>4951</v>
      </c>
      <c r="C31" s="4" t="n">
        <v>2202</v>
      </c>
      <c r="D31" s="4" t="n">
        <v>7290</v>
      </c>
      <c r="E31" s="4" t="n">
        <v>420109</v>
      </c>
      <c r="F31" s="4" t="n">
        <v>1104049</v>
      </c>
      <c r="G31" s="4" t="n">
        <v>949013</v>
      </c>
      <c r="H31" s="2" t="n">
        <v>86</v>
      </c>
      <c r="I31" s="4" t="s">
        <v>26</v>
      </c>
      <c r="J31" s="4" t="n">
        <v>106697</v>
      </c>
      <c r="K31" s="4" t="n">
        <v>80654</v>
      </c>
      <c r="L31" s="4" t="s">
        <v>26</v>
      </c>
      <c r="M31" s="4" t="s">
        <v>26</v>
      </c>
      <c r="N31" s="4" t="n">
        <v>80654</v>
      </c>
      <c r="O31" s="2" t="n">
        <v>75.6</v>
      </c>
      <c r="P31" s="5"/>
    </row>
    <row r="32" customFormat="false" ht="14.65" hidden="false" customHeight="false" outlineLevel="0" collapsed="false">
      <c r="A32" s="0" t="s">
        <v>50</v>
      </c>
      <c r="B32" s="4" t="n">
        <v>1709</v>
      </c>
      <c r="C32" s="4" t="n">
        <v>1105</v>
      </c>
      <c r="D32" s="4" t="n">
        <v>2913</v>
      </c>
      <c r="E32" s="4" t="n">
        <v>99922</v>
      </c>
      <c r="F32" s="4" t="n">
        <v>225606</v>
      </c>
      <c r="G32" s="4" t="n">
        <v>165257</v>
      </c>
      <c r="H32" s="2" t="n">
        <v>73.3</v>
      </c>
      <c r="I32" s="4" t="n">
        <v>270</v>
      </c>
      <c r="J32" s="4" t="n">
        <v>25937</v>
      </c>
      <c r="K32" s="4" t="n">
        <v>16204</v>
      </c>
      <c r="L32" s="4" t="n">
        <v>57</v>
      </c>
      <c r="M32" s="4" t="n">
        <v>405</v>
      </c>
      <c r="N32" s="4" t="n">
        <v>15742</v>
      </c>
      <c r="O32" s="2" t="n">
        <v>62.5</v>
      </c>
      <c r="P32" s="5"/>
    </row>
    <row r="33" customFormat="false" ht="14.65" hidden="false" customHeight="false" outlineLevel="0" collapsed="false">
      <c r="A33" s="0" t="s">
        <v>51</v>
      </c>
      <c r="B33" s="4" t="n">
        <v>943</v>
      </c>
      <c r="C33" s="4" t="n">
        <v>1747</v>
      </c>
      <c r="D33" s="4" t="n">
        <v>2501</v>
      </c>
      <c r="E33" s="4" t="n">
        <v>27817</v>
      </c>
      <c r="F33" s="4" t="n">
        <v>66262</v>
      </c>
      <c r="G33" s="4" t="n">
        <v>35744</v>
      </c>
      <c r="H33" s="2" t="n">
        <v>53.9</v>
      </c>
      <c r="I33" s="4" t="n">
        <v>2</v>
      </c>
      <c r="J33" s="4" t="n">
        <v>7446</v>
      </c>
      <c r="K33" s="4" t="n">
        <v>2701</v>
      </c>
      <c r="L33" s="4" t="s">
        <v>26</v>
      </c>
      <c r="M33" s="4" t="s">
        <v>26</v>
      </c>
      <c r="N33" s="4" t="n">
        <v>2701</v>
      </c>
      <c r="O33" s="2" t="n">
        <v>36.3</v>
      </c>
      <c r="P33" s="5"/>
    </row>
    <row r="34" customFormat="false" ht="14.65" hidden="false" customHeight="false" outlineLevel="0" collapsed="false">
      <c r="A34" s="0" t="s">
        <v>52</v>
      </c>
      <c r="B34" s="4" t="n">
        <v>1584</v>
      </c>
      <c r="C34" s="4" t="n">
        <v>1499</v>
      </c>
      <c r="D34" s="4" t="n">
        <v>2687</v>
      </c>
      <c r="E34" s="4" t="n">
        <v>108527</v>
      </c>
      <c r="F34" s="4" t="n">
        <v>234508</v>
      </c>
      <c r="G34" s="4" t="n">
        <v>117306</v>
      </c>
      <c r="H34" s="2" t="n">
        <v>50</v>
      </c>
      <c r="I34" s="4" t="s">
        <v>26</v>
      </c>
      <c r="J34" s="4" t="n">
        <v>20901</v>
      </c>
      <c r="K34" s="4" t="n">
        <v>9972</v>
      </c>
      <c r="L34" s="4" t="s">
        <v>26</v>
      </c>
      <c r="M34" s="4" t="s">
        <v>26</v>
      </c>
      <c r="N34" s="4" t="n">
        <v>9972</v>
      </c>
      <c r="O34" s="2" t="n">
        <v>47.7</v>
      </c>
      <c r="P34" s="5"/>
    </row>
    <row r="35" customFormat="false" ht="14.65" hidden="false" customHeight="false" outlineLevel="0" collapsed="false">
      <c r="A35" s="0" t="s">
        <v>53</v>
      </c>
      <c r="B35" s="4" t="n">
        <v>66</v>
      </c>
      <c r="C35" s="4" t="n">
        <v>725</v>
      </c>
      <c r="D35" s="4" t="n">
        <v>290</v>
      </c>
      <c r="E35" s="4" t="n">
        <v>5454</v>
      </c>
      <c r="F35" s="4" t="n">
        <v>916</v>
      </c>
      <c r="G35" s="4" t="n">
        <v>606</v>
      </c>
      <c r="H35" s="2" t="n">
        <v>66.2</v>
      </c>
      <c r="I35" s="4" t="n">
        <v>8</v>
      </c>
      <c r="J35" s="4" t="n">
        <v>88</v>
      </c>
      <c r="K35" s="4" t="n">
        <v>49</v>
      </c>
      <c r="L35" s="4" t="s">
        <v>26</v>
      </c>
      <c r="M35" s="4" t="s">
        <v>26</v>
      </c>
      <c r="N35" s="4" t="n">
        <v>49</v>
      </c>
      <c r="O35" s="2" t="n">
        <v>55.7</v>
      </c>
      <c r="P35" s="5"/>
    </row>
    <row r="36" customFormat="false" ht="14.65" hidden="false" customHeight="false" outlineLevel="0" collapsed="false">
      <c r="A36" s="0" t="s">
        <v>54</v>
      </c>
      <c r="B36" s="4" t="n">
        <v>1796</v>
      </c>
      <c r="C36" s="4" t="n">
        <v>4463</v>
      </c>
      <c r="D36" s="4" t="n">
        <v>5256</v>
      </c>
      <c r="E36" s="4" t="n">
        <v>178526</v>
      </c>
      <c r="F36" s="4" t="n">
        <v>150037</v>
      </c>
      <c r="G36" s="4" t="n">
        <v>79872</v>
      </c>
      <c r="H36" s="2" t="n">
        <v>53.2</v>
      </c>
      <c r="I36" s="4" t="n">
        <v>333</v>
      </c>
      <c r="J36" s="4" t="n">
        <v>14915</v>
      </c>
      <c r="K36" s="4" t="n">
        <v>5495</v>
      </c>
      <c r="L36" s="4" t="n">
        <v>27</v>
      </c>
      <c r="M36" s="4" t="n">
        <v>89</v>
      </c>
      <c r="N36" s="4" t="n">
        <v>5379</v>
      </c>
      <c r="O36" s="2" t="n">
        <v>36.8</v>
      </c>
      <c r="P36" s="5"/>
    </row>
    <row r="37" customFormat="false" ht="14.65" hidden="false" customHeight="false" outlineLevel="0" collapsed="false">
      <c r="A37" s="0" t="s">
        <v>55</v>
      </c>
      <c r="B37" s="4" t="n">
        <v>3321</v>
      </c>
      <c r="C37" s="4" t="n">
        <v>6686</v>
      </c>
      <c r="D37" s="4" t="n">
        <v>8442</v>
      </c>
      <c r="E37" s="4" t="n">
        <v>346500</v>
      </c>
      <c r="F37" s="4" t="n">
        <v>307422</v>
      </c>
      <c r="G37" s="4" t="n">
        <v>182284</v>
      </c>
      <c r="H37" s="2" t="n">
        <v>59.3</v>
      </c>
      <c r="I37" s="4" t="n">
        <v>267</v>
      </c>
      <c r="J37" s="4" t="n">
        <v>30993</v>
      </c>
      <c r="K37" s="4" t="n">
        <v>15629</v>
      </c>
      <c r="L37" s="4" t="n">
        <v>40</v>
      </c>
      <c r="M37" s="4" t="n">
        <v>121</v>
      </c>
      <c r="N37" s="4" t="n">
        <v>15468</v>
      </c>
      <c r="O37" s="2" t="n">
        <v>50.4</v>
      </c>
      <c r="P37" s="5"/>
    </row>
    <row r="38" customFormat="false" ht="14.65" hidden="false" customHeight="false" outlineLevel="0" collapsed="false">
      <c r="A38" s="0" t="s">
        <v>56</v>
      </c>
      <c r="B38" s="4" t="n">
        <v>156</v>
      </c>
      <c r="C38" s="4" t="n">
        <v>1275</v>
      </c>
      <c r="D38" s="4" t="n">
        <v>790</v>
      </c>
      <c r="E38" s="4" t="n">
        <v>12981</v>
      </c>
      <c r="F38" s="4" t="n">
        <v>4682</v>
      </c>
      <c r="G38" s="4" t="n">
        <v>2448</v>
      </c>
      <c r="H38" s="2" t="n">
        <v>52.3</v>
      </c>
      <c r="I38" s="4" t="n">
        <v>31</v>
      </c>
      <c r="J38" s="4" t="n">
        <v>454</v>
      </c>
      <c r="K38" s="4" t="n">
        <v>226</v>
      </c>
      <c r="L38" s="4" t="n">
        <v>2</v>
      </c>
      <c r="M38" s="4" t="n">
        <v>2</v>
      </c>
      <c r="N38" s="4" t="n">
        <v>222</v>
      </c>
      <c r="O38" s="2" t="n">
        <v>49.8</v>
      </c>
      <c r="P38" s="5"/>
    </row>
    <row r="39" customFormat="false" ht="14.65" hidden="false" customHeight="false" outlineLevel="0" collapsed="false">
      <c r="A39" s="0" t="s">
        <v>57</v>
      </c>
      <c r="B39" s="4" t="n">
        <v>29</v>
      </c>
      <c r="C39" s="4" t="n">
        <v>144</v>
      </c>
      <c r="D39" s="4" t="n">
        <v>94</v>
      </c>
      <c r="E39" s="4" t="n">
        <v>923</v>
      </c>
      <c r="F39" s="4" t="n">
        <v>525</v>
      </c>
      <c r="G39" s="4" t="n">
        <v>207</v>
      </c>
      <c r="H39" s="2" t="n">
        <v>39.4</v>
      </c>
      <c r="I39" s="4" t="s">
        <v>26</v>
      </c>
      <c r="J39" s="4" t="n">
        <v>52</v>
      </c>
      <c r="K39" s="4" t="n">
        <v>17</v>
      </c>
      <c r="L39" s="4" t="s">
        <v>26</v>
      </c>
      <c r="M39" s="4" t="s">
        <v>26</v>
      </c>
      <c r="N39" s="4" t="n">
        <v>17</v>
      </c>
      <c r="O39" s="2" t="n">
        <v>32.7</v>
      </c>
      <c r="P39" s="5"/>
    </row>
    <row r="40" customFormat="false" ht="14.65" hidden="false" customHeight="false" outlineLevel="0" collapsed="false">
      <c r="A40" s="0" t="s">
        <v>58</v>
      </c>
      <c r="B40" s="4" t="n">
        <v>5</v>
      </c>
      <c r="C40" s="4" t="n">
        <v>1</v>
      </c>
      <c r="D40" s="4" t="n">
        <v>6</v>
      </c>
      <c r="E40" s="4" t="n">
        <v>2</v>
      </c>
      <c r="F40" s="4" t="n">
        <v>61</v>
      </c>
      <c r="G40" s="4" t="n">
        <v>10</v>
      </c>
      <c r="H40" s="2" t="n">
        <v>16.4</v>
      </c>
      <c r="I40" s="4" t="s">
        <v>26</v>
      </c>
      <c r="J40" s="4" t="n">
        <v>7</v>
      </c>
      <c r="K40" s="4" t="n">
        <v>7</v>
      </c>
      <c r="L40" s="4" t="s">
        <v>26</v>
      </c>
      <c r="M40" s="4" t="s">
        <v>26</v>
      </c>
      <c r="N40" s="4" t="n">
        <v>7</v>
      </c>
      <c r="O40" s="2" t="n">
        <v>100</v>
      </c>
      <c r="P40" s="5"/>
    </row>
    <row r="41" customFormat="false" ht="14.65" hidden="false" customHeight="false" outlineLevel="0" collapsed="false">
      <c r="A41" s="0" t="s">
        <v>59</v>
      </c>
      <c r="B41" s="4" t="n">
        <v>1289</v>
      </c>
      <c r="C41" s="4" t="n">
        <v>1652</v>
      </c>
      <c r="D41" s="4" t="n">
        <v>2464</v>
      </c>
      <c r="E41" s="4" t="n">
        <v>62923</v>
      </c>
      <c r="F41" s="4" t="n">
        <v>99325</v>
      </c>
      <c r="G41" s="4" t="n">
        <v>56793</v>
      </c>
      <c r="H41" s="2" t="n">
        <v>57.2</v>
      </c>
      <c r="I41" s="4" t="n">
        <v>146</v>
      </c>
      <c r="J41" s="4" t="n">
        <v>10633</v>
      </c>
      <c r="K41" s="4" t="n">
        <v>4935</v>
      </c>
      <c r="L41" s="4" t="n">
        <v>24</v>
      </c>
      <c r="M41" s="4" t="n">
        <v>72</v>
      </c>
      <c r="N41" s="4" t="n">
        <v>4839</v>
      </c>
      <c r="O41" s="2" t="n">
        <v>46.4</v>
      </c>
      <c r="P41" s="5"/>
    </row>
    <row r="42" customFormat="false" ht="14.65" hidden="false" customHeight="false" outlineLevel="0" collapsed="false">
      <c r="A42" s="0" t="s">
        <v>60</v>
      </c>
      <c r="B42" s="4" t="n">
        <v>322</v>
      </c>
      <c r="C42" s="4" t="n">
        <v>1395</v>
      </c>
      <c r="D42" s="4" t="n">
        <v>862</v>
      </c>
      <c r="E42" s="4" t="n">
        <v>56692</v>
      </c>
      <c r="F42" s="4" t="n">
        <v>21393</v>
      </c>
      <c r="G42" s="4" t="n">
        <v>13993</v>
      </c>
      <c r="H42" s="2" t="n">
        <v>65.4</v>
      </c>
      <c r="I42" s="4" t="n">
        <v>59</v>
      </c>
      <c r="J42" s="4" t="n">
        <v>2087</v>
      </c>
      <c r="K42" s="4" t="n">
        <v>1117</v>
      </c>
      <c r="L42" s="4" t="s">
        <v>26</v>
      </c>
      <c r="M42" s="4" t="n">
        <v>15</v>
      </c>
      <c r="N42" s="4" t="n">
        <v>1102</v>
      </c>
      <c r="O42" s="2" t="n">
        <v>53.5</v>
      </c>
      <c r="P42" s="5"/>
    </row>
    <row r="43" customFormat="false" ht="14.65" hidden="false" customHeight="false" outlineLevel="0" collapsed="false">
      <c r="A43" s="0" t="s">
        <v>61</v>
      </c>
      <c r="B43" s="4" t="n">
        <v>5814</v>
      </c>
      <c r="C43" s="4" t="n">
        <v>2391</v>
      </c>
      <c r="D43" s="4" t="n">
        <v>8300</v>
      </c>
      <c r="E43" s="4" t="n">
        <v>477612</v>
      </c>
      <c r="F43" s="4" t="n">
        <v>1559931</v>
      </c>
      <c r="G43" s="4" t="n">
        <v>1282186</v>
      </c>
      <c r="H43" s="2" t="n">
        <v>82.2</v>
      </c>
      <c r="I43" s="4" t="n">
        <v>208</v>
      </c>
      <c r="J43" s="4" t="n">
        <v>141059</v>
      </c>
      <c r="K43" s="4" t="n">
        <v>108822</v>
      </c>
      <c r="L43" s="4" t="s">
        <v>26</v>
      </c>
      <c r="M43" s="4" t="n">
        <v>1114</v>
      </c>
      <c r="N43" s="4" t="n">
        <v>107708</v>
      </c>
      <c r="O43" s="2" t="n">
        <v>77.1</v>
      </c>
      <c r="P43" s="5"/>
    </row>
    <row r="44" customFormat="false" ht="14.65" hidden="false" customHeight="false" outlineLevel="0" collapsed="false">
      <c r="A44" s="0" t="s">
        <v>62</v>
      </c>
      <c r="B44" s="4" t="n">
        <v>453</v>
      </c>
      <c r="C44" s="4" t="n">
        <v>506</v>
      </c>
      <c r="D44" s="4" t="n">
        <v>839</v>
      </c>
      <c r="E44" s="4" t="n">
        <v>9674</v>
      </c>
      <c r="F44" s="4" t="n">
        <v>50402</v>
      </c>
      <c r="G44" s="4" t="n">
        <v>29275</v>
      </c>
      <c r="H44" s="2" t="n">
        <v>58.1</v>
      </c>
      <c r="I44" s="4" t="s">
        <v>26</v>
      </c>
      <c r="J44" s="4" t="n">
        <v>3786</v>
      </c>
      <c r="K44" s="4" t="n">
        <v>2196</v>
      </c>
      <c r="L44" s="4" t="s">
        <v>26</v>
      </c>
      <c r="M44" s="4" t="s">
        <v>26</v>
      </c>
      <c r="N44" s="4" t="n">
        <v>2196</v>
      </c>
      <c r="O44" s="2" t="n">
        <v>58</v>
      </c>
      <c r="P44" s="5"/>
    </row>
    <row r="45" customFormat="false" ht="14.65" hidden="false" customHeight="false" outlineLevel="0" collapsed="false">
      <c r="A45" s="0" t="s">
        <v>63</v>
      </c>
      <c r="B45" s="4" t="n">
        <v>675</v>
      </c>
      <c r="C45" s="4" t="n">
        <v>333</v>
      </c>
      <c r="D45" s="4" t="n">
        <v>1037</v>
      </c>
      <c r="E45" s="4" t="n">
        <v>39769</v>
      </c>
      <c r="F45" s="4" t="n">
        <v>126680</v>
      </c>
      <c r="G45" s="4" t="n">
        <v>93189</v>
      </c>
      <c r="H45" s="2" t="n">
        <v>73.6</v>
      </c>
      <c r="I45" s="4" t="n">
        <v>1</v>
      </c>
      <c r="J45" s="4" t="n">
        <v>11421</v>
      </c>
      <c r="K45" s="4" t="n">
        <v>7926</v>
      </c>
      <c r="L45" s="4" t="s">
        <v>26</v>
      </c>
      <c r="M45" s="4" t="n">
        <v>2</v>
      </c>
      <c r="N45" s="4" t="n">
        <v>7924</v>
      </c>
      <c r="O45" s="2" t="n">
        <v>69.4</v>
      </c>
      <c r="P45" s="5"/>
    </row>
    <row r="46" customFormat="false" ht="14.65" hidden="false" customHeight="false" outlineLevel="0" collapsed="false">
      <c r="A46" s="0" t="s">
        <v>64</v>
      </c>
      <c r="B46" s="4" t="s">
        <v>26</v>
      </c>
      <c r="C46" s="4" t="n">
        <v>2</v>
      </c>
      <c r="D46" s="4" t="n">
        <v>2</v>
      </c>
      <c r="E46" s="4" t="n">
        <v>24</v>
      </c>
      <c r="F46" s="4" t="n">
        <v>13</v>
      </c>
      <c r="G46" s="4" t="n">
        <v>5</v>
      </c>
      <c r="H46" s="2" t="n">
        <v>38.5</v>
      </c>
      <c r="I46" s="4" t="s">
        <v>26</v>
      </c>
      <c r="J46" s="4" t="n">
        <v>1</v>
      </c>
      <c r="K46" s="4" t="s">
        <v>26</v>
      </c>
      <c r="L46" s="4" t="s">
        <v>26</v>
      </c>
      <c r="M46" s="4" t="s">
        <v>26</v>
      </c>
      <c r="N46" s="4" t="s">
        <v>26</v>
      </c>
      <c r="O46" s="2" t="s">
        <v>26</v>
      </c>
      <c r="P46" s="5"/>
    </row>
    <row r="47" customFormat="false" ht="14.65" hidden="false" customHeight="false" outlineLevel="0" collapsed="false">
      <c r="A47" s="0" t="s">
        <v>65</v>
      </c>
      <c r="B47" s="4" t="n">
        <v>90</v>
      </c>
      <c r="C47" s="4" t="n">
        <v>190</v>
      </c>
      <c r="D47" s="4" t="n">
        <v>190</v>
      </c>
      <c r="E47" s="4" t="n">
        <v>294</v>
      </c>
      <c r="F47" s="4" t="n">
        <v>5598</v>
      </c>
      <c r="G47" s="4" t="n">
        <v>3011</v>
      </c>
      <c r="H47" s="2" t="n">
        <v>53.8</v>
      </c>
      <c r="I47" s="4" t="s">
        <v>26</v>
      </c>
      <c r="J47" s="4" t="n">
        <v>617</v>
      </c>
      <c r="K47" s="4" t="n">
        <v>239</v>
      </c>
      <c r="L47" s="4" t="s">
        <v>26</v>
      </c>
      <c r="M47" s="4" t="s">
        <v>26</v>
      </c>
      <c r="N47" s="4" t="n">
        <v>239</v>
      </c>
      <c r="O47" s="2" t="n">
        <v>38.7</v>
      </c>
      <c r="P47" s="5"/>
    </row>
    <row r="48" customFormat="false" ht="14.65" hidden="false" customHeight="false" outlineLevel="0" collapsed="false">
      <c r="A48" s="0" t="s">
        <v>66</v>
      </c>
      <c r="B48" s="4" t="n">
        <v>8423</v>
      </c>
      <c r="C48" s="4" t="n">
        <v>1448</v>
      </c>
      <c r="D48" s="4" t="n">
        <v>10858</v>
      </c>
      <c r="E48" s="4" t="n">
        <v>322671</v>
      </c>
      <c r="F48" s="4" t="n">
        <v>2806965</v>
      </c>
      <c r="G48" s="4" t="n">
        <v>2055236</v>
      </c>
      <c r="H48" s="2" t="n">
        <v>73.2</v>
      </c>
      <c r="I48" s="4" t="n">
        <v>9117</v>
      </c>
      <c r="J48" s="4" t="n">
        <v>436520</v>
      </c>
      <c r="K48" s="4" t="n">
        <v>252574</v>
      </c>
      <c r="L48" s="4" t="s">
        <v>26</v>
      </c>
      <c r="M48" s="4" t="n">
        <v>64524</v>
      </c>
      <c r="N48" s="4" t="n">
        <v>188050</v>
      </c>
      <c r="O48" s="2" t="n">
        <v>57.9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7</v>
      </c>
      <c r="B50" s="4" t="n">
        <v>126424</v>
      </c>
      <c r="C50" s="4" t="n">
        <v>96144</v>
      </c>
      <c r="D50" s="4" t="n">
        <v>213416</v>
      </c>
      <c r="E50" s="4" t="n">
        <v>8781601</v>
      </c>
      <c r="F50" s="4" t="n">
        <v>29913595</v>
      </c>
      <c r="G50" s="4" t="n">
        <v>21644076</v>
      </c>
      <c r="H50" s="2" t="n">
        <v>72.4</v>
      </c>
      <c r="I50" s="4" t="n">
        <v>66662</v>
      </c>
      <c r="J50" s="4" t="n">
        <v>3659748</v>
      </c>
      <c r="K50" s="4" t="n">
        <v>2387606</v>
      </c>
      <c r="L50" s="4" t="n">
        <v>9403</v>
      </c>
      <c r="M50" s="4" t="n">
        <v>378687</v>
      </c>
      <c r="N50" s="4" t="n">
        <v>1999516</v>
      </c>
      <c r="O50" s="2" t="n">
        <v>65.2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8</v>
      </c>
      <c r="O52" s="2" t="s">
        <v>69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70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71</v>
      </c>
      <c r="B59" s="4" t="n">
        <v>4</v>
      </c>
      <c r="C59" s="4" t="n">
        <v>5</v>
      </c>
      <c r="D59" s="4" t="n">
        <v>13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7</v>
      </c>
      <c r="J59" s="4" t="n">
        <v>10</v>
      </c>
      <c r="K59" s="4" t="n">
        <v>5</v>
      </c>
      <c r="L59" s="4" t="s">
        <v>26</v>
      </c>
      <c r="M59" s="4" t="n">
        <v>5</v>
      </c>
      <c r="N59" s="4" t="s">
        <v>26</v>
      </c>
      <c r="O59" s="2" t="n">
        <v>50</v>
      </c>
      <c r="P59" s="5"/>
    </row>
    <row r="60" customFormat="false" ht="14.65" hidden="false" customHeight="false" outlineLevel="0" collapsed="false">
      <c r="A60" s="0" t="s">
        <v>72</v>
      </c>
      <c r="B60" s="4" t="n">
        <v>334</v>
      </c>
      <c r="C60" s="4" t="n">
        <v>555</v>
      </c>
      <c r="D60" s="4" t="n">
        <v>760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2659</v>
      </c>
      <c r="J60" s="4" t="n">
        <v>3729</v>
      </c>
      <c r="K60" s="4" t="n">
        <v>1781</v>
      </c>
      <c r="L60" s="4" t="s">
        <v>26</v>
      </c>
      <c r="M60" s="4" t="n">
        <v>1781</v>
      </c>
      <c r="N60" s="4" t="s">
        <v>26</v>
      </c>
      <c r="O60" s="2" t="n">
        <v>47.8</v>
      </c>
      <c r="P60" s="5"/>
    </row>
    <row r="61" customFormat="false" ht="14.65" hidden="false" customHeight="false" outlineLevel="0" collapsed="false">
      <c r="A61" s="0" t="s">
        <v>30</v>
      </c>
      <c r="B61" s="4" t="n">
        <v>76</v>
      </c>
      <c r="C61" s="4" t="n">
        <v>159</v>
      </c>
      <c r="D61" s="4" t="n">
        <v>173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952</v>
      </c>
      <c r="J61" s="4" t="n">
        <v>1125</v>
      </c>
      <c r="K61" s="4" t="n">
        <v>500</v>
      </c>
      <c r="L61" s="4" t="s">
        <v>26</v>
      </c>
      <c r="M61" s="4" t="n">
        <v>500</v>
      </c>
      <c r="N61" s="4" t="s">
        <v>26</v>
      </c>
      <c r="O61" s="2" t="n">
        <v>44.4</v>
      </c>
      <c r="P61" s="5"/>
    </row>
    <row r="62" customFormat="false" ht="14.65" hidden="false" customHeight="false" outlineLevel="0" collapsed="false">
      <c r="A62" s="0" t="s">
        <v>32</v>
      </c>
      <c r="B62" s="4" t="n">
        <v>49</v>
      </c>
      <c r="C62" s="4" t="n">
        <v>132</v>
      </c>
      <c r="D62" s="4" t="n">
        <v>162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532</v>
      </c>
      <c r="J62" s="4" t="n">
        <v>305</v>
      </c>
      <c r="K62" s="4" t="n">
        <v>192</v>
      </c>
      <c r="L62" s="4" t="n">
        <v>128</v>
      </c>
      <c r="M62" s="4" t="n">
        <v>64</v>
      </c>
      <c r="N62" s="4" t="s">
        <v>26</v>
      </c>
      <c r="O62" s="2" t="n">
        <v>63</v>
      </c>
      <c r="P62" s="5"/>
    </row>
    <row r="63" customFormat="false" ht="14.65" hidden="false" customHeight="false" outlineLevel="0" collapsed="false">
      <c r="A63" s="0" t="s">
        <v>34</v>
      </c>
      <c r="B63" s="4" t="n">
        <v>536</v>
      </c>
      <c r="C63" s="4" t="n">
        <v>119</v>
      </c>
      <c r="D63" s="4" t="n">
        <v>732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3352</v>
      </c>
      <c r="J63" s="4" t="n">
        <v>33582</v>
      </c>
      <c r="K63" s="4" t="n">
        <v>28121</v>
      </c>
      <c r="L63" s="4" t="s">
        <v>26</v>
      </c>
      <c r="M63" s="4" t="n">
        <v>28121</v>
      </c>
      <c r="N63" s="4" t="s">
        <v>26</v>
      </c>
      <c r="O63" s="2" t="n">
        <v>83.7</v>
      </c>
      <c r="P63" s="5"/>
    </row>
    <row r="64" customFormat="false" ht="14.65" hidden="false" customHeight="false" outlineLevel="0" collapsed="false">
      <c r="A64" s="0" t="s">
        <v>38</v>
      </c>
      <c r="B64" s="4" t="n">
        <v>21</v>
      </c>
      <c r="C64" s="4" t="n">
        <v>38</v>
      </c>
      <c r="D64" s="4" t="n">
        <v>43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379</v>
      </c>
      <c r="J64" s="4" t="n">
        <v>320</v>
      </c>
      <c r="K64" s="4" t="n">
        <v>202</v>
      </c>
      <c r="L64" s="4" t="n">
        <v>202</v>
      </c>
      <c r="M64" s="4" t="s">
        <v>26</v>
      </c>
      <c r="N64" s="4" t="s">
        <v>26</v>
      </c>
      <c r="O64" s="2" t="n">
        <v>63.1</v>
      </c>
      <c r="P64" s="5"/>
    </row>
    <row r="65" customFormat="false" ht="14.65" hidden="false" customHeight="false" outlineLevel="0" collapsed="false">
      <c r="A65" s="0" t="s">
        <v>42</v>
      </c>
      <c r="B65" s="4" t="n">
        <v>1</v>
      </c>
      <c r="C65" s="4" t="n">
        <v>3</v>
      </c>
      <c r="D65" s="4" t="n">
        <v>4</v>
      </c>
      <c r="E65" s="4" t="s">
        <v>26</v>
      </c>
      <c r="F65" s="4" t="s">
        <v>26</v>
      </c>
      <c r="G65" s="4" t="s">
        <v>26</v>
      </c>
      <c r="H65" s="2" t="s">
        <v>26</v>
      </c>
      <c r="I65" s="4" t="s">
        <v>26</v>
      </c>
      <c r="J65" s="4" t="n">
        <v>3</v>
      </c>
      <c r="K65" s="4" t="n">
        <v>3</v>
      </c>
      <c r="L65" s="4" t="n">
        <v>3</v>
      </c>
      <c r="M65" s="4" t="s">
        <v>26</v>
      </c>
      <c r="N65" s="4" t="s">
        <v>26</v>
      </c>
      <c r="O65" s="2" t="n">
        <v>100</v>
      </c>
      <c r="P65" s="5"/>
    </row>
    <row r="66" customFormat="false" ht="14.65" hidden="false" customHeight="false" outlineLevel="0" collapsed="false">
      <c r="A66" s="0" t="s">
        <v>73</v>
      </c>
      <c r="B66" s="4" t="n">
        <v>433</v>
      </c>
      <c r="C66" s="4" t="n">
        <v>939</v>
      </c>
      <c r="D66" s="4" t="n">
        <v>955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6136</v>
      </c>
      <c r="J66" s="4" t="n">
        <v>9996</v>
      </c>
      <c r="K66" s="4" t="n">
        <v>4413</v>
      </c>
      <c r="L66" s="4" t="n">
        <v>460</v>
      </c>
      <c r="M66" s="4" t="n">
        <v>3953</v>
      </c>
      <c r="N66" s="4" t="s">
        <v>26</v>
      </c>
      <c r="O66" s="2" t="n">
        <v>44.1</v>
      </c>
      <c r="P66" s="5"/>
    </row>
    <row r="67" customFormat="false" ht="14.65" hidden="false" customHeight="false" outlineLevel="0" collapsed="false">
      <c r="A67" s="0" t="s">
        <v>47</v>
      </c>
      <c r="B67" s="4" t="n">
        <v>170</v>
      </c>
      <c r="C67" s="4" t="n">
        <v>774</v>
      </c>
      <c r="D67" s="4" t="n">
        <v>544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255</v>
      </c>
      <c r="J67" s="4" t="n">
        <v>1021</v>
      </c>
      <c r="K67" s="4" t="n">
        <v>541</v>
      </c>
      <c r="L67" s="4" t="n">
        <v>166</v>
      </c>
      <c r="M67" s="4" t="n">
        <v>375</v>
      </c>
      <c r="N67" s="4" t="s">
        <v>26</v>
      </c>
      <c r="O67" s="2" t="n">
        <v>53</v>
      </c>
      <c r="P67" s="5"/>
    </row>
    <row r="68" customFormat="false" ht="14.65" hidden="false" customHeight="false" outlineLevel="0" collapsed="false">
      <c r="A68" s="0" t="s">
        <v>51</v>
      </c>
      <c r="B68" s="4" t="n">
        <v>64</v>
      </c>
      <c r="C68" s="4" t="n">
        <v>168</v>
      </c>
      <c r="D68" s="4" t="n">
        <v>199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686</v>
      </c>
      <c r="J68" s="4" t="n">
        <v>424</v>
      </c>
      <c r="K68" s="4" t="n">
        <v>290</v>
      </c>
      <c r="L68" s="4" t="n">
        <v>290</v>
      </c>
      <c r="M68" s="4" t="s">
        <v>26</v>
      </c>
      <c r="N68" s="4" t="s">
        <v>26</v>
      </c>
      <c r="O68" s="2" t="n">
        <v>68.4</v>
      </c>
      <c r="P68" s="5"/>
    </row>
    <row r="69" customFormat="false" ht="14.65" hidden="false" customHeight="false" outlineLevel="0" collapsed="false">
      <c r="A69" s="0" t="s">
        <v>74</v>
      </c>
      <c r="B69" s="4" t="n">
        <v>479</v>
      </c>
      <c r="C69" s="4" t="n">
        <v>342</v>
      </c>
      <c r="D69" s="4" t="n">
        <v>838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6425</v>
      </c>
      <c r="J69" s="4" t="n">
        <v>28811</v>
      </c>
      <c r="K69" s="4" t="n">
        <v>16738</v>
      </c>
      <c r="L69" s="4" t="s">
        <v>26</v>
      </c>
      <c r="M69" s="4" t="n">
        <v>16738</v>
      </c>
      <c r="N69" s="4" t="s">
        <v>26</v>
      </c>
      <c r="O69" s="2" t="n">
        <v>58.1</v>
      </c>
      <c r="P69" s="5"/>
    </row>
    <row r="70" customFormat="false" ht="14.65" hidden="false" customHeight="false" outlineLevel="0" collapsed="false">
      <c r="A70" s="0" t="s">
        <v>65</v>
      </c>
      <c r="B70" s="4" t="n">
        <v>43</v>
      </c>
      <c r="C70" s="4" t="n">
        <v>94</v>
      </c>
      <c r="D70" s="4" t="n">
        <v>110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127</v>
      </c>
      <c r="J70" s="4" t="n">
        <v>182</v>
      </c>
      <c r="K70" s="4" t="n">
        <v>63</v>
      </c>
      <c r="L70" s="4" t="n">
        <v>3</v>
      </c>
      <c r="M70" s="4" t="n">
        <v>60</v>
      </c>
      <c r="N70" s="4" t="s">
        <v>26</v>
      </c>
      <c r="O70" s="2" t="n">
        <v>34.6</v>
      </c>
      <c r="P70" s="5"/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A72" s="0" t="s">
        <v>75</v>
      </c>
      <c r="B72" s="4" t="n">
        <v>2210</v>
      </c>
      <c r="C72" s="4" t="n">
        <v>3328</v>
      </c>
      <c r="D72" s="4" t="n">
        <v>4534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23510</v>
      </c>
      <c r="J72" s="4" t="n">
        <v>79508</v>
      </c>
      <c r="K72" s="4" t="n">
        <v>52849</v>
      </c>
      <c r="L72" s="4" t="n">
        <v>1252</v>
      </c>
      <c r="M72" s="4" t="n">
        <v>51597</v>
      </c>
      <c r="N72" s="4" t="s">
        <v>26</v>
      </c>
      <c r="O72" s="2" t="n">
        <v>66.5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6</v>
      </c>
      <c r="B74" s="4" t="n">
        <v>128634</v>
      </c>
      <c r="C74" s="4" t="n">
        <v>99472</v>
      </c>
      <c r="D74" s="4" t="n">
        <v>217950</v>
      </c>
      <c r="E74" s="4" t="n">
        <v>8781601</v>
      </c>
      <c r="F74" s="4" t="n">
        <v>29913595</v>
      </c>
      <c r="G74" s="4" t="n">
        <v>21644076</v>
      </c>
      <c r="H74" s="2" t="n">
        <v>72.4</v>
      </c>
      <c r="I74" s="4" t="n">
        <v>90172</v>
      </c>
      <c r="J74" s="4" t="n">
        <v>3739256</v>
      </c>
      <c r="K74" s="4" t="n">
        <v>2440455</v>
      </c>
      <c r="L74" s="4" t="n">
        <v>10655</v>
      </c>
      <c r="M74" s="4" t="n">
        <v>430284</v>
      </c>
      <c r="N74" s="4" t="n">
        <v>1999516</v>
      </c>
      <c r="O74" s="2" t="n">
        <v>65.3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7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1"/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