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72">
  <si>
    <t xml:space="preserve">All Scheduled Services May 1999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May1999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May 1999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May1999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41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221</v>
      </c>
      <c r="C9" s="4" t="n">
        <v>287</v>
      </c>
      <c r="D9" s="4" t="n">
        <v>452</v>
      </c>
      <c r="E9" s="4" t="n">
        <v>16770</v>
      </c>
      <c r="F9" s="4" t="n">
        <v>23223</v>
      </c>
      <c r="G9" s="4" t="n">
        <v>12838</v>
      </c>
      <c r="H9" s="2" t="n">
        <v>55.3</v>
      </c>
      <c r="I9" s="4" t="n">
        <v>1</v>
      </c>
      <c r="J9" s="4" t="n">
        <v>1990</v>
      </c>
      <c r="K9" s="4" t="n">
        <v>1027</v>
      </c>
      <c r="L9" s="4" t="s">
        <v>26</v>
      </c>
      <c r="M9" s="4" t="n">
        <v>1</v>
      </c>
      <c r="N9" s="4" t="n">
        <v>1026</v>
      </c>
      <c r="O9" s="2" t="n">
        <v>51.6</v>
      </c>
      <c r="P9" s="5"/>
    </row>
    <row r="10" customFormat="false" ht="14.65" hidden="false" customHeight="false" outlineLevel="0" collapsed="false">
      <c r="A10" s="0" t="s">
        <v>27</v>
      </c>
      <c r="B10" s="4" t="n">
        <v>544</v>
      </c>
      <c r="C10" s="4" t="n">
        <v>164</v>
      </c>
      <c r="D10" s="4" t="n">
        <v>777</v>
      </c>
      <c r="E10" s="4" t="n">
        <v>30174</v>
      </c>
      <c r="F10" s="4" t="n">
        <v>121822</v>
      </c>
      <c r="G10" s="4" t="n">
        <v>100174</v>
      </c>
      <c r="H10" s="2" t="n">
        <v>82.2</v>
      </c>
      <c r="I10" s="4" t="n">
        <v>2</v>
      </c>
      <c r="J10" s="4" t="n">
        <v>10908</v>
      </c>
      <c r="K10" s="4" t="n">
        <v>8988</v>
      </c>
      <c r="L10" s="4" t="s">
        <v>26</v>
      </c>
      <c r="M10" s="4" t="n">
        <v>7</v>
      </c>
      <c r="N10" s="4" t="n">
        <v>8981</v>
      </c>
      <c r="O10" s="2" t="n">
        <v>82.4</v>
      </c>
      <c r="P10" s="5"/>
    </row>
    <row r="11" customFormat="false" ht="14.65" hidden="false" customHeight="false" outlineLevel="0" collapsed="false">
      <c r="A11" s="0" t="s">
        <v>28</v>
      </c>
      <c r="B11" s="4" t="n">
        <v>246</v>
      </c>
      <c r="C11" s="4" t="n">
        <v>502</v>
      </c>
      <c r="D11" s="4" t="n">
        <v>524</v>
      </c>
      <c r="E11" s="4" t="n">
        <v>30048</v>
      </c>
      <c r="F11" s="4" t="n">
        <v>33468</v>
      </c>
      <c r="G11" s="4" t="n">
        <v>16089</v>
      </c>
      <c r="H11" s="2" t="n">
        <v>48.1</v>
      </c>
      <c r="I11" s="4" t="s">
        <v>26</v>
      </c>
      <c r="J11" s="4" t="n">
        <v>3445</v>
      </c>
      <c r="K11" s="4" t="n">
        <v>1432</v>
      </c>
      <c r="L11" s="4" t="s">
        <v>26</v>
      </c>
      <c r="M11" s="4" t="s">
        <v>26</v>
      </c>
      <c r="N11" s="4" t="n">
        <v>1432</v>
      </c>
      <c r="O11" s="2" t="n">
        <v>41.6</v>
      </c>
      <c r="P11" s="5"/>
    </row>
    <row r="12" customFormat="false" ht="14.65" hidden="false" customHeight="false" outlineLevel="0" collapsed="false">
      <c r="A12" s="0" t="s">
        <v>29</v>
      </c>
      <c r="B12" s="4" t="n">
        <v>124</v>
      </c>
      <c r="C12" s="4" t="n">
        <v>2065</v>
      </c>
      <c r="D12" s="4" t="n">
        <v>626</v>
      </c>
      <c r="E12" s="4" t="n">
        <v>22876</v>
      </c>
      <c r="F12" s="4" t="n">
        <v>2325</v>
      </c>
      <c r="G12" s="4" t="n">
        <v>1274</v>
      </c>
      <c r="H12" s="2" t="n">
        <v>54.8</v>
      </c>
      <c r="I12" s="4" t="n">
        <v>108</v>
      </c>
      <c r="J12" s="4" t="n">
        <v>217</v>
      </c>
      <c r="K12" s="4" t="n">
        <v>121</v>
      </c>
      <c r="L12" s="4" t="n">
        <v>1</v>
      </c>
      <c r="M12" s="4" t="n">
        <v>5</v>
      </c>
      <c r="N12" s="4" t="n">
        <v>115</v>
      </c>
      <c r="O12" s="2" t="n">
        <v>55.8</v>
      </c>
      <c r="P12" s="5"/>
    </row>
    <row r="13" customFormat="false" ht="14.65" hidden="false" customHeight="false" outlineLevel="0" collapsed="false">
      <c r="A13" s="0" t="s">
        <v>30</v>
      </c>
      <c r="B13" s="4" t="n">
        <v>44855</v>
      </c>
      <c r="C13" s="4" t="n">
        <v>19902</v>
      </c>
      <c r="D13" s="4" t="n">
        <v>66014</v>
      </c>
      <c r="E13" s="4" t="n">
        <v>2594094</v>
      </c>
      <c r="F13" s="4" t="n">
        <v>13620446</v>
      </c>
      <c r="G13" s="4" t="n">
        <v>9145843</v>
      </c>
      <c r="H13" s="2" t="n">
        <v>67.1</v>
      </c>
      <c r="I13" s="4" t="n">
        <v>52461</v>
      </c>
      <c r="J13" s="4" t="n">
        <v>1920966</v>
      </c>
      <c r="K13" s="4" t="n">
        <v>1223397</v>
      </c>
      <c r="L13" s="4" t="n">
        <v>8970</v>
      </c>
      <c r="M13" s="4" t="n">
        <v>301391</v>
      </c>
      <c r="N13" s="4" t="n">
        <v>913036</v>
      </c>
      <c r="O13" s="2" t="n">
        <v>63.7</v>
      </c>
      <c r="P13" s="5"/>
    </row>
    <row r="14" customFormat="false" ht="14.65" hidden="false" customHeight="false" outlineLevel="0" collapsed="false">
      <c r="A14" s="0" t="s">
        <v>31</v>
      </c>
      <c r="B14" s="4" t="n">
        <v>4486</v>
      </c>
      <c r="C14" s="4" t="n">
        <v>4705</v>
      </c>
      <c r="D14" s="4" t="n">
        <v>9413</v>
      </c>
      <c r="E14" s="4" t="n">
        <v>386436</v>
      </c>
      <c r="F14" s="4" t="n">
        <v>632951</v>
      </c>
      <c r="G14" s="4" t="n">
        <v>369749</v>
      </c>
      <c r="H14" s="2" t="n">
        <v>58.4</v>
      </c>
      <c r="I14" s="4" t="n">
        <v>871</v>
      </c>
      <c r="J14" s="4" t="n">
        <v>71722</v>
      </c>
      <c r="K14" s="4" t="n">
        <v>35757</v>
      </c>
      <c r="L14" s="4" t="n">
        <v>195</v>
      </c>
      <c r="M14" s="4" t="n">
        <v>918</v>
      </c>
      <c r="N14" s="4" t="n">
        <v>34644</v>
      </c>
      <c r="O14" s="2" t="n">
        <v>49.9</v>
      </c>
      <c r="P14" s="5"/>
    </row>
    <row r="15" customFormat="false" ht="14.65" hidden="false" customHeight="false" outlineLevel="0" collapsed="false">
      <c r="A15" s="0" t="s">
        <v>32</v>
      </c>
      <c r="B15" s="4" t="n">
        <v>48</v>
      </c>
      <c r="C15" s="4" t="n">
        <v>816</v>
      </c>
      <c r="D15" s="4" t="n">
        <v>267</v>
      </c>
      <c r="E15" s="4" t="n">
        <v>15412</v>
      </c>
      <c r="F15" s="4" t="n">
        <v>1156</v>
      </c>
      <c r="G15" s="4" t="n">
        <v>936</v>
      </c>
      <c r="H15" s="2" t="n">
        <v>81</v>
      </c>
      <c r="I15" s="4" t="n">
        <v>26</v>
      </c>
      <c r="J15" s="4" t="n">
        <v>94</v>
      </c>
      <c r="K15" s="4" t="n">
        <v>77</v>
      </c>
      <c r="L15" s="4" t="n">
        <v>1</v>
      </c>
      <c r="M15" s="4" t="n">
        <v>1</v>
      </c>
      <c r="N15" s="4" t="n">
        <v>75</v>
      </c>
      <c r="O15" s="2" t="n">
        <v>81.9</v>
      </c>
      <c r="P15" s="5"/>
    </row>
    <row r="16" customFormat="false" ht="14.65" hidden="false" customHeight="false" outlineLevel="0" collapsed="false">
      <c r="A16" s="0" t="s">
        <v>33</v>
      </c>
      <c r="B16" s="4" t="n">
        <v>696</v>
      </c>
      <c r="C16" s="4" t="n">
        <v>257</v>
      </c>
      <c r="D16" s="4" t="n">
        <v>1065</v>
      </c>
      <c r="E16" s="4" t="n">
        <v>15322</v>
      </c>
      <c r="F16" s="4" t="n">
        <v>86262</v>
      </c>
      <c r="G16" s="4" t="n">
        <v>55885</v>
      </c>
      <c r="H16" s="2" t="n">
        <v>64.8</v>
      </c>
      <c r="I16" s="4" t="n">
        <v>33</v>
      </c>
      <c r="J16" s="4" t="n">
        <v>11409</v>
      </c>
      <c r="K16" s="4" t="n">
        <v>6227</v>
      </c>
      <c r="L16" s="4" t="s">
        <v>26</v>
      </c>
      <c r="M16" s="4" t="n">
        <v>127</v>
      </c>
      <c r="N16" s="4" t="n">
        <v>6100</v>
      </c>
      <c r="O16" s="2" t="n">
        <v>54.6</v>
      </c>
      <c r="P16" s="5"/>
    </row>
    <row r="17" customFormat="false" ht="14.65" hidden="false" customHeight="false" outlineLevel="0" collapsed="false">
      <c r="A17" s="0" t="s">
        <v>34</v>
      </c>
      <c r="B17" s="4" t="n">
        <v>3563</v>
      </c>
      <c r="C17" s="4" t="n">
        <v>6889</v>
      </c>
      <c r="D17" s="4" t="n">
        <v>9016</v>
      </c>
      <c r="E17" s="4" t="n">
        <v>526231</v>
      </c>
      <c r="F17" s="4" t="n">
        <v>455282</v>
      </c>
      <c r="G17" s="4" t="n">
        <v>278661</v>
      </c>
      <c r="H17" s="2" t="n">
        <v>61.2</v>
      </c>
      <c r="I17" s="4" t="n">
        <v>1014</v>
      </c>
      <c r="J17" s="4" t="n">
        <v>48078</v>
      </c>
      <c r="K17" s="4" t="n">
        <v>22259</v>
      </c>
      <c r="L17" s="4" t="n">
        <v>73</v>
      </c>
      <c r="M17" s="4" t="n">
        <v>448</v>
      </c>
      <c r="N17" s="4" t="n">
        <v>21738</v>
      </c>
      <c r="O17" s="2" t="n">
        <v>46.3</v>
      </c>
      <c r="P17" s="5"/>
    </row>
    <row r="18" customFormat="false" ht="14.65" hidden="false" customHeight="false" outlineLevel="0" collapsed="false">
      <c r="A18" s="0" t="s">
        <v>35</v>
      </c>
      <c r="B18" s="4" t="n">
        <v>2006</v>
      </c>
      <c r="C18" s="4" t="n">
        <v>4890</v>
      </c>
      <c r="D18" s="4" t="n">
        <v>5727</v>
      </c>
      <c r="E18" s="4" t="n">
        <v>158358</v>
      </c>
      <c r="F18" s="4" t="n">
        <v>109863</v>
      </c>
      <c r="G18" s="4" t="n">
        <v>70837</v>
      </c>
      <c r="H18" s="2" t="n">
        <v>64.5</v>
      </c>
      <c r="I18" s="4" t="n">
        <v>95</v>
      </c>
      <c r="J18" s="4" t="n">
        <v>11409</v>
      </c>
      <c r="K18" s="4" t="n">
        <v>6335</v>
      </c>
      <c r="L18" s="4" t="n">
        <v>7</v>
      </c>
      <c r="M18" s="4" t="n">
        <v>23</v>
      </c>
      <c r="N18" s="4" t="n">
        <v>6305</v>
      </c>
      <c r="O18" s="2" t="n">
        <v>55.5</v>
      </c>
      <c r="P18" s="5"/>
    </row>
    <row r="19" customFormat="false" ht="14.65" hidden="false" customHeight="false" outlineLevel="0" collapsed="false">
      <c r="A19" s="0" t="s">
        <v>36</v>
      </c>
      <c r="B19" s="4" t="n">
        <v>1127</v>
      </c>
      <c r="C19" s="4" t="n">
        <v>3021</v>
      </c>
      <c r="D19" s="4" t="n">
        <v>3642</v>
      </c>
      <c r="E19" s="4" t="n">
        <v>75206</v>
      </c>
      <c r="F19" s="4" t="n">
        <v>56499</v>
      </c>
      <c r="G19" s="4" t="n">
        <v>31588</v>
      </c>
      <c r="H19" s="2" t="n">
        <v>55.9</v>
      </c>
      <c r="I19" s="4" t="n">
        <v>10</v>
      </c>
      <c r="J19" s="4" t="n">
        <v>5650</v>
      </c>
      <c r="K19" s="4" t="n">
        <v>2797</v>
      </c>
      <c r="L19" s="4" t="n">
        <v>2</v>
      </c>
      <c r="M19" s="4" t="n">
        <v>2</v>
      </c>
      <c r="N19" s="4" t="n">
        <v>2793</v>
      </c>
      <c r="O19" s="2" t="n">
        <v>49.5</v>
      </c>
      <c r="P19" s="5"/>
    </row>
    <row r="20" customFormat="false" ht="14.65" hidden="false" customHeight="false" outlineLevel="0" collapsed="false">
      <c r="A20" s="0" t="s">
        <v>37</v>
      </c>
      <c r="B20" s="4" t="n">
        <v>463</v>
      </c>
      <c r="C20" s="4" t="n">
        <v>1223</v>
      </c>
      <c r="D20" s="4" t="n">
        <v>1535</v>
      </c>
      <c r="E20" s="4" t="n">
        <v>25483</v>
      </c>
      <c r="F20" s="4" t="n">
        <v>16373</v>
      </c>
      <c r="G20" s="4" t="n">
        <v>9613</v>
      </c>
      <c r="H20" s="2" t="n">
        <v>58.7</v>
      </c>
      <c r="I20" s="4" t="n">
        <v>4</v>
      </c>
      <c r="J20" s="4" t="n">
        <v>1681</v>
      </c>
      <c r="K20" s="4" t="n">
        <v>752</v>
      </c>
      <c r="L20" s="4" t="s">
        <v>26</v>
      </c>
      <c r="M20" s="4" t="n">
        <v>1</v>
      </c>
      <c r="N20" s="4" t="n">
        <v>751</v>
      </c>
      <c r="O20" s="2" t="n">
        <v>44.7</v>
      </c>
      <c r="P20" s="5"/>
    </row>
    <row r="21" customFormat="false" ht="14.65" hidden="false" customHeight="false" outlineLevel="0" collapsed="false">
      <c r="A21" s="0" t="s">
        <v>38</v>
      </c>
      <c r="B21" s="4" t="n">
        <v>1207</v>
      </c>
      <c r="C21" s="4" t="n">
        <v>2672</v>
      </c>
      <c r="D21" s="4" t="n">
        <v>3797</v>
      </c>
      <c r="E21" s="4" t="n">
        <v>130356</v>
      </c>
      <c r="F21" s="4" t="n">
        <v>90800</v>
      </c>
      <c r="G21" s="4" t="n">
        <v>60675</v>
      </c>
      <c r="H21" s="2" t="n">
        <v>66.8</v>
      </c>
      <c r="I21" s="4" t="n">
        <v>16</v>
      </c>
      <c r="J21" s="4" t="n">
        <v>9021</v>
      </c>
      <c r="K21" s="4" t="n">
        <v>5543</v>
      </c>
      <c r="L21" s="4" t="s">
        <v>26</v>
      </c>
      <c r="M21" s="4" t="n">
        <v>9</v>
      </c>
      <c r="N21" s="4" t="n">
        <v>5534</v>
      </c>
      <c r="O21" s="2" t="n">
        <v>61.4</v>
      </c>
      <c r="P21" s="5"/>
    </row>
    <row r="22" customFormat="false" ht="14.65" hidden="false" customHeight="false" outlineLevel="0" collapsed="false">
      <c r="A22" s="0" t="s">
        <v>39</v>
      </c>
      <c r="B22" s="4" t="n">
        <v>630</v>
      </c>
      <c r="C22" s="4" t="n">
        <v>672</v>
      </c>
      <c r="D22" s="4" t="n">
        <v>1269</v>
      </c>
      <c r="E22" s="4" t="n">
        <v>36739</v>
      </c>
      <c r="F22" s="4" t="n">
        <v>62571</v>
      </c>
      <c r="G22" s="4" t="n">
        <v>37089</v>
      </c>
      <c r="H22" s="2" t="n">
        <v>59.3</v>
      </c>
      <c r="I22" s="4" t="s">
        <v>26</v>
      </c>
      <c r="J22" s="4" t="n">
        <v>7098</v>
      </c>
      <c r="K22" s="4" t="n">
        <v>3079</v>
      </c>
      <c r="L22" s="4" t="s">
        <v>26</v>
      </c>
      <c r="M22" s="4" t="s">
        <v>26</v>
      </c>
      <c r="N22" s="4" t="n">
        <v>3079</v>
      </c>
      <c r="O22" s="2" t="n">
        <v>43.4</v>
      </c>
      <c r="P22" s="5"/>
    </row>
    <row r="23" customFormat="false" ht="14.65" hidden="false" customHeight="false" outlineLevel="0" collapsed="false">
      <c r="A23" s="0" t="s">
        <v>40</v>
      </c>
      <c r="B23" s="4" t="n">
        <v>1774</v>
      </c>
      <c r="C23" s="4" t="n">
        <v>1990</v>
      </c>
      <c r="D23" s="4" t="n">
        <v>3350</v>
      </c>
      <c r="E23" s="4" t="n">
        <v>224453</v>
      </c>
      <c r="F23" s="4" t="n">
        <v>264319</v>
      </c>
      <c r="G23" s="4" t="n">
        <v>197934</v>
      </c>
      <c r="H23" s="2" t="n">
        <v>74.9</v>
      </c>
      <c r="I23" s="4" t="s">
        <v>26</v>
      </c>
      <c r="J23" s="4" t="n">
        <v>23416</v>
      </c>
      <c r="K23" s="4" t="n">
        <v>16824</v>
      </c>
      <c r="L23" s="4" t="s">
        <v>26</v>
      </c>
      <c r="M23" s="4" t="s">
        <v>26</v>
      </c>
      <c r="N23" s="4" t="n">
        <v>16824</v>
      </c>
      <c r="O23" s="2" t="n">
        <v>71.8</v>
      </c>
      <c r="P23" s="5"/>
    </row>
    <row r="24" customFormat="false" ht="14.65" hidden="false" customHeight="false" outlineLevel="0" collapsed="false">
      <c r="A24" s="0" t="s">
        <v>41</v>
      </c>
      <c r="B24" s="4" t="n">
        <v>1709</v>
      </c>
      <c r="C24" s="4" t="n">
        <v>1105</v>
      </c>
      <c r="D24" s="4" t="n">
        <v>2913</v>
      </c>
      <c r="E24" s="4" t="n">
        <v>99922</v>
      </c>
      <c r="F24" s="4" t="n">
        <v>225606</v>
      </c>
      <c r="G24" s="4" t="n">
        <v>165257</v>
      </c>
      <c r="H24" s="2" t="n">
        <v>73.3</v>
      </c>
      <c r="I24" s="4" t="n">
        <v>270</v>
      </c>
      <c r="J24" s="4" t="n">
        <v>25937</v>
      </c>
      <c r="K24" s="4" t="n">
        <v>16204</v>
      </c>
      <c r="L24" s="4" t="n">
        <v>57</v>
      </c>
      <c r="M24" s="4" t="n">
        <v>405</v>
      </c>
      <c r="N24" s="4" t="n">
        <v>15742</v>
      </c>
      <c r="O24" s="2" t="n">
        <v>62.5</v>
      </c>
      <c r="P24" s="5"/>
    </row>
    <row r="25" customFormat="false" ht="14.65" hidden="false" customHeight="false" outlineLevel="0" collapsed="false">
      <c r="A25" s="0" t="s">
        <v>42</v>
      </c>
      <c r="B25" s="4" t="n">
        <v>572</v>
      </c>
      <c r="C25" s="4" t="n">
        <v>1499</v>
      </c>
      <c r="D25" s="4" t="n">
        <v>1883</v>
      </c>
      <c r="E25" s="4" t="n">
        <v>27559</v>
      </c>
      <c r="F25" s="4" t="n">
        <v>29708</v>
      </c>
      <c r="G25" s="4" t="n">
        <v>11205</v>
      </c>
      <c r="H25" s="2" t="n">
        <v>37.7</v>
      </c>
      <c r="I25" s="4" t="n">
        <v>2</v>
      </c>
      <c r="J25" s="4" t="n">
        <v>3258</v>
      </c>
      <c r="K25" s="4" t="n">
        <v>848</v>
      </c>
      <c r="L25" s="4" t="s">
        <v>26</v>
      </c>
      <c r="M25" s="4" t="s">
        <v>26</v>
      </c>
      <c r="N25" s="4" t="n">
        <v>848</v>
      </c>
      <c r="O25" s="2" t="n">
        <v>26</v>
      </c>
      <c r="P25" s="5"/>
    </row>
    <row r="26" customFormat="false" ht="14.65" hidden="false" customHeight="false" outlineLevel="0" collapsed="false">
      <c r="A26" s="0" t="s">
        <v>43</v>
      </c>
      <c r="B26" s="4" t="n">
        <v>1578</v>
      </c>
      <c r="C26" s="4" t="n">
        <v>1493</v>
      </c>
      <c r="D26" s="4" t="n">
        <v>2679</v>
      </c>
      <c r="E26" s="4" t="n">
        <v>107994</v>
      </c>
      <c r="F26" s="4" t="n">
        <v>233603</v>
      </c>
      <c r="G26" s="4" t="n">
        <v>116763</v>
      </c>
      <c r="H26" s="2" t="n">
        <v>50</v>
      </c>
      <c r="I26" s="4" t="s">
        <v>26</v>
      </c>
      <c r="J26" s="4" t="n">
        <v>20819</v>
      </c>
      <c r="K26" s="4" t="n">
        <v>9925</v>
      </c>
      <c r="L26" s="4" t="s">
        <v>26</v>
      </c>
      <c r="M26" s="4" t="s">
        <v>26</v>
      </c>
      <c r="N26" s="4" t="n">
        <v>9925</v>
      </c>
      <c r="O26" s="2" t="n">
        <v>47.7</v>
      </c>
      <c r="P26" s="5"/>
    </row>
    <row r="27" customFormat="false" ht="14.65" hidden="false" customHeight="false" outlineLevel="0" collapsed="false">
      <c r="A27" s="0" t="s">
        <v>44</v>
      </c>
      <c r="B27" s="4" t="n">
        <v>66</v>
      </c>
      <c r="C27" s="4" t="n">
        <v>725</v>
      </c>
      <c r="D27" s="4" t="n">
        <v>290</v>
      </c>
      <c r="E27" s="4" t="n">
        <v>5454</v>
      </c>
      <c r="F27" s="4" t="n">
        <v>916</v>
      </c>
      <c r="G27" s="4" t="n">
        <v>606</v>
      </c>
      <c r="H27" s="2" t="n">
        <v>66.2</v>
      </c>
      <c r="I27" s="4" t="n">
        <v>8</v>
      </c>
      <c r="J27" s="4" t="n">
        <v>88</v>
      </c>
      <c r="K27" s="4" t="n">
        <v>49</v>
      </c>
      <c r="L27" s="4" t="s">
        <v>26</v>
      </c>
      <c r="M27" s="4" t="s">
        <v>26</v>
      </c>
      <c r="N27" s="4" t="n">
        <v>49</v>
      </c>
      <c r="O27" s="2" t="n">
        <v>55.7</v>
      </c>
      <c r="P27" s="5"/>
    </row>
    <row r="28" customFormat="false" ht="14.65" hidden="false" customHeight="false" outlineLevel="0" collapsed="false">
      <c r="A28" s="0" t="s">
        <v>45</v>
      </c>
      <c r="B28" s="4" t="n">
        <v>1532</v>
      </c>
      <c r="C28" s="4" t="n">
        <v>4089</v>
      </c>
      <c r="D28" s="4" t="n">
        <v>4574</v>
      </c>
      <c r="E28" s="4" t="n">
        <v>168614</v>
      </c>
      <c r="F28" s="4" t="n">
        <v>124154</v>
      </c>
      <c r="G28" s="4" t="n">
        <v>67811</v>
      </c>
      <c r="H28" s="2" t="n">
        <v>54.6</v>
      </c>
      <c r="I28" s="4" t="n">
        <v>332</v>
      </c>
      <c r="J28" s="4" t="n">
        <v>12374</v>
      </c>
      <c r="K28" s="4" t="n">
        <v>4846</v>
      </c>
      <c r="L28" s="4" t="n">
        <v>27</v>
      </c>
      <c r="M28" s="4" t="n">
        <v>87</v>
      </c>
      <c r="N28" s="4" t="n">
        <v>4732</v>
      </c>
      <c r="O28" s="2" t="n">
        <v>39.2</v>
      </c>
      <c r="P28" s="5"/>
    </row>
    <row r="29" customFormat="false" ht="14.65" hidden="false" customHeight="false" outlineLevel="0" collapsed="false">
      <c r="A29" s="0" t="s">
        <v>46</v>
      </c>
      <c r="B29" s="4" t="n">
        <v>3258</v>
      </c>
      <c r="C29" s="4" t="n">
        <v>6618</v>
      </c>
      <c r="D29" s="4" t="n">
        <v>8317</v>
      </c>
      <c r="E29" s="4" t="n">
        <v>341705</v>
      </c>
      <c r="F29" s="4" t="n">
        <v>301279</v>
      </c>
      <c r="G29" s="4" t="n">
        <v>177499</v>
      </c>
      <c r="H29" s="2" t="n">
        <v>58.9</v>
      </c>
      <c r="I29" s="4" t="n">
        <v>267</v>
      </c>
      <c r="J29" s="4" t="n">
        <v>30375</v>
      </c>
      <c r="K29" s="4" t="n">
        <v>15222</v>
      </c>
      <c r="L29" s="4" t="n">
        <v>40</v>
      </c>
      <c r="M29" s="4" t="n">
        <v>121</v>
      </c>
      <c r="N29" s="4" t="n">
        <v>15061</v>
      </c>
      <c r="O29" s="2" t="n">
        <v>50.1</v>
      </c>
      <c r="P29" s="5"/>
    </row>
    <row r="30" customFormat="false" ht="14.65" hidden="false" customHeight="false" outlineLevel="0" collapsed="false">
      <c r="A30" s="0" t="s">
        <v>47</v>
      </c>
      <c r="B30" s="4" t="n">
        <v>156</v>
      </c>
      <c r="C30" s="4" t="n">
        <v>1275</v>
      </c>
      <c r="D30" s="4" t="n">
        <v>790</v>
      </c>
      <c r="E30" s="4" t="n">
        <v>12981</v>
      </c>
      <c r="F30" s="4" t="n">
        <v>4682</v>
      </c>
      <c r="G30" s="4" t="n">
        <v>2448</v>
      </c>
      <c r="H30" s="2" t="n">
        <v>52.3</v>
      </c>
      <c r="I30" s="4" t="n">
        <v>31</v>
      </c>
      <c r="J30" s="4" t="n">
        <v>454</v>
      </c>
      <c r="K30" s="4" t="n">
        <v>226</v>
      </c>
      <c r="L30" s="4" t="n">
        <v>2</v>
      </c>
      <c r="M30" s="4" t="n">
        <v>2</v>
      </c>
      <c r="N30" s="4" t="n">
        <v>222</v>
      </c>
      <c r="O30" s="2" t="n">
        <v>49.8</v>
      </c>
      <c r="P30" s="5"/>
    </row>
    <row r="31" customFormat="false" ht="14.65" hidden="false" customHeight="false" outlineLevel="0" collapsed="false">
      <c r="A31" s="0" t="s">
        <v>48</v>
      </c>
      <c r="B31" s="4" t="n">
        <v>29</v>
      </c>
      <c r="C31" s="4" t="n">
        <v>144</v>
      </c>
      <c r="D31" s="4" t="n">
        <v>94</v>
      </c>
      <c r="E31" s="4" t="n">
        <v>923</v>
      </c>
      <c r="F31" s="4" t="n">
        <v>525</v>
      </c>
      <c r="G31" s="4" t="n">
        <v>207</v>
      </c>
      <c r="H31" s="2" t="n">
        <v>39.4</v>
      </c>
      <c r="I31" s="4" t="s">
        <v>26</v>
      </c>
      <c r="J31" s="4" t="n">
        <v>52</v>
      </c>
      <c r="K31" s="4" t="n">
        <v>17</v>
      </c>
      <c r="L31" s="4" t="s">
        <v>26</v>
      </c>
      <c r="M31" s="4" t="s">
        <v>26</v>
      </c>
      <c r="N31" s="4" t="n">
        <v>17</v>
      </c>
      <c r="O31" s="2" t="n">
        <v>32.7</v>
      </c>
      <c r="P31" s="5"/>
    </row>
    <row r="32" customFormat="false" ht="14.65" hidden="false" customHeight="false" outlineLevel="0" collapsed="false">
      <c r="A32" s="0" t="s">
        <v>49</v>
      </c>
      <c r="B32" s="4" t="n">
        <v>1017</v>
      </c>
      <c r="C32" s="4" t="n">
        <v>1406</v>
      </c>
      <c r="D32" s="4" t="n">
        <v>2055</v>
      </c>
      <c r="E32" s="4" t="n">
        <v>55249</v>
      </c>
      <c r="F32" s="4" t="n">
        <v>78070</v>
      </c>
      <c r="G32" s="4" t="n">
        <v>39815</v>
      </c>
      <c r="H32" s="2" t="n">
        <v>51</v>
      </c>
      <c r="I32" s="4" t="n">
        <v>146</v>
      </c>
      <c r="J32" s="4" t="n">
        <v>9038</v>
      </c>
      <c r="K32" s="4" t="n">
        <v>3662</v>
      </c>
      <c r="L32" s="4" t="n">
        <v>24</v>
      </c>
      <c r="M32" s="4" t="n">
        <v>72</v>
      </c>
      <c r="N32" s="4" t="n">
        <v>3566</v>
      </c>
      <c r="O32" s="2" t="n">
        <v>40.5</v>
      </c>
      <c r="P32" s="5"/>
    </row>
    <row r="33" customFormat="false" ht="14.65" hidden="false" customHeight="false" outlineLevel="0" collapsed="false">
      <c r="A33" s="0" t="s">
        <v>50</v>
      </c>
      <c r="B33" s="4" t="n">
        <v>289</v>
      </c>
      <c r="C33" s="4" t="n">
        <v>1320</v>
      </c>
      <c r="D33" s="4" t="n">
        <v>774</v>
      </c>
      <c r="E33" s="4" t="n">
        <v>53742</v>
      </c>
      <c r="F33" s="4" t="n">
        <v>19373</v>
      </c>
      <c r="G33" s="4" t="n">
        <v>12588</v>
      </c>
      <c r="H33" s="2" t="n">
        <v>65</v>
      </c>
      <c r="I33" s="4" t="n">
        <v>59</v>
      </c>
      <c r="J33" s="4" t="n">
        <v>1900</v>
      </c>
      <c r="K33" s="4" t="n">
        <v>1005</v>
      </c>
      <c r="L33" s="4" t="s">
        <v>26</v>
      </c>
      <c r="M33" s="4" t="n">
        <v>15</v>
      </c>
      <c r="N33" s="4" t="n">
        <v>990</v>
      </c>
      <c r="O33" s="2" t="n">
        <v>52.9</v>
      </c>
      <c r="P33" s="5"/>
    </row>
    <row r="34" customFormat="false" ht="14.65" hidden="false" customHeight="false" outlineLevel="0" collapsed="false">
      <c r="A34" s="0" t="s">
        <v>51</v>
      </c>
      <c r="B34" s="4" t="n">
        <v>367</v>
      </c>
      <c r="C34" s="4" t="n">
        <v>210</v>
      </c>
      <c r="D34" s="4" t="n">
        <v>544</v>
      </c>
      <c r="E34" s="4" t="n">
        <v>30240</v>
      </c>
      <c r="F34" s="4" t="n">
        <v>66050</v>
      </c>
      <c r="G34" s="4" t="n">
        <v>52939</v>
      </c>
      <c r="H34" s="2" t="n">
        <v>80.1</v>
      </c>
      <c r="I34" s="4" t="n">
        <v>22</v>
      </c>
      <c r="J34" s="4" t="n">
        <v>5945</v>
      </c>
      <c r="K34" s="4" t="n">
        <v>4482</v>
      </c>
      <c r="L34" s="4" t="s">
        <v>26</v>
      </c>
      <c r="M34" s="4" t="n">
        <v>35</v>
      </c>
      <c r="N34" s="4" t="n">
        <v>4447</v>
      </c>
      <c r="O34" s="2" t="n">
        <v>75.4</v>
      </c>
      <c r="P34" s="5"/>
    </row>
    <row r="35" customFormat="false" ht="14.65" hidden="false" customHeight="false" outlineLevel="0" collapsed="false">
      <c r="A35" s="0" t="s">
        <v>52</v>
      </c>
      <c r="B35" s="4" t="n">
        <v>7806</v>
      </c>
      <c r="C35" s="4" t="n">
        <v>1163</v>
      </c>
      <c r="D35" s="4" t="n">
        <v>9894</v>
      </c>
      <c r="E35" s="4" t="n">
        <v>282853</v>
      </c>
      <c r="F35" s="4" t="n">
        <v>2695264</v>
      </c>
      <c r="G35" s="4" t="n">
        <v>1969587</v>
      </c>
      <c r="H35" s="2" t="n">
        <v>73.1</v>
      </c>
      <c r="I35" s="4" t="n">
        <v>9103</v>
      </c>
      <c r="J35" s="4" t="n">
        <v>425314</v>
      </c>
      <c r="K35" s="4" t="n">
        <v>244587</v>
      </c>
      <c r="L35" s="4" t="s">
        <v>26</v>
      </c>
      <c r="M35" s="4" t="n">
        <v>64493</v>
      </c>
      <c r="N35" s="4" t="n">
        <v>180094</v>
      </c>
      <c r="O35" s="2" t="n">
        <v>57.5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3</v>
      </c>
      <c r="B37" s="4" t="n">
        <v>80369</v>
      </c>
      <c r="C37" s="4" t="n">
        <v>71102</v>
      </c>
      <c r="D37" s="4" t="n">
        <v>142281</v>
      </c>
      <c r="E37" s="4" t="n">
        <v>5475194</v>
      </c>
      <c r="F37" s="4" t="n">
        <v>19356590</v>
      </c>
      <c r="G37" s="4" t="n">
        <v>13005910</v>
      </c>
      <c r="H37" s="2" t="n">
        <v>67.2</v>
      </c>
      <c r="I37" s="4" t="n">
        <v>64881</v>
      </c>
      <c r="J37" s="4" t="n">
        <v>2662658</v>
      </c>
      <c r="K37" s="4" t="n">
        <v>1635688</v>
      </c>
      <c r="L37" s="4" t="n">
        <v>9399</v>
      </c>
      <c r="M37" s="4" t="n">
        <v>368163</v>
      </c>
      <c r="N37" s="4" t="n">
        <v>1258126</v>
      </c>
      <c r="O37" s="2" t="n">
        <v>61.4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4</v>
      </c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30</v>
      </c>
      <c r="B41" s="4" t="n">
        <v>516</v>
      </c>
      <c r="C41" s="4" t="n">
        <v>117</v>
      </c>
      <c r="D41" s="4" t="n">
        <v>708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3336</v>
      </c>
      <c r="J41" s="4" t="n">
        <v>32300</v>
      </c>
      <c r="K41" s="4" t="n">
        <v>27786</v>
      </c>
      <c r="L41" s="4" t="s">
        <v>26</v>
      </c>
      <c r="M41" s="4" t="n">
        <v>27786</v>
      </c>
      <c r="N41" s="4" t="s">
        <v>26</v>
      </c>
      <c r="O41" s="2" t="n">
        <v>86</v>
      </c>
      <c r="P41" s="5"/>
    </row>
    <row r="42" customFormat="false" ht="14.65" hidden="false" customHeight="false" outlineLevel="0" collapsed="false">
      <c r="A42" s="0" t="s">
        <v>34</v>
      </c>
      <c r="B42" s="4" t="n">
        <v>21</v>
      </c>
      <c r="C42" s="4" t="n">
        <v>38</v>
      </c>
      <c r="D42" s="4" t="n">
        <v>43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379</v>
      </c>
      <c r="J42" s="4" t="n">
        <v>320</v>
      </c>
      <c r="K42" s="4" t="n">
        <v>202</v>
      </c>
      <c r="L42" s="4" t="n">
        <v>202</v>
      </c>
      <c r="M42" s="4" t="s">
        <v>26</v>
      </c>
      <c r="N42" s="4" t="s">
        <v>26</v>
      </c>
      <c r="O42" s="2" t="n">
        <v>63.1</v>
      </c>
      <c r="P42" s="5"/>
    </row>
    <row r="43" customFormat="false" ht="14.65" hidden="false" customHeight="false" outlineLevel="0" collapsed="false">
      <c r="A43" s="0" t="s">
        <v>37</v>
      </c>
      <c r="B43" s="4" t="n">
        <v>1</v>
      </c>
      <c r="C43" s="4" t="n">
        <v>3</v>
      </c>
      <c r="D43" s="4" t="n">
        <v>4</v>
      </c>
      <c r="E43" s="4" t="s">
        <v>26</v>
      </c>
      <c r="F43" s="4" t="s">
        <v>26</v>
      </c>
      <c r="G43" s="4" t="s">
        <v>26</v>
      </c>
      <c r="H43" s="2" t="s">
        <v>26</v>
      </c>
      <c r="I43" s="4" t="s">
        <v>26</v>
      </c>
      <c r="J43" s="4" t="n">
        <v>3</v>
      </c>
      <c r="K43" s="4" t="n">
        <v>3</v>
      </c>
      <c r="L43" s="4" t="n">
        <v>3</v>
      </c>
      <c r="M43" s="4" t="s">
        <v>26</v>
      </c>
      <c r="N43" s="4" t="s">
        <v>26</v>
      </c>
      <c r="O43" s="2" t="n">
        <v>100</v>
      </c>
      <c r="P43" s="5"/>
    </row>
    <row r="44" customFormat="false" ht="14.65" hidden="false" customHeight="false" outlineLevel="0" collapsed="false">
      <c r="A44" s="0" t="s">
        <v>55</v>
      </c>
      <c r="B44" s="4" t="n">
        <v>8</v>
      </c>
      <c r="C44" s="4" t="n">
        <v>47</v>
      </c>
      <c r="D44" s="4" t="n">
        <v>26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146</v>
      </c>
      <c r="J44" s="4" t="n">
        <v>47</v>
      </c>
      <c r="K44" s="4" t="n">
        <v>24</v>
      </c>
      <c r="L44" s="4" t="s">
        <v>26</v>
      </c>
      <c r="M44" s="4" t="n">
        <v>24</v>
      </c>
      <c r="N44" s="4" t="s">
        <v>26</v>
      </c>
      <c r="O44" s="2" t="n">
        <v>51.1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6</v>
      </c>
      <c r="B46" s="4" t="n">
        <v>546</v>
      </c>
      <c r="C46" s="4" t="n">
        <v>205</v>
      </c>
      <c r="D46" s="4" t="n">
        <v>781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3861</v>
      </c>
      <c r="J46" s="4" t="n">
        <v>32670</v>
      </c>
      <c r="K46" s="4" t="n">
        <v>28015</v>
      </c>
      <c r="L46" s="4" t="n">
        <v>205</v>
      </c>
      <c r="M46" s="4" t="n">
        <v>27810</v>
      </c>
      <c r="N46" s="4" t="s">
        <v>26</v>
      </c>
      <c r="O46" s="2" t="n">
        <v>85.8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7</v>
      </c>
      <c r="B48" s="4" t="n">
        <v>80915</v>
      </c>
      <c r="C48" s="4" t="n">
        <v>71307</v>
      </c>
      <c r="D48" s="4" t="n">
        <v>143062</v>
      </c>
      <c r="E48" s="4" t="n">
        <v>5475194</v>
      </c>
      <c r="F48" s="4" t="n">
        <v>19356590</v>
      </c>
      <c r="G48" s="4" t="n">
        <v>13005910</v>
      </c>
      <c r="H48" s="2" t="n">
        <v>67.2</v>
      </c>
      <c r="I48" s="4" t="n">
        <v>68742</v>
      </c>
      <c r="J48" s="4" t="n">
        <v>2695328</v>
      </c>
      <c r="K48" s="4" t="n">
        <v>1663703</v>
      </c>
      <c r="L48" s="4" t="n">
        <v>9604</v>
      </c>
      <c r="M48" s="4" t="n">
        <v>395973</v>
      </c>
      <c r="N48" s="4" t="n">
        <v>1258126</v>
      </c>
      <c r="O48" s="2" t="n">
        <v>61.7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8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59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0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24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5</v>
      </c>
      <c r="B60" s="4" t="n">
        <v>221</v>
      </c>
      <c r="C60" s="4" t="n">
        <v>287</v>
      </c>
      <c r="D60" s="4" t="n">
        <v>452</v>
      </c>
      <c r="E60" s="4" t="n">
        <v>16770</v>
      </c>
      <c r="F60" s="4" t="n">
        <v>23223</v>
      </c>
      <c r="G60" s="4" t="n">
        <v>12838</v>
      </c>
      <c r="H60" s="2" t="n">
        <v>55.3</v>
      </c>
      <c r="I60" s="4" t="n">
        <v>1</v>
      </c>
      <c r="J60" s="4" t="n">
        <v>1990</v>
      </c>
      <c r="K60" s="4" t="n">
        <v>1027</v>
      </c>
      <c r="L60" s="4" t="s">
        <v>26</v>
      </c>
      <c r="M60" s="4" t="n">
        <v>1</v>
      </c>
      <c r="N60" s="4" t="n">
        <v>1026</v>
      </c>
      <c r="O60" s="2" t="n">
        <v>51.6</v>
      </c>
      <c r="P60" s="5"/>
    </row>
    <row r="61" customFormat="false" ht="14.65" hidden="false" customHeight="false" outlineLevel="0" collapsed="false">
      <c r="A61" s="0" t="s">
        <v>28</v>
      </c>
      <c r="B61" s="4" t="n">
        <v>246</v>
      </c>
      <c r="C61" s="4" t="n">
        <v>502</v>
      </c>
      <c r="D61" s="4" t="n">
        <v>524</v>
      </c>
      <c r="E61" s="4" t="n">
        <v>30048</v>
      </c>
      <c r="F61" s="4" t="n">
        <v>33468</v>
      </c>
      <c r="G61" s="4" t="n">
        <v>16089</v>
      </c>
      <c r="H61" s="2" t="n">
        <v>48.1</v>
      </c>
      <c r="I61" s="4" t="s">
        <v>26</v>
      </c>
      <c r="J61" s="4" t="n">
        <v>3445</v>
      </c>
      <c r="K61" s="4" t="n">
        <v>1432</v>
      </c>
      <c r="L61" s="4" t="s">
        <v>26</v>
      </c>
      <c r="M61" s="4" t="s">
        <v>26</v>
      </c>
      <c r="N61" s="4" t="n">
        <v>1432</v>
      </c>
      <c r="O61" s="2" t="n">
        <v>41.6</v>
      </c>
      <c r="P61" s="5"/>
    </row>
    <row r="62" customFormat="false" ht="14.65" hidden="false" customHeight="false" outlineLevel="0" collapsed="false">
      <c r="A62" s="0" t="s">
        <v>30</v>
      </c>
      <c r="B62" s="4" t="n">
        <v>7717</v>
      </c>
      <c r="C62" s="4" t="n">
        <v>8738</v>
      </c>
      <c r="D62" s="4" t="n">
        <v>15614</v>
      </c>
      <c r="E62" s="4" t="n">
        <v>959222</v>
      </c>
      <c r="F62" s="4" t="n">
        <v>1344750</v>
      </c>
      <c r="G62" s="4" t="n">
        <v>908982</v>
      </c>
      <c r="H62" s="2" t="n">
        <v>67.6</v>
      </c>
      <c r="I62" s="4" t="n">
        <v>7230</v>
      </c>
      <c r="J62" s="4" t="n">
        <v>181119</v>
      </c>
      <c r="K62" s="4" t="n">
        <v>92510</v>
      </c>
      <c r="L62" s="4" t="n">
        <v>700</v>
      </c>
      <c r="M62" s="4" t="n">
        <v>7367</v>
      </c>
      <c r="N62" s="4" t="n">
        <v>84443</v>
      </c>
      <c r="O62" s="2" t="n">
        <v>51.1</v>
      </c>
      <c r="P62" s="5"/>
    </row>
    <row r="63" customFormat="false" ht="14.65" hidden="false" customHeight="false" outlineLevel="0" collapsed="false">
      <c r="A63" s="0" t="s">
        <v>31</v>
      </c>
      <c r="B63" s="4" t="n">
        <v>2768</v>
      </c>
      <c r="C63" s="4" t="n">
        <v>2750</v>
      </c>
      <c r="D63" s="4" t="n">
        <v>5825</v>
      </c>
      <c r="E63" s="4" t="n">
        <v>234510</v>
      </c>
      <c r="F63" s="4" t="n">
        <v>393334</v>
      </c>
      <c r="G63" s="4" t="n">
        <v>246279</v>
      </c>
      <c r="H63" s="2" t="n">
        <v>62.6</v>
      </c>
      <c r="I63" s="4" t="n">
        <v>538</v>
      </c>
      <c r="J63" s="4" t="n">
        <v>44036</v>
      </c>
      <c r="K63" s="4" t="n">
        <v>23810</v>
      </c>
      <c r="L63" s="4" t="n">
        <v>97</v>
      </c>
      <c r="M63" s="4" t="n">
        <v>516</v>
      </c>
      <c r="N63" s="4" t="n">
        <v>23197</v>
      </c>
      <c r="O63" s="2" t="n">
        <v>54.1</v>
      </c>
      <c r="P63" s="5"/>
    </row>
    <row r="64" customFormat="false" ht="14.65" hidden="false" customHeight="false" outlineLevel="0" collapsed="false">
      <c r="A64" s="0" t="s">
        <v>34</v>
      </c>
      <c r="B64" s="4" t="n">
        <v>1975</v>
      </c>
      <c r="C64" s="4" t="n">
        <v>3618</v>
      </c>
      <c r="D64" s="4" t="n">
        <v>4940</v>
      </c>
      <c r="E64" s="4" t="n">
        <v>284223</v>
      </c>
      <c r="F64" s="4" t="n">
        <v>246246</v>
      </c>
      <c r="G64" s="4" t="n">
        <v>156617</v>
      </c>
      <c r="H64" s="2" t="n">
        <v>63.6</v>
      </c>
      <c r="I64" s="4" t="n">
        <v>585</v>
      </c>
      <c r="J64" s="4" t="n">
        <v>25871</v>
      </c>
      <c r="K64" s="4" t="n">
        <v>12494</v>
      </c>
      <c r="L64" s="4" t="n">
        <v>25</v>
      </c>
      <c r="M64" s="4" t="n">
        <v>252</v>
      </c>
      <c r="N64" s="4" t="n">
        <v>12217</v>
      </c>
      <c r="O64" s="2" t="n">
        <v>48.3</v>
      </c>
      <c r="P64" s="5"/>
    </row>
    <row r="65" customFormat="false" ht="14.65" hidden="false" customHeight="false" outlineLevel="0" collapsed="false">
      <c r="A65" s="0" t="s">
        <v>35</v>
      </c>
      <c r="B65" s="4" t="n">
        <v>577</v>
      </c>
      <c r="C65" s="4" t="n">
        <v>988</v>
      </c>
      <c r="D65" s="4" t="n">
        <v>1428</v>
      </c>
      <c r="E65" s="4" t="n">
        <v>24716</v>
      </c>
      <c r="F65" s="4" t="n">
        <v>25350</v>
      </c>
      <c r="G65" s="4" t="n">
        <v>14396</v>
      </c>
      <c r="H65" s="2" t="n">
        <v>56.8</v>
      </c>
      <c r="I65" s="4" t="n">
        <v>2</v>
      </c>
      <c r="J65" s="4" t="n">
        <v>2740</v>
      </c>
      <c r="K65" s="4" t="n">
        <v>1302</v>
      </c>
      <c r="L65" s="4" t="s">
        <v>26</v>
      </c>
      <c r="M65" s="4" t="n">
        <v>1</v>
      </c>
      <c r="N65" s="4" t="n">
        <v>1301</v>
      </c>
      <c r="O65" s="2" t="n">
        <v>47.5</v>
      </c>
      <c r="P65" s="5"/>
    </row>
    <row r="66" customFormat="false" ht="14.65" hidden="false" customHeight="false" outlineLevel="0" collapsed="false">
      <c r="A66" s="0" t="s">
        <v>36</v>
      </c>
      <c r="B66" s="4" t="n">
        <v>185</v>
      </c>
      <c r="C66" s="4" t="n">
        <v>326</v>
      </c>
      <c r="D66" s="4" t="n">
        <v>546</v>
      </c>
      <c r="E66" s="4" t="n">
        <v>8468</v>
      </c>
      <c r="F66" s="4" t="n">
        <v>9267</v>
      </c>
      <c r="G66" s="4" t="n">
        <v>4335</v>
      </c>
      <c r="H66" s="2" t="n">
        <v>46.8</v>
      </c>
      <c r="I66" s="4" t="n">
        <v>1</v>
      </c>
      <c r="J66" s="4" t="n">
        <v>926</v>
      </c>
      <c r="K66" s="4" t="n">
        <v>391</v>
      </c>
      <c r="L66" s="4" t="s">
        <v>26</v>
      </c>
      <c r="M66" s="4" t="n">
        <v>1</v>
      </c>
      <c r="N66" s="4" t="n">
        <v>390</v>
      </c>
      <c r="O66" s="2" t="n">
        <v>42.2</v>
      </c>
      <c r="P66" s="5"/>
    </row>
    <row r="67" customFormat="false" ht="14.65" hidden="false" customHeight="false" outlineLevel="0" collapsed="false">
      <c r="A67" s="0" t="s">
        <v>37</v>
      </c>
      <c r="B67" s="4" t="n">
        <v>128</v>
      </c>
      <c r="C67" s="4" t="n">
        <v>286</v>
      </c>
      <c r="D67" s="4" t="n">
        <v>411</v>
      </c>
      <c r="E67" s="4" t="n">
        <v>6168</v>
      </c>
      <c r="F67" s="4" t="n">
        <v>4396</v>
      </c>
      <c r="G67" s="4" t="n">
        <v>2689</v>
      </c>
      <c r="H67" s="2" t="n">
        <v>61.2</v>
      </c>
      <c r="I67" s="4" t="n">
        <v>1</v>
      </c>
      <c r="J67" s="4" t="n">
        <v>452</v>
      </c>
      <c r="K67" s="4" t="n">
        <v>210</v>
      </c>
      <c r="L67" s="4" t="s">
        <v>26</v>
      </c>
      <c r="M67" s="4" t="s">
        <v>26</v>
      </c>
      <c r="N67" s="4" t="n">
        <v>210</v>
      </c>
      <c r="O67" s="2" t="n">
        <v>46.5</v>
      </c>
      <c r="P67" s="5"/>
    </row>
    <row r="68" customFormat="false" ht="14.65" hidden="false" customHeight="false" outlineLevel="0" collapsed="false">
      <c r="A68" s="0" t="s">
        <v>38</v>
      </c>
      <c r="B68" s="4" t="n">
        <v>761</v>
      </c>
      <c r="C68" s="4" t="n">
        <v>1587</v>
      </c>
      <c r="D68" s="4" t="n">
        <v>2324</v>
      </c>
      <c r="E68" s="4" t="n">
        <v>84902</v>
      </c>
      <c r="F68" s="4" t="n">
        <v>58817</v>
      </c>
      <c r="G68" s="4" t="n">
        <v>40940</v>
      </c>
      <c r="H68" s="2" t="n">
        <v>69.6</v>
      </c>
      <c r="I68" s="4" t="n">
        <v>4</v>
      </c>
      <c r="J68" s="4" t="n">
        <v>5846</v>
      </c>
      <c r="K68" s="4" t="n">
        <v>3738</v>
      </c>
      <c r="L68" s="4" t="s">
        <v>26</v>
      </c>
      <c r="M68" s="4" t="n">
        <v>2</v>
      </c>
      <c r="N68" s="4" t="n">
        <v>3736</v>
      </c>
      <c r="O68" s="2" t="n">
        <v>63.9</v>
      </c>
      <c r="P68" s="5"/>
    </row>
    <row r="69" customFormat="false" ht="14.65" hidden="false" customHeight="false" outlineLevel="0" collapsed="false">
      <c r="A69" s="0" t="s">
        <v>39</v>
      </c>
      <c r="B69" s="4" t="n">
        <v>630</v>
      </c>
      <c r="C69" s="4" t="n">
        <v>672</v>
      </c>
      <c r="D69" s="4" t="n">
        <v>1269</v>
      </c>
      <c r="E69" s="4" t="n">
        <v>36739</v>
      </c>
      <c r="F69" s="4" t="n">
        <v>62571</v>
      </c>
      <c r="G69" s="4" t="n">
        <v>37089</v>
      </c>
      <c r="H69" s="2" t="n">
        <v>59.3</v>
      </c>
      <c r="I69" s="4" t="s">
        <v>26</v>
      </c>
      <c r="J69" s="4" t="n">
        <v>7098</v>
      </c>
      <c r="K69" s="4" t="n">
        <v>3079</v>
      </c>
      <c r="L69" s="4" t="s">
        <v>26</v>
      </c>
      <c r="M69" s="4" t="s">
        <v>26</v>
      </c>
      <c r="N69" s="4" t="n">
        <v>3079</v>
      </c>
      <c r="O69" s="2" t="n">
        <v>43.4</v>
      </c>
      <c r="P69" s="5"/>
    </row>
    <row r="70" customFormat="false" ht="14.65" hidden="false" customHeight="false" outlineLevel="0" collapsed="false">
      <c r="A70" s="0" t="s">
        <v>40</v>
      </c>
      <c r="B70" s="4" t="n">
        <v>1255</v>
      </c>
      <c r="C70" s="4" t="n">
        <v>1070</v>
      </c>
      <c r="D70" s="4" t="n">
        <v>2234</v>
      </c>
      <c r="E70" s="4" t="n">
        <v>121749</v>
      </c>
      <c r="F70" s="4" t="n">
        <v>186984</v>
      </c>
      <c r="G70" s="4" t="n">
        <v>141007</v>
      </c>
      <c r="H70" s="2" t="n">
        <v>75.4</v>
      </c>
      <c r="I70" s="4" t="s">
        <v>26</v>
      </c>
      <c r="J70" s="4" t="n">
        <v>16565</v>
      </c>
      <c r="K70" s="4" t="n">
        <v>11986</v>
      </c>
      <c r="L70" s="4" t="s">
        <v>26</v>
      </c>
      <c r="M70" s="4" t="s">
        <v>26</v>
      </c>
      <c r="N70" s="4" t="n">
        <v>11986</v>
      </c>
      <c r="O70" s="2" t="n">
        <v>72.4</v>
      </c>
      <c r="P70" s="5"/>
    </row>
    <row r="71" customFormat="false" ht="14.65" hidden="false" customHeight="false" outlineLevel="0" collapsed="false">
      <c r="A71" s="0" t="s">
        <v>41</v>
      </c>
      <c r="B71" s="4" t="n">
        <v>1146</v>
      </c>
      <c r="C71" s="4" t="n">
        <v>743</v>
      </c>
      <c r="D71" s="4" t="n">
        <v>1963</v>
      </c>
      <c r="E71" s="4" t="n">
        <v>73843</v>
      </c>
      <c r="F71" s="4" t="n">
        <v>152070</v>
      </c>
      <c r="G71" s="4" t="n">
        <v>116281</v>
      </c>
      <c r="H71" s="2" t="n">
        <v>76.5</v>
      </c>
      <c r="I71" s="4" t="n">
        <v>113</v>
      </c>
      <c r="J71" s="4" t="n">
        <v>17288</v>
      </c>
      <c r="K71" s="4" t="n">
        <v>11240</v>
      </c>
      <c r="L71" s="4" t="n">
        <v>8</v>
      </c>
      <c r="M71" s="4" t="n">
        <v>159</v>
      </c>
      <c r="N71" s="4" t="n">
        <v>11073</v>
      </c>
      <c r="O71" s="2" t="n">
        <v>65</v>
      </c>
      <c r="P71" s="5"/>
    </row>
    <row r="72" customFormat="false" ht="14.65" hidden="false" customHeight="false" outlineLevel="0" collapsed="false">
      <c r="A72" s="0" t="s">
        <v>42</v>
      </c>
      <c r="B72" s="4" t="n">
        <v>270</v>
      </c>
      <c r="C72" s="4" t="n">
        <v>429</v>
      </c>
      <c r="D72" s="4" t="n">
        <v>798</v>
      </c>
      <c r="E72" s="4" t="n">
        <v>7840</v>
      </c>
      <c r="F72" s="4" t="n">
        <v>13727</v>
      </c>
      <c r="G72" s="4" t="n">
        <v>5263</v>
      </c>
      <c r="H72" s="2" t="n">
        <v>38.3</v>
      </c>
      <c r="I72" s="4" t="s">
        <v>26</v>
      </c>
      <c r="J72" s="4" t="n">
        <v>1503</v>
      </c>
      <c r="K72" s="4" t="n">
        <v>397</v>
      </c>
      <c r="L72" s="4" t="s">
        <v>26</v>
      </c>
      <c r="M72" s="4" t="s">
        <v>26</v>
      </c>
      <c r="N72" s="4" t="n">
        <v>397</v>
      </c>
      <c r="O72" s="2" t="n">
        <v>26.4</v>
      </c>
      <c r="P72" s="5"/>
    </row>
    <row r="73" customFormat="false" ht="14.65" hidden="false" customHeight="false" outlineLevel="0" collapsed="false">
      <c r="A73" s="0" t="s">
        <v>43</v>
      </c>
      <c r="B73" s="4" t="n">
        <v>1438</v>
      </c>
      <c r="C73" s="4" t="n">
        <v>1217</v>
      </c>
      <c r="D73" s="4" t="n">
        <v>2345</v>
      </c>
      <c r="E73" s="4" t="n">
        <v>90096</v>
      </c>
      <c r="F73" s="4" t="n">
        <v>212811</v>
      </c>
      <c r="G73" s="4" t="n">
        <v>107653</v>
      </c>
      <c r="H73" s="2" t="n">
        <v>50.6</v>
      </c>
      <c r="I73" s="4" t="s">
        <v>26</v>
      </c>
      <c r="J73" s="4" t="n">
        <v>19111</v>
      </c>
      <c r="K73" s="4" t="n">
        <v>9151</v>
      </c>
      <c r="L73" s="4" t="s">
        <v>26</v>
      </c>
      <c r="M73" s="4" t="s">
        <v>26</v>
      </c>
      <c r="N73" s="4" t="n">
        <v>9151</v>
      </c>
      <c r="O73" s="2" t="n">
        <v>47.9</v>
      </c>
      <c r="P73" s="5"/>
    </row>
    <row r="74" customFormat="false" ht="14.65" hidden="false" customHeight="false" outlineLevel="0" collapsed="false">
      <c r="A74" s="0" t="s">
        <v>45</v>
      </c>
      <c r="B74" s="4" t="n">
        <v>562</v>
      </c>
      <c r="C74" s="4" t="n">
        <v>773</v>
      </c>
      <c r="D74" s="4" t="n">
        <v>1304</v>
      </c>
      <c r="E74" s="4" t="n">
        <v>28380</v>
      </c>
      <c r="F74" s="4" t="n">
        <v>47840</v>
      </c>
      <c r="G74" s="4" t="n">
        <v>20331</v>
      </c>
      <c r="H74" s="2" t="n">
        <v>42.5</v>
      </c>
      <c r="I74" s="4" t="n">
        <v>40</v>
      </c>
      <c r="J74" s="4" t="n">
        <v>5099</v>
      </c>
      <c r="K74" s="4" t="n">
        <v>1202</v>
      </c>
      <c r="L74" s="4" t="n">
        <v>5</v>
      </c>
      <c r="M74" s="4" t="n">
        <v>27</v>
      </c>
      <c r="N74" s="4" t="n">
        <v>1170</v>
      </c>
      <c r="O74" s="2" t="n">
        <v>23.6</v>
      </c>
      <c r="P74" s="5"/>
    </row>
    <row r="75" customFormat="false" ht="14.65" hidden="false" customHeight="false" outlineLevel="0" collapsed="false">
      <c r="A75" s="0" t="s">
        <v>46</v>
      </c>
      <c r="B75" s="4" t="n">
        <v>2477</v>
      </c>
      <c r="C75" s="4" t="n">
        <v>4782</v>
      </c>
      <c r="D75" s="4" t="n">
        <v>6145</v>
      </c>
      <c r="E75" s="4" t="n">
        <v>259577</v>
      </c>
      <c r="F75" s="4" t="n">
        <v>231076</v>
      </c>
      <c r="G75" s="4" t="n">
        <v>140678</v>
      </c>
      <c r="H75" s="2" t="n">
        <v>60.9</v>
      </c>
      <c r="I75" s="4" t="n">
        <v>214</v>
      </c>
      <c r="J75" s="4" t="n">
        <v>23222</v>
      </c>
      <c r="K75" s="4" t="n">
        <v>12070</v>
      </c>
      <c r="L75" s="4" t="n">
        <v>38</v>
      </c>
      <c r="M75" s="4" t="n">
        <v>103</v>
      </c>
      <c r="N75" s="4" t="n">
        <v>11929</v>
      </c>
      <c r="O75" s="2" t="n">
        <v>52</v>
      </c>
      <c r="P75" s="5"/>
    </row>
    <row r="76" customFormat="false" ht="14.65" hidden="false" customHeight="false" outlineLevel="0" collapsed="false">
      <c r="A76" s="0" t="s">
        <v>48</v>
      </c>
      <c r="B76" s="4" t="n">
        <v>29</v>
      </c>
      <c r="C76" s="4" t="n">
        <v>144</v>
      </c>
      <c r="D76" s="4" t="n">
        <v>94</v>
      </c>
      <c r="E76" s="4" t="n">
        <v>923</v>
      </c>
      <c r="F76" s="4" t="n">
        <v>525</v>
      </c>
      <c r="G76" s="4" t="n">
        <v>207</v>
      </c>
      <c r="H76" s="2" t="n">
        <v>39.4</v>
      </c>
      <c r="I76" s="4" t="s">
        <v>26</v>
      </c>
      <c r="J76" s="4" t="n">
        <v>52</v>
      </c>
      <c r="K76" s="4" t="n">
        <v>17</v>
      </c>
      <c r="L76" s="4" t="s">
        <v>26</v>
      </c>
      <c r="M76" s="4" t="s">
        <v>26</v>
      </c>
      <c r="N76" s="4" t="n">
        <v>17</v>
      </c>
      <c r="O76" s="2" t="n">
        <v>32.7</v>
      </c>
      <c r="P76" s="5"/>
    </row>
    <row r="77" customFormat="false" ht="14.65" hidden="false" customHeight="false" outlineLevel="0" collapsed="false">
      <c r="A77" s="0" t="s">
        <v>49</v>
      </c>
      <c r="B77" s="4" t="n">
        <v>784</v>
      </c>
      <c r="C77" s="4" t="n">
        <v>881</v>
      </c>
      <c r="D77" s="4" t="n">
        <v>1496</v>
      </c>
      <c r="E77" s="4" t="n">
        <v>37694</v>
      </c>
      <c r="F77" s="4" t="n">
        <v>62323</v>
      </c>
      <c r="G77" s="4" t="n">
        <v>32467</v>
      </c>
      <c r="H77" s="2" t="n">
        <v>52.1</v>
      </c>
      <c r="I77" s="4" t="n">
        <v>85</v>
      </c>
      <c r="J77" s="4" t="n">
        <v>7264</v>
      </c>
      <c r="K77" s="4" t="n">
        <v>2990</v>
      </c>
      <c r="L77" s="4" t="n">
        <v>15</v>
      </c>
      <c r="M77" s="4" t="n">
        <v>57</v>
      </c>
      <c r="N77" s="4" t="n">
        <v>2918</v>
      </c>
      <c r="O77" s="2" t="n">
        <v>41.2</v>
      </c>
      <c r="P77" s="5"/>
    </row>
    <row r="78" customFormat="false" ht="14.65" hidden="false" customHeight="false" outlineLevel="0" collapsed="false">
      <c r="A78" s="0" t="s">
        <v>51</v>
      </c>
      <c r="B78" s="4" t="n">
        <v>274</v>
      </c>
      <c r="C78" s="4" t="n">
        <v>158</v>
      </c>
      <c r="D78" s="4" t="n">
        <v>409</v>
      </c>
      <c r="E78" s="4" t="n">
        <v>24594</v>
      </c>
      <c r="F78" s="4" t="n">
        <v>49286</v>
      </c>
      <c r="G78" s="4" t="n">
        <v>42827</v>
      </c>
      <c r="H78" s="2" t="n">
        <v>86.9</v>
      </c>
      <c r="I78" s="4" t="n">
        <v>12</v>
      </c>
      <c r="J78" s="4" t="n">
        <v>4436</v>
      </c>
      <c r="K78" s="4" t="n">
        <v>3616</v>
      </c>
      <c r="L78" s="4" t="s">
        <v>26</v>
      </c>
      <c r="M78" s="4" t="n">
        <v>18</v>
      </c>
      <c r="N78" s="4" t="n">
        <v>3598</v>
      </c>
      <c r="O78" s="2" t="n">
        <v>81.5</v>
      </c>
      <c r="P78" s="5"/>
    </row>
    <row r="79" customFormat="false" ht="14.65" hidden="false" customHeight="false" outlineLevel="0" collapsed="false">
      <c r="A79" s="0" t="s">
        <v>52</v>
      </c>
      <c r="B79" s="4" t="n">
        <v>278</v>
      </c>
      <c r="C79" s="4" t="n">
        <v>116</v>
      </c>
      <c r="D79" s="4" t="n">
        <v>431</v>
      </c>
      <c r="E79" s="4" t="n">
        <v>9719</v>
      </c>
      <c r="F79" s="4" t="n">
        <v>41754</v>
      </c>
      <c r="G79" s="4" t="n">
        <v>23334</v>
      </c>
      <c r="H79" s="2" t="n">
        <v>55.9</v>
      </c>
      <c r="I79" s="4" t="n">
        <v>88</v>
      </c>
      <c r="J79" s="4" t="n">
        <v>5010</v>
      </c>
      <c r="K79" s="4" t="n">
        <v>2381</v>
      </c>
      <c r="L79" s="4" t="s">
        <v>26</v>
      </c>
      <c r="M79" s="4" t="n">
        <v>211</v>
      </c>
      <c r="N79" s="4" t="n">
        <v>2170</v>
      </c>
      <c r="O79" s="2" t="n">
        <v>47.5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3</v>
      </c>
      <c r="B81" s="4" t="n">
        <v>23721</v>
      </c>
      <c r="C81" s="4" t="n">
        <v>30067</v>
      </c>
      <c r="D81" s="4" t="n">
        <v>50552</v>
      </c>
      <c r="E81" s="4" t="n">
        <v>2340181</v>
      </c>
      <c r="F81" s="4" t="n">
        <v>3199818</v>
      </c>
      <c r="G81" s="4" t="n">
        <v>2070302</v>
      </c>
      <c r="H81" s="2" t="n">
        <v>64.7</v>
      </c>
      <c r="I81" s="4" t="n">
        <v>8914</v>
      </c>
      <c r="J81" s="4" t="n">
        <v>373073</v>
      </c>
      <c r="K81" s="4" t="n">
        <v>195043</v>
      </c>
      <c r="L81" s="4" t="n">
        <v>888</v>
      </c>
      <c r="M81" s="4" t="n">
        <v>8715</v>
      </c>
      <c r="N81" s="4" t="n">
        <v>185440</v>
      </c>
      <c r="O81" s="2" t="n">
        <v>52.3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57</v>
      </c>
      <c r="B83" s="4" t="n">
        <v>23721</v>
      </c>
      <c r="C83" s="4" t="n">
        <v>30067</v>
      </c>
      <c r="D83" s="4" t="n">
        <v>50552</v>
      </c>
      <c r="E83" s="4" t="n">
        <v>2340181</v>
      </c>
      <c r="F83" s="4" t="n">
        <v>3199818</v>
      </c>
      <c r="G83" s="4" t="n">
        <v>2070302</v>
      </c>
      <c r="H83" s="2" t="n">
        <v>64.7</v>
      </c>
      <c r="I83" s="4" t="n">
        <v>8914</v>
      </c>
      <c r="J83" s="4" t="n">
        <v>373073</v>
      </c>
      <c r="K83" s="4" t="n">
        <v>195043</v>
      </c>
      <c r="L83" s="4" t="n">
        <v>888</v>
      </c>
      <c r="M83" s="4" t="n">
        <v>8715</v>
      </c>
      <c r="N83" s="4" t="n">
        <v>185440</v>
      </c>
      <c r="O83" s="2" t="n">
        <v>52.3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8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1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2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3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4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5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6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O92" s="4" t="s">
        <v>67</v>
      </c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P93" s="5"/>
    </row>
    <row r="94" customFormat="false" ht="14.65" hidden="false" customHeight="false" outlineLevel="0" collapsed="false">
      <c r="B94" s="4"/>
      <c r="C94" s="4"/>
      <c r="D94" s="4"/>
      <c r="E94" s="4" t="s">
        <v>68</v>
      </c>
      <c r="F94" s="4"/>
      <c r="G94" s="4"/>
      <c r="I94" s="4" t="s">
        <v>68</v>
      </c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1" t="s">
        <v>2</v>
      </c>
      <c r="E95" s="1" t="s">
        <v>3</v>
      </c>
      <c r="F95" s="1" t="s">
        <v>4</v>
      </c>
      <c r="G95" s="1" t="s">
        <v>4</v>
      </c>
      <c r="H95" s="2" t="s">
        <v>5</v>
      </c>
      <c r="I95" s="1" t="s">
        <v>6</v>
      </c>
      <c r="J95" s="1" t="s">
        <v>7</v>
      </c>
      <c r="K95" s="3" t="s">
        <v>8</v>
      </c>
      <c r="L95" s="3"/>
      <c r="M95" s="3"/>
      <c r="N95" s="3"/>
      <c r="O95" s="2" t="s">
        <v>5</v>
      </c>
      <c r="P95" s="5"/>
    </row>
    <row r="96" customFormat="false" ht="14.65" hidden="false" customHeight="false" outlineLevel="0" collapsed="false">
      <c r="B96" s="1" t="str">
        <f aca="false">"-Km"</f>
        <v>-Km</v>
      </c>
      <c r="C96" s="1" t="s">
        <v>9</v>
      </c>
      <c r="D96" s="1" t="s">
        <v>10</v>
      </c>
      <c r="E96" s="1" t="s">
        <v>11</v>
      </c>
      <c r="F96" s="1" t="s">
        <v>12</v>
      </c>
      <c r="G96" s="1" t="s">
        <v>13</v>
      </c>
      <c r="H96" s="2" t="s">
        <v>14</v>
      </c>
      <c r="I96" s="1" t="s">
        <v>15</v>
      </c>
      <c r="J96" s="1" t="s">
        <v>12</v>
      </c>
      <c r="K96" s="1" t="s">
        <v>16</v>
      </c>
      <c r="L96" s="1" t="s">
        <v>17</v>
      </c>
      <c r="M96" s="1" t="s">
        <v>18</v>
      </c>
      <c r="N96" s="1" t="s">
        <v>19</v>
      </c>
      <c r="O96" s="2" t="s">
        <v>14</v>
      </c>
      <c r="P96" s="5"/>
    </row>
    <row r="97" customFormat="false" ht="14.65" hidden="false" customHeight="false" outlineLevel="0" collapsed="false">
      <c r="B97" s="1" t="str">
        <f aca="false">"(000)"</f>
        <v>(000)</v>
      </c>
      <c r="C97" s="1" t="s">
        <v>20</v>
      </c>
      <c r="D97" s="1" t="s">
        <v>21</v>
      </c>
      <c r="E97" s="1" t="s">
        <v>15</v>
      </c>
      <c r="F97" s="1" t="str">
        <f aca="false">"(000)"</f>
        <v>(000)</v>
      </c>
      <c r="G97" s="1" t="str">
        <f aca="false">"(000)"</f>
        <v>(000)</v>
      </c>
      <c r="H97" s="2" t="s">
        <v>22</v>
      </c>
      <c r="I97" s="1" t="s">
        <v>23</v>
      </c>
      <c r="J97" s="1" t="str">
        <f aca="false">"(000)"</f>
        <v>(000)</v>
      </c>
      <c r="K97" s="1" t="str">
        <f aca="false">"(000)"</f>
        <v>(000)</v>
      </c>
      <c r="L97" s="1" t="str">
        <f aca="false">"(000)"</f>
        <v>(000)</v>
      </c>
      <c r="M97" s="1" t="str">
        <f aca="false">"(000)"</f>
        <v>(000)</v>
      </c>
      <c r="N97" s="1" t="str">
        <f aca="false">"(000)"</f>
        <v>(000)</v>
      </c>
      <c r="O97" s="2" t="s">
        <v>22</v>
      </c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4</v>
      </c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7</v>
      </c>
      <c r="B101" s="4" t="n">
        <v>544</v>
      </c>
      <c r="C101" s="4" t="n">
        <v>164</v>
      </c>
      <c r="D101" s="4" t="n">
        <v>777</v>
      </c>
      <c r="E101" s="4" t="n">
        <v>30174</v>
      </c>
      <c r="F101" s="4" t="n">
        <v>121822</v>
      </c>
      <c r="G101" s="4" t="n">
        <v>100174</v>
      </c>
      <c r="H101" s="2" t="n">
        <v>82.2</v>
      </c>
      <c r="I101" s="4" t="n">
        <v>2</v>
      </c>
      <c r="J101" s="4" t="n">
        <v>10908</v>
      </c>
      <c r="K101" s="4" t="n">
        <v>8988</v>
      </c>
      <c r="L101" s="4" t="s">
        <v>26</v>
      </c>
      <c r="M101" s="4" t="n">
        <v>7</v>
      </c>
      <c r="N101" s="4" t="n">
        <v>8981</v>
      </c>
      <c r="O101" s="2" t="n">
        <v>82.4</v>
      </c>
      <c r="P101" s="5"/>
    </row>
    <row r="102" customFormat="false" ht="14.65" hidden="false" customHeight="false" outlineLevel="0" collapsed="false">
      <c r="A102" s="0" t="s">
        <v>29</v>
      </c>
      <c r="B102" s="4" t="n">
        <v>23</v>
      </c>
      <c r="C102" s="4" t="n">
        <v>258</v>
      </c>
      <c r="D102" s="4" t="n">
        <v>112</v>
      </c>
      <c r="E102" s="4" t="n">
        <v>1752</v>
      </c>
      <c r="F102" s="4" t="n">
        <v>398</v>
      </c>
      <c r="G102" s="4" t="n">
        <v>158</v>
      </c>
      <c r="H102" s="2" t="n">
        <v>39.7</v>
      </c>
      <c r="I102" s="4" t="n">
        <v>2</v>
      </c>
      <c r="J102" s="4" t="n">
        <v>37</v>
      </c>
      <c r="K102" s="4" t="n">
        <v>14</v>
      </c>
      <c r="L102" s="4" t="s">
        <v>26</v>
      </c>
      <c r="M102" s="4" t="s">
        <v>26</v>
      </c>
      <c r="N102" s="4" t="n">
        <v>14</v>
      </c>
      <c r="O102" s="2" t="n">
        <v>37.8</v>
      </c>
      <c r="P102" s="5"/>
    </row>
    <row r="103" customFormat="false" ht="14.65" hidden="false" customHeight="false" outlineLevel="0" collapsed="false">
      <c r="A103" s="0" t="s">
        <v>30</v>
      </c>
      <c r="B103" s="4" t="n">
        <v>35324</v>
      </c>
      <c r="C103" s="4" t="n">
        <v>7102</v>
      </c>
      <c r="D103" s="4" t="n">
        <v>45814</v>
      </c>
      <c r="E103" s="4" t="n">
        <v>1255941</v>
      </c>
      <c r="F103" s="4" t="n">
        <v>11982740</v>
      </c>
      <c r="G103" s="4" t="n">
        <v>8062817</v>
      </c>
      <c r="H103" s="2" t="n">
        <v>67.3</v>
      </c>
      <c r="I103" s="4" t="n">
        <v>45013</v>
      </c>
      <c r="J103" s="4" t="n">
        <v>1706240</v>
      </c>
      <c r="K103" s="4" t="n">
        <v>1115349</v>
      </c>
      <c r="L103" s="4" t="n">
        <v>8252</v>
      </c>
      <c r="M103" s="4" t="n">
        <v>293943</v>
      </c>
      <c r="N103" s="4" t="n">
        <v>813154</v>
      </c>
      <c r="O103" s="2" t="n">
        <v>65.4</v>
      </c>
      <c r="P103" s="5"/>
    </row>
    <row r="104" customFormat="false" ht="14.65" hidden="false" customHeight="false" outlineLevel="0" collapsed="false">
      <c r="A104" s="0" t="s">
        <v>31</v>
      </c>
      <c r="B104" s="4" t="n">
        <v>1073</v>
      </c>
      <c r="C104" s="4" t="n">
        <v>684</v>
      </c>
      <c r="D104" s="4" t="n">
        <v>1892</v>
      </c>
      <c r="E104" s="4" t="n">
        <v>43544</v>
      </c>
      <c r="F104" s="4" t="n">
        <v>152594</v>
      </c>
      <c r="G104" s="4" t="n">
        <v>69363</v>
      </c>
      <c r="H104" s="2" t="n">
        <v>45.5</v>
      </c>
      <c r="I104" s="4" t="n">
        <v>262</v>
      </c>
      <c r="J104" s="4" t="n">
        <v>18381</v>
      </c>
      <c r="K104" s="4" t="n">
        <v>6986</v>
      </c>
      <c r="L104" s="4" t="n">
        <v>83</v>
      </c>
      <c r="M104" s="4" t="n">
        <v>378</v>
      </c>
      <c r="N104" s="4" t="n">
        <v>6525</v>
      </c>
      <c r="O104" s="2" t="n">
        <v>38</v>
      </c>
      <c r="P104" s="5"/>
    </row>
    <row r="105" customFormat="false" ht="14.65" hidden="false" customHeight="false" outlineLevel="0" collapsed="false">
      <c r="A105" s="0" t="s">
        <v>33</v>
      </c>
      <c r="B105" s="4" t="n">
        <v>696</v>
      </c>
      <c r="C105" s="4" t="n">
        <v>257</v>
      </c>
      <c r="D105" s="4" t="n">
        <v>1065</v>
      </c>
      <c r="E105" s="4" t="n">
        <v>15322</v>
      </c>
      <c r="F105" s="4" t="n">
        <v>86262</v>
      </c>
      <c r="G105" s="4" t="n">
        <v>55885</v>
      </c>
      <c r="H105" s="2" t="n">
        <v>64.8</v>
      </c>
      <c r="I105" s="4" t="n">
        <v>33</v>
      </c>
      <c r="J105" s="4" t="n">
        <v>11409</v>
      </c>
      <c r="K105" s="4" t="n">
        <v>6227</v>
      </c>
      <c r="L105" s="4" t="s">
        <v>26</v>
      </c>
      <c r="M105" s="4" t="n">
        <v>127</v>
      </c>
      <c r="N105" s="4" t="n">
        <v>6100</v>
      </c>
      <c r="O105" s="2" t="n">
        <v>54.6</v>
      </c>
      <c r="P105" s="5"/>
    </row>
    <row r="106" customFormat="false" ht="14.65" hidden="false" customHeight="false" outlineLevel="0" collapsed="false">
      <c r="A106" s="0" t="s">
        <v>34</v>
      </c>
      <c r="B106" s="4" t="n">
        <v>261</v>
      </c>
      <c r="C106" s="4" t="n">
        <v>201</v>
      </c>
      <c r="D106" s="4" t="n">
        <v>475</v>
      </c>
      <c r="E106" s="4" t="n">
        <v>12143</v>
      </c>
      <c r="F106" s="4" t="n">
        <v>31997</v>
      </c>
      <c r="G106" s="4" t="n">
        <v>15044</v>
      </c>
      <c r="H106" s="2" t="n">
        <v>47</v>
      </c>
      <c r="I106" s="4" t="n">
        <v>38</v>
      </c>
      <c r="J106" s="4" t="n">
        <v>3341</v>
      </c>
      <c r="K106" s="4" t="n">
        <v>1218</v>
      </c>
      <c r="L106" s="4" t="s">
        <v>26</v>
      </c>
      <c r="M106" s="4" t="n">
        <v>44</v>
      </c>
      <c r="N106" s="4" t="n">
        <v>1174</v>
      </c>
      <c r="O106" s="2" t="n">
        <v>36.5</v>
      </c>
      <c r="P106" s="5"/>
    </row>
    <row r="107" customFormat="false" ht="14.65" hidden="false" customHeight="false" outlineLevel="0" collapsed="false">
      <c r="A107" s="0" t="s">
        <v>36</v>
      </c>
      <c r="B107" s="4" t="n">
        <v>21</v>
      </c>
      <c r="C107" s="4" t="n">
        <v>61</v>
      </c>
      <c r="D107" s="4" t="n">
        <v>73</v>
      </c>
      <c r="E107" s="4" t="n">
        <v>1419</v>
      </c>
      <c r="F107" s="4" t="n">
        <v>1055</v>
      </c>
      <c r="G107" s="4" t="n">
        <v>491</v>
      </c>
      <c r="H107" s="2" t="n">
        <v>46.5</v>
      </c>
      <c r="I107" s="4" t="s">
        <v>26</v>
      </c>
      <c r="J107" s="4" t="n">
        <v>106</v>
      </c>
      <c r="K107" s="4" t="n">
        <v>44</v>
      </c>
      <c r="L107" s="4" t="s">
        <v>26</v>
      </c>
      <c r="M107" s="4" t="s">
        <v>26</v>
      </c>
      <c r="N107" s="4" t="n">
        <v>44</v>
      </c>
      <c r="O107" s="2" t="n">
        <v>41.5</v>
      </c>
      <c r="P107" s="5"/>
    </row>
    <row r="108" customFormat="false" ht="14.65" hidden="false" customHeight="false" outlineLevel="0" collapsed="false">
      <c r="A108" s="0" t="s">
        <v>38</v>
      </c>
      <c r="B108" s="4" t="n">
        <v>147</v>
      </c>
      <c r="C108" s="4" t="n">
        <v>201</v>
      </c>
      <c r="D108" s="4" t="n">
        <v>353</v>
      </c>
      <c r="E108" s="4" t="n">
        <v>10985</v>
      </c>
      <c r="F108" s="4" t="n">
        <v>15371</v>
      </c>
      <c r="G108" s="4" t="n">
        <v>8289</v>
      </c>
      <c r="H108" s="2" t="n">
        <v>53.9</v>
      </c>
      <c r="I108" s="4" t="n">
        <v>8</v>
      </c>
      <c r="J108" s="4" t="n">
        <v>1620</v>
      </c>
      <c r="K108" s="4" t="n">
        <v>770</v>
      </c>
      <c r="L108" s="4" t="s">
        <v>26</v>
      </c>
      <c r="M108" s="4" t="n">
        <v>6</v>
      </c>
      <c r="N108" s="4" t="n">
        <v>764</v>
      </c>
      <c r="O108" s="2" t="n">
        <v>47.5</v>
      </c>
      <c r="P108" s="5"/>
    </row>
    <row r="109" customFormat="false" ht="14.65" hidden="false" customHeight="false" outlineLevel="0" collapsed="false">
      <c r="A109" s="0" t="s">
        <v>40</v>
      </c>
      <c r="B109" s="4" t="n">
        <v>70</v>
      </c>
      <c r="C109" s="4" t="n">
        <v>70</v>
      </c>
      <c r="D109" s="4" t="n">
        <v>124</v>
      </c>
      <c r="E109" s="4" t="n">
        <v>5576</v>
      </c>
      <c r="F109" s="4" t="n">
        <v>10393</v>
      </c>
      <c r="G109" s="4" t="n">
        <v>5522</v>
      </c>
      <c r="H109" s="2" t="n">
        <v>53.1</v>
      </c>
      <c r="I109" s="4" t="s">
        <v>26</v>
      </c>
      <c r="J109" s="4" t="n">
        <v>921</v>
      </c>
      <c r="K109" s="4" t="n">
        <v>469</v>
      </c>
      <c r="L109" s="4" t="s">
        <v>26</v>
      </c>
      <c r="M109" s="4" t="s">
        <v>26</v>
      </c>
      <c r="N109" s="4" t="n">
        <v>469</v>
      </c>
      <c r="O109" s="2" t="n">
        <v>50.9</v>
      </c>
      <c r="P109" s="5"/>
    </row>
    <row r="110" customFormat="false" ht="14.65" hidden="false" customHeight="false" outlineLevel="0" collapsed="false">
      <c r="A110" s="0" t="s">
        <v>41</v>
      </c>
      <c r="B110" s="4" t="n">
        <v>563</v>
      </c>
      <c r="C110" s="4" t="n">
        <v>362</v>
      </c>
      <c r="D110" s="4" t="n">
        <v>950</v>
      </c>
      <c r="E110" s="4" t="n">
        <v>26079</v>
      </c>
      <c r="F110" s="4" t="n">
        <v>73536</v>
      </c>
      <c r="G110" s="4" t="n">
        <v>48976</v>
      </c>
      <c r="H110" s="2" t="n">
        <v>66.6</v>
      </c>
      <c r="I110" s="4" t="n">
        <v>157</v>
      </c>
      <c r="J110" s="4" t="n">
        <v>8649</v>
      </c>
      <c r="K110" s="4" t="n">
        <v>4964</v>
      </c>
      <c r="L110" s="4" t="n">
        <v>49</v>
      </c>
      <c r="M110" s="4" t="n">
        <v>246</v>
      </c>
      <c r="N110" s="4" t="n">
        <v>4669</v>
      </c>
      <c r="O110" s="2" t="n">
        <v>57.4</v>
      </c>
      <c r="P110" s="5"/>
    </row>
    <row r="111" customFormat="false" ht="14.65" hidden="false" customHeight="false" outlineLevel="0" collapsed="false">
      <c r="A111" s="0" t="s">
        <v>45</v>
      </c>
      <c r="B111" s="4" t="n">
        <v>22</v>
      </c>
      <c r="C111" s="4" t="n">
        <v>63</v>
      </c>
      <c r="D111" s="4" t="n">
        <v>84</v>
      </c>
      <c r="E111" s="4" t="n">
        <v>481</v>
      </c>
      <c r="F111" s="4" t="n">
        <v>808</v>
      </c>
      <c r="G111" s="4" t="n">
        <v>260</v>
      </c>
      <c r="H111" s="2" t="n">
        <v>32.2</v>
      </c>
      <c r="I111" s="4" t="s">
        <v>26</v>
      </c>
      <c r="J111" s="4" t="n">
        <v>72</v>
      </c>
      <c r="K111" s="4" t="n">
        <v>20</v>
      </c>
      <c r="L111" s="4" t="s">
        <v>26</v>
      </c>
      <c r="M111" s="4" t="s">
        <v>26</v>
      </c>
      <c r="N111" s="4" t="n">
        <v>20</v>
      </c>
      <c r="O111" s="2" t="n">
        <v>27.8</v>
      </c>
      <c r="P111" s="5"/>
    </row>
    <row r="112" customFormat="false" ht="14.65" hidden="false" customHeight="false" outlineLevel="0" collapsed="false">
      <c r="A112" s="0" t="s">
        <v>49</v>
      </c>
      <c r="B112" s="4" t="n">
        <v>82</v>
      </c>
      <c r="C112" s="4" t="n">
        <v>92</v>
      </c>
      <c r="D112" s="4" t="n">
        <v>156</v>
      </c>
      <c r="E112" s="4" t="n">
        <v>1663</v>
      </c>
      <c r="F112" s="4" t="n">
        <v>4388</v>
      </c>
      <c r="G112" s="4" t="n">
        <v>1487</v>
      </c>
      <c r="H112" s="2" t="n">
        <v>33.9</v>
      </c>
      <c r="I112" s="4" t="s">
        <v>26</v>
      </c>
      <c r="J112" s="4" t="n">
        <v>468</v>
      </c>
      <c r="K112" s="4" t="n">
        <v>136</v>
      </c>
      <c r="L112" s="4" t="s">
        <v>26</v>
      </c>
      <c r="M112" s="4" t="s">
        <v>26</v>
      </c>
      <c r="N112" s="4" t="n">
        <v>136</v>
      </c>
      <c r="O112" s="2" t="n">
        <v>29.1</v>
      </c>
      <c r="P112" s="5"/>
    </row>
    <row r="113" customFormat="false" ht="14.65" hidden="false" customHeight="false" outlineLevel="0" collapsed="false">
      <c r="A113" s="0" t="s">
        <v>50</v>
      </c>
      <c r="B113" s="4" t="n">
        <v>19</v>
      </c>
      <c r="C113" s="4" t="n">
        <v>121</v>
      </c>
      <c r="D113" s="4" t="n">
        <v>51</v>
      </c>
      <c r="E113" s="4" t="n">
        <v>3762</v>
      </c>
      <c r="F113" s="4" t="n">
        <v>911</v>
      </c>
      <c r="G113" s="4" t="n">
        <v>687</v>
      </c>
      <c r="H113" s="2" t="n">
        <v>75.4</v>
      </c>
      <c r="I113" s="4" t="s">
        <v>26</v>
      </c>
      <c r="J113" s="4" t="n">
        <v>95</v>
      </c>
      <c r="K113" s="4" t="n">
        <v>55</v>
      </c>
      <c r="L113" s="4" t="s">
        <v>26</v>
      </c>
      <c r="M113" s="4" t="s">
        <v>26</v>
      </c>
      <c r="N113" s="4" t="n">
        <v>55</v>
      </c>
      <c r="O113" s="2" t="n">
        <v>57.9</v>
      </c>
      <c r="P113" s="5"/>
    </row>
    <row r="114" customFormat="false" ht="14.65" hidden="false" customHeight="false" outlineLevel="0" collapsed="false">
      <c r="A114" s="0" t="s">
        <v>51</v>
      </c>
      <c r="B114" s="4" t="n">
        <v>93</v>
      </c>
      <c r="C114" s="4" t="n">
        <v>52</v>
      </c>
      <c r="D114" s="4" t="n">
        <v>135</v>
      </c>
      <c r="E114" s="4" t="n">
        <v>5646</v>
      </c>
      <c r="F114" s="4" t="n">
        <v>16764</v>
      </c>
      <c r="G114" s="4" t="n">
        <v>10112</v>
      </c>
      <c r="H114" s="2" t="n">
        <v>60.3</v>
      </c>
      <c r="I114" s="4" t="n">
        <v>10</v>
      </c>
      <c r="J114" s="4" t="n">
        <v>1509</v>
      </c>
      <c r="K114" s="4" t="n">
        <v>866</v>
      </c>
      <c r="L114" s="4" t="s">
        <v>26</v>
      </c>
      <c r="M114" s="4" t="n">
        <v>17</v>
      </c>
      <c r="N114" s="4" t="n">
        <v>849</v>
      </c>
      <c r="O114" s="2" t="n">
        <v>57.4</v>
      </c>
      <c r="P114" s="5"/>
    </row>
    <row r="115" customFormat="false" ht="14.65" hidden="false" customHeight="false" outlineLevel="0" collapsed="false">
      <c r="A115" s="0" t="s">
        <v>52</v>
      </c>
      <c r="B115" s="4" t="n">
        <v>7528</v>
      </c>
      <c r="C115" s="4" t="n">
        <v>1047</v>
      </c>
      <c r="D115" s="4" t="n">
        <v>9463</v>
      </c>
      <c r="E115" s="4" t="n">
        <v>273134</v>
      </c>
      <c r="F115" s="4" t="n">
        <v>2653510</v>
      </c>
      <c r="G115" s="4" t="n">
        <v>1946253</v>
      </c>
      <c r="H115" s="2" t="n">
        <v>73.3</v>
      </c>
      <c r="I115" s="4" t="n">
        <v>9015</v>
      </c>
      <c r="J115" s="4" t="n">
        <v>420304</v>
      </c>
      <c r="K115" s="4" t="n">
        <v>242206</v>
      </c>
      <c r="L115" s="4" t="s">
        <v>26</v>
      </c>
      <c r="M115" s="4" t="n">
        <v>64282</v>
      </c>
      <c r="N115" s="4" t="n">
        <v>177924</v>
      </c>
      <c r="O115" s="2" t="n">
        <v>57.6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3</v>
      </c>
      <c r="B117" s="4" t="n">
        <v>46466</v>
      </c>
      <c r="C117" s="4" t="n">
        <v>10735</v>
      </c>
      <c r="D117" s="4" t="n">
        <v>61524</v>
      </c>
      <c r="E117" s="4" t="n">
        <v>1687621</v>
      </c>
      <c r="F117" s="4" t="n">
        <v>15152549</v>
      </c>
      <c r="G117" s="4" t="n">
        <v>10325518</v>
      </c>
      <c r="H117" s="2" t="n">
        <v>68.1</v>
      </c>
      <c r="I117" s="4" t="n">
        <v>54540</v>
      </c>
      <c r="J117" s="4" t="n">
        <v>2184060</v>
      </c>
      <c r="K117" s="4" t="n">
        <v>1388312</v>
      </c>
      <c r="L117" s="4" t="n">
        <v>8384</v>
      </c>
      <c r="M117" s="4" t="n">
        <v>359050</v>
      </c>
      <c r="N117" s="4" t="n">
        <v>1020878</v>
      </c>
      <c r="O117" s="2" t="n">
        <v>63.6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4</v>
      </c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30</v>
      </c>
      <c r="B121" s="4" t="n">
        <v>516</v>
      </c>
      <c r="C121" s="4" t="n">
        <v>117</v>
      </c>
      <c r="D121" s="4" t="n">
        <v>708</v>
      </c>
      <c r="E121" s="4" t="s">
        <v>26</v>
      </c>
      <c r="F121" s="4" t="s">
        <v>26</v>
      </c>
      <c r="G121" s="4" t="s">
        <v>26</v>
      </c>
      <c r="H121" s="2" t="s">
        <v>26</v>
      </c>
      <c r="I121" s="4" t="n">
        <v>3336</v>
      </c>
      <c r="J121" s="4" t="n">
        <v>32300</v>
      </c>
      <c r="K121" s="4" t="n">
        <v>27786</v>
      </c>
      <c r="L121" s="4" t="s">
        <v>26</v>
      </c>
      <c r="M121" s="4" t="n">
        <v>27786</v>
      </c>
      <c r="N121" s="4" t="s">
        <v>26</v>
      </c>
      <c r="O121" s="2" t="n">
        <v>86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6</v>
      </c>
      <c r="B123" s="4" t="n">
        <v>516</v>
      </c>
      <c r="C123" s="4" t="n">
        <v>117</v>
      </c>
      <c r="D123" s="4" t="n">
        <v>708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n">
        <v>3336</v>
      </c>
      <c r="J123" s="4" t="n">
        <v>32300</v>
      </c>
      <c r="K123" s="4" t="n">
        <v>27786</v>
      </c>
      <c r="L123" s="4" t="s">
        <v>26</v>
      </c>
      <c r="M123" s="4" t="n">
        <v>27786</v>
      </c>
      <c r="N123" s="4" t="s">
        <v>26</v>
      </c>
      <c r="O123" s="2" t="n">
        <v>86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7</v>
      </c>
      <c r="B125" s="4" t="n">
        <v>46982</v>
      </c>
      <c r="C125" s="4" t="n">
        <v>10852</v>
      </c>
      <c r="D125" s="4" t="n">
        <v>62232</v>
      </c>
      <c r="E125" s="4" t="n">
        <v>1687621</v>
      </c>
      <c r="F125" s="4" t="n">
        <v>15152549</v>
      </c>
      <c r="G125" s="4" t="n">
        <v>10325518</v>
      </c>
      <c r="H125" s="2" t="n">
        <v>68.1</v>
      </c>
      <c r="I125" s="4" t="n">
        <v>57876</v>
      </c>
      <c r="J125" s="4" t="n">
        <v>2216360</v>
      </c>
      <c r="K125" s="4" t="n">
        <v>1416098</v>
      </c>
      <c r="L125" s="4" t="n">
        <v>8384</v>
      </c>
      <c r="M125" s="4" t="n">
        <v>386836</v>
      </c>
      <c r="N125" s="4" t="n">
        <v>1020878</v>
      </c>
      <c r="O125" s="2" t="n">
        <v>63.9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58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69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70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O130" s="4" t="s">
        <v>71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P131" s="5"/>
    </row>
    <row r="132" customFormat="false" ht="14.65" hidden="false" customHeight="false" outlineLevel="0" collapsed="false">
      <c r="B132" s="1" t="s">
        <v>2</v>
      </c>
      <c r="E132" s="1" t="s">
        <v>3</v>
      </c>
      <c r="F132" s="1" t="s">
        <v>4</v>
      </c>
      <c r="G132" s="1" t="s">
        <v>4</v>
      </c>
      <c r="H132" s="2" t="s">
        <v>5</v>
      </c>
      <c r="I132" s="1" t="s">
        <v>6</v>
      </c>
      <c r="J132" s="1" t="s">
        <v>7</v>
      </c>
      <c r="K132" s="3" t="s">
        <v>8</v>
      </c>
      <c r="L132" s="3"/>
      <c r="M132" s="3"/>
      <c r="N132" s="3"/>
      <c r="O132" s="2" t="s">
        <v>5</v>
      </c>
      <c r="P132" s="5"/>
    </row>
    <row r="133" customFormat="false" ht="14.65" hidden="false" customHeight="false" outlineLevel="0" collapsed="false">
      <c r="B133" s="1" t="str">
        <f aca="false">"-Km"</f>
        <v>-Km</v>
      </c>
      <c r="C133" s="1" t="s">
        <v>9</v>
      </c>
      <c r="D133" s="1" t="s">
        <v>10</v>
      </c>
      <c r="E133" s="1" t="s">
        <v>11</v>
      </c>
      <c r="F133" s="1" t="s">
        <v>12</v>
      </c>
      <c r="G133" s="1" t="s">
        <v>13</v>
      </c>
      <c r="H133" s="2" t="s">
        <v>14</v>
      </c>
      <c r="I133" s="1" t="s">
        <v>15</v>
      </c>
      <c r="J133" s="1" t="s">
        <v>12</v>
      </c>
      <c r="K133" s="1" t="s">
        <v>16</v>
      </c>
      <c r="L133" s="1" t="s">
        <v>17</v>
      </c>
      <c r="M133" s="1" t="s">
        <v>18</v>
      </c>
      <c r="N133" s="1" t="s">
        <v>19</v>
      </c>
      <c r="O133" s="2" t="s">
        <v>14</v>
      </c>
      <c r="P133" s="5"/>
    </row>
    <row r="134" customFormat="false" ht="14.65" hidden="false" customHeight="false" outlineLevel="0" collapsed="false">
      <c r="B134" s="1" t="str">
        <f aca="false">"(000)"</f>
        <v>(000)</v>
      </c>
      <c r="C134" s="1" t="s">
        <v>20</v>
      </c>
      <c r="D134" s="1" t="s">
        <v>21</v>
      </c>
      <c r="E134" s="1" t="s">
        <v>15</v>
      </c>
      <c r="F134" s="1" t="str">
        <f aca="false">"(000)"</f>
        <v>(000)</v>
      </c>
      <c r="G134" s="1" t="str">
        <f aca="false">"(000)"</f>
        <v>(000)</v>
      </c>
      <c r="H134" s="2" t="s">
        <v>22</v>
      </c>
      <c r="I134" s="1" t="s">
        <v>23</v>
      </c>
      <c r="J134" s="1" t="str">
        <f aca="false">"(000)"</f>
        <v>(000)</v>
      </c>
      <c r="K134" s="1" t="str">
        <f aca="false">"(000)"</f>
        <v>(000)</v>
      </c>
      <c r="L134" s="1" t="str">
        <f aca="false">"(000)"</f>
        <v>(000)</v>
      </c>
      <c r="M134" s="1" t="str">
        <f aca="false">"(000)"</f>
        <v>(000)</v>
      </c>
      <c r="N134" s="1" t="str">
        <f aca="false">"(000)"</f>
        <v>(000)</v>
      </c>
      <c r="O134" s="2" t="s">
        <v>22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24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29</v>
      </c>
      <c r="B138" s="4" t="n">
        <v>101</v>
      </c>
      <c r="C138" s="4" t="n">
        <v>1807</v>
      </c>
      <c r="D138" s="4" t="n">
        <v>514</v>
      </c>
      <c r="E138" s="4" t="n">
        <v>21124</v>
      </c>
      <c r="F138" s="4" t="n">
        <v>1927</v>
      </c>
      <c r="G138" s="4" t="n">
        <v>1116</v>
      </c>
      <c r="H138" s="2" t="n">
        <v>57.9</v>
      </c>
      <c r="I138" s="4" t="n">
        <v>106</v>
      </c>
      <c r="J138" s="4" t="n">
        <v>180</v>
      </c>
      <c r="K138" s="4" t="n">
        <v>107</v>
      </c>
      <c r="L138" s="4" t="n">
        <v>1</v>
      </c>
      <c r="M138" s="4" t="n">
        <v>5</v>
      </c>
      <c r="N138" s="4" t="n">
        <v>101</v>
      </c>
      <c r="O138" s="2" t="n">
        <v>59.4</v>
      </c>
      <c r="P138" s="5"/>
    </row>
    <row r="139" customFormat="false" ht="14.65" hidden="false" customHeight="false" outlineLevel="0" collapsed="false">
      <c r="A139" s="0" t="s">
        <v>30</v>
      </c>
      <c r="B139" s="4" t="n">
        <v>1814</v>
      </c>
      <c r="C139" s="4" t="n">
        <v>4062</v>
      </c>
      <c r="D139" s="4" t="n">
        <v>4586</v>
      </c>
      <c r="E139" s="4" t="n">
        <v>378931</v>
      </c>
      <c r="F139" s="4" t="n">
        <v>292956</v>
      </c>
      <c r="G139" s="4" t="n">
        <v>174044</v>
      </c>
      <c r="H139" s="2" t="n">
        <v>59.4</v>
      </c>
      <c r="I139" s="4" t="n">
        <v>218</v>
      </c>
      <c r="J139" s="4" t="n">
        <v>33607</v>
      </c>
      <c r="K139" s="4" t="n">
        <v>15538</v>
      </c>
      <c r="L139" s="4" t="n">
        <v>18</v>
      </c>
      <c r="M139" s="4" t="n">
        <v>81</v>
      </c>
      <c r="N139" s="4" t="n">
        <v>15439</v>
      </c>
      <c r="O139" s="2" t="n">
        <v>46.2</v>
      </c>
      <c r="P139" s="5"/>
    </row>
    <row r="140" customFormat="false" ht="14.65" hidden="false" customHeight="false" outlineLevel="0" collapsed="false">
      <c r="A140" s="0" t="s">
        <v>31</v>
      </c>
      <c r="B140" s="4" t="n">
        <v>645</v>
      </c>
      <c r="C140" s="4" t="n">
        <v>1271</v>
      </c>
      <c r="D140" s="4" t="n">
        <v>1696</v>
      </c>
      <c r="E140" s="4" t="n">
        <v>108382</v>
      </c>
      <c r="F140" s="4" t="n">
        <v>87023</v>
      </c>
      <c r="G140" s="4" t="n">
        <v>54107</v>
      </c>
      <c r="H140" s="2" t="n">
        <v>62.2</v>
      </c>
      <c r="I140" s="4" t="n">
        <v>71</v>
      </c>
      <c r="J140" s="4" t="n">
        <v>9305</v>
      </c>
      <c r="K140" s="4" t="n">
        <v>4961</v>
      </c>
      <c r="L140" s="4" t="n">
        <v>15</v>
      </c>
      <c r="M140" s="4" t="n">
        <v>24</v>
      </c>
      <c r="N140" s="4" t="n">
        <v>4922</v>
      </c>
      <c r="O140" s="2" t="n">
        <v>53.3</v>
      </c>
      <c r="P140" s="5"/>
    </row>
    <row r="141" customFormat="false" ht="14.65" hidden="false" customHeight="false" outlineLevel="0" collapsed="false">
      <c r="A141" s="0" t="s">
        <v>32</v>
      </c>
      <c r="B141" s="4" t="n">
        <v>48</v>
      </c>
      <c r="C141" s="4" t="n">
        <v>816</v>
      </c>
      <c r="D141" s="4" t="n">
        <v>267</v>
      </c>
      <c r="E141" s="4" t="n">
        <v>15412</v>
      </c>
      <c r="F141" s="4" t="n">
        <v>1156</v>
      </c>
      <c r="G141" s="4" t="n">
        <v>936</v>
      </c>
      <c r="H141" s="2" t="n">
        <v>81</v>
      </c>
      <c r="I141" s="4" t="n">
        <v>26</v>
      </c>
      <c r="J141" s="4" t="n">
        <v>94</v>
      </c>
      <c r="K141" s="4" t="n">
        <v>77</v>
      </c>
      <c r="L141" s="4" t="n">
        <v>1</v>
      </c>
      <c r="M141" s="4" t="n">
        <v>1</v>
      </c>
      <c r="N141" s="4" t="n">
        <v>75</v>
      </c>
      <c r="O141" s="2" t="n">
        <v>81.9</v>
      </c>
      <c r="P141" s="5"/>
    </row>
    <row r="142" customFormat="false" ht="14.65" hidden="false" customHeight="false" outlineLevel="0" collapsed="false">
      <c r="A142" s="0" t="s">
        <v>34</v>
      </c>
      <c r="B142" s="4" t="n">
        <v>1327</v>
      </c>
      <c r="C142" s="4" t="n">
        <v>3070</v>
      </c>
      <c r="D142" s="4" t="n">
        <v>3601</v>
      </c>
      <c r="E142" s="4" t="n">
        <v>229865</v>
      </c>
      <c r="F142" s="4" t="n">
        <v>177039</v>
      </c>
      <c r="G142" s="4" t="n">
        <v>107000</v>
      </c>
      <c r="H142" s="2" t="n">
        <v>60.4</v>
      </c>
      <c r="I142" s="4" t="n">
        <v>391</v>
      </c>
      <c r="J142" s="4" t="n">
        <v>18866</v>
      </c>
      <c r="K142" s="4" t="n">
        <v>8547</v>
      </c>
      <c r="L142" s="4" t="n">
        <v>48</v>
      </c>
      <c r="M142" s="4" t="n">
        <v>152</v>
      </c>
      <c r="N142" s="4" t="n">
        <v>8347</v>
      </c>
      <c r="O142" s="2" t="n">
        <v>45.3</v>
      </c>
      <c r="P142" s="5"/>
    </row>
    <row r="143" customFormat="false" ht="14.65" hidden="false" customHeight="false" outlineLevel="0" collapsed="false">
      <c r="A143" s="0" t="s">
        <v>35</v>
      </c>
      <c r="B143" s="4" t="n">
        <v>1429</v>
      </c>
      <c r="C143" s="4" t="n">
        <v>3902</v>
      </c>
      <c r="D143" s="4" t="n">
        <v>4299</v>
      </c>
      <c r="E143" s="4" t="n">
        <v>133642</v>
      </c>
      <c r="F143" s="4" t="n">
        <v>84513</v>
      </c>
      <c r="G143" s="4" t="n">
        <v>56441</v>
      </c>
      <c r="H143" s="2" t="n">
        <v>66.8</v>
      </c>
      <c r="I143" s="4" t="n">
        <v>93</v>
      </c>
      <c r="J143" s="4" t="n">
        <v>8669</v>
      </c>
      <c r="K143" s="4" t="n">
        <v>5033</v>
      </c>
      <c r="L143" s="4" t="n">
        <v>7</v>
      </c>
      <c r="M143" s="4" t="n">
        <v>22</v>
      </c>
      <c r="N143" s="4" t="n">
        <v>5004</v>
      </c>
      <c r="O143" s="2" t="n">
        <v>58.1</v>
      </c>
      <c r="P143" s="5"/>
    </row>
    <row r="144" customFormat="false" ht="14.65" hidden="false" customHeight="false" outlineLevel="0" collapsed="false">
      <c r="A144" s="0" t="s">
        <v>36</v>
      </c>
      <c r="B144" s="4" t="n">
        <v>921</v>
      </c>
      <c r="C144" s="4" t="n">
        <v>2634</v>
      </c>
      <c r="D144" s="4" t="n">
        <v>3023</v>
      </c>
      <c r="E144" s="4" t="n">
        <v>65319</v>
      </c>
      <c r="F144" s="4" t="n">
        <v>46177</v>
      </c>
      <c r="G144" s="4" t="n">
        <v>26762</v>
      </c>
      <c r="H144" s="2" t="n">
        <v>58</v>
      </c>
      <c r="I144" s="4" t="n">
        <v>9</v>
      </c>
      <c r="J144" s="4" t="n">
        <v>4618</v>
      </c>
      <c r="K144" s="4" t="n">
        <v>2362</v>
      </c>
      <c r="L144" s="4" t="n">
        <v>2</v>
      </c>
      <c r="M144" s="4" t="n">
        <v>1</v>
      </c>
      <c r="N144" s="4" t="n">
        <v>2359</v>
      </c>
      <c r="O144" s="2" t="n">
        <v>51.1</v>
      </c>
      <c r="P144" s="5"/>
    </row>
    <row r="145" customFormat="false" ht="14.65" hidden="false" customHeight="false" outlineLevel="0" collapsed="false">
      <c r="A145" s="0" t="s">
        <v>37</v>
      </c>
      <c r="B145" s="4" t="n">
        <v>335</v>
      </c>
      <c r="C145" s="4" t="n">
        <v>937</v>
      </c>
      <c r="D145" s="4" t="n">
        <v>1124</v>
      </c>
      <c r="E145" s="4" t="n">
        <v>19315</v>
      </c>
      <c r="F145" s="4" t="n">
        <v>11977</v>
      </c>
      <c r="G145" s="4" t="n">
        <v>6924</v>
      </c>
      <c r="H145" s="2" t="n">
        <v>57.8</v>
      </c>
      <c r="I145" s="4" t="n">
        <v>3</v>
      </c>
      <c r="J145" s="4" t="n">
        <v>1229</v>
      </c>
      <c r="K145" s="4" t="n">
        <v>542</v>
      </c>
      <c r="L145" s="4" t="s">
        <v>26</v>
      </c>
      <c r="M145" s="4" t="n">
        <v>1</v>
      </c>
      <c r="N145" s="4" t="n">
        <v>541</v>
      </c>
      <c r="O145" s="2" t="n">
        <v>44.1</v>
      </c>
      <c r="P145" s="5"/>
    </row>
    <row r="146" customFormat="false" ht="14.65" hidden="false" customHeight="false" outlineLevel="0" collapsed="false">
      <c r="A146" s="0" t="s">
        <v>38</v>
      </c>
      <c r="B146" s="4" t="n">
        <v>299</v>
      </c>
      <c r="C146" s="4" t="n">
        <v>884</v>
      </c>
      <c r="D146" s="4" t="n">
        <v>1120</v>
      </c>
      <c r="E146" s="4" t="n">
        <v>34469</v>
      </c>
      <c r="F146" s="4" t="n">
        <v>16612</v>
      </c>
      <c r="G146" s="4" t="n">
        <v>11446</v>
      </c>
      <c r="H146" s="2" t="n">
        <v>68.9</v>
      </c>
      <c r="I146" s="4" t="n">
        <v>4</v>
      </c>
      <c r="J146" s="4" t="n">
        <v>1555</v>
      </c>
      <c r="K146" s="4" t="n">
        <v>1035</v>
      </c>
      <c r="L146" s="4" t="s">
        <v>26</v>
      </c>
      <c r="M146" s="4" t="n">
        <v>1</v>
      </c>
      <c r="N146" s="4" t="n">
        <v>1034</v>
      </c>
      <c r="O146" s="2" t="n">
        <v>66.6</v>
      </c>
      <c r="P146" s="5"/>
    </row>
    <row r="147" customFormat="false" ht="14.65" hidden="false" customHeight="false" outlineLevel="0" collapsed="false">
      <c r="A147" s="0" t="s">
        <v>40</v>
      </c>
      <c r="B147" s="4" t="n">
        <v>449</v>
      </c>
      <c r="C147" s="4" t="n">
        <v>850</v>
      </c>
      <c r="D147" s="4" t="n">
        <v>992</v>
      </c>
      <c r="E147" s="4" t="n">
        <v>97128</v>
      </c>
      <c r="F147" s="4" t="n">
        <v>66942</v>
      </c>
      <c r="G147" s="4" t="n">
        <v>51405</v>
      </c>
      <c r="H147" s="2" t="n">
        <v>76.8</v>
      </c>
      <c r="I147" s="4" t="s">
        <v>26</v>
      </c>
      <c r="J147" s="4" t="n">
        <v>5930</v>
      </c>
      <c r="K147" s="4" t="n">
        <v>4369</v>
      </c>
      <c r="L147" s="4" t="s">
        <v>26</v>
      </c>
      <c r="M147" s="4" t="s">
        <v>26</v>
      </c>
      <c r="N147" s="4" t="n">
        <v>4369</v>
      </c>
      <c r="O147" s="2" t="n">
        <v>73.7</v>
      </c>
      <c r="P147" s="5"/>
    </row>
    <row r="148" customFormat="false" ht="14.65" hidden="false" customHeight="false" outlineLevel="0" collapsed="false">
      <c r="A148" s="0" t="s">
        <v>42</v>
      </c>
      <c r="B148" s="4" t="n">
        <v>302</v>
      </c>
      <c r="C148" s="4" t="n">
        <v>1070</v>
      </c>
      <c r="D148" s="4" t="n">
        <v>1085</v>
      </c>
      <c r="E148" s="4" t="n">
        <v>19719</v>
      </c>
      <c r="F148" s="4" t="n">
        <v>15981</v>
      </c>
      <c r="G148" s="4" t="n">
        <v>5942</v>
      </c>
      <c r="H148" s="2" t="n">
        <v>37.2</v>
      </c>
      <c r="I148" s="4" t="n">
        <v>2</v>
      </c>
      <c r="J148" s="4" t="n">
        <v>1755</v>
      </c>
      <c r="K148" s="4" t="n">
        <v>451</v>
      </c>
      <c r="L148" s="4" t="s">
        <v>26</v>
      </c>
      <c r="M148" s="4" t="s">
        <v>26</v>
      </c>
      <c r="N148" s="4" t="n">
        <v>451</v>
      </c>
      <c r="O148" s="2" t="n">
        <v>25.7</v>
      </c>
      <c r="P148" s="5"/>
    </row>
    <row r="149" customFormat="false" ht="14.65" hidden="false" customHeight="false" outlineLevel="0" collapsed="false">
      <c r="A149" s="0" t="s">
        <v>43</v>
      </c>
      <c r="B149" s="4" t="n">
        <v>140</v>
      </c>
      <c r="C149" s="4" t="n">
        <v>276</v>
      </c>
      <c r="D149" s="4" t="n">
        <v>334</v>
      </c>
      <c r="E149" s="4" t="n">
        <v>17898</v>
      </c>
      <c r="F149" s="4" t="n">
        <v>20792</v>
      </c>
      <c r="G149" s="4" t="n">
        <v>9110</v>
      </c>
      <c r="H149" s="2" t="n">
        <v>43.8</v>
      </c>
      <c r="I149" s="4" t="s">
        <v>26</v>
      </c>
      <c r="J149" s="4" t="n">
        <v>1708</v>
      </c>
      <c r="K149" s="4" t="n">
        <v>774</v>
      </c>
      <c r="L149" s="4" t="s">
        <v>26</v>
      </c>
      <c r="M149" s="4" t="s">
        <v>26</v>
      </c>
      <c r="N149" s="4" t="n">
        <v>774</v>
      </c>
      <c r="O149" s="2" t="n">
        <v>45.3</v>
      </c>
      <c r="P149" s="5"/>
    </row>
    <row r="150" customFormat="false" ht="14.65" hidden="false" customHeight="false" outlineLevel="0" collapsed="false">
      <c r="A150" s="0" t="s">
        <v>44</v>
      </c>
      <c r="B150" s="4" t="n">
        <v>66</v>
      </c>
      <c r="C150" s="4" t="n">
        <v>725</v>
      </c>
      <c r="D150" s="4" t="n">
        <v>290</v>
      </c>
      <c r="E150" s="4" t="n">
        <v>5454</v>
      </c>
      <c r="F150" s="4" t="n">
        <v>916</v>
      </c>
      <c r="G150" s="4" t="n">
        <v>606</v>
      </c>
      <c r="H150" s="2" t="n">
        <v>66.2</v>
      </c>
      <c r="I150" s="4" t="n">
        <v>8</v>
      </c>
      <c r="J150" s="4" t="n">
        <v>88</v>
      </c>
      <c r="K150" s="4" t="n">
        <v>49</v>
      </c>
      <c r="L150" s="4" t="s">
        <v>26</v>
      </c>
      <c r="M150" s="4" t="s">
        <v>26</v>
      </c>
      <c r="N150" s="4" t="n">
        <v>49</v>
      </c>
      <c r="O150" s="2" t="n">
        <v>55.7</v>
      </c>
      <c r="P150" s="5"/>
    </row>
    <row r="151" customFormat="false" ht="14.65" hidden="false" customHeight="false" outlineLevel="0" collapsed="false">
      <c r="A151" s="0" t="s">
        <v>45</v>
      </c>
      <c r="B151" s="4" t="n">
        <v>948</v>
      </c>
      <c r="C151" s="4" t="n">
        <v>3253</v>
      </c>
      <c r="D151" s="4" t="n">
        <v>3186</v>
      </c>
      <c r="E151" s="4" t="n">
        <v>139753</v>
      </c>
      <c r="F151" s="4" t="n">
        <v>75506</v>
      </c>
      <c r="G151" s="4" t="n">
        <v>47220</v>
      </c>
      <c r="H151" s="2" t="n">
        <v>62.5</v>
      </c>
      <c r="I151" s="4" t="n">
        <v>292</v>
      </c>
      <c r="J151" s="4" t="n">
        <v>7203</v>
      </c>
      <c r="K151" s="4" t="n">
        <v>3624</v>
      </c>
      <c r="L151" s="4" t="n">
        <v>22</v>
      </c>
      <c r="M151" s="4" t="n">
        <v>60</v>
      </c>
      <c r="N151" s="4" t="n">
        <v>3542</v>
      </c>
      <c r="O151" s="2" t="n">
        <v>50.3</v>
      </c>
      <c r="P151" s="5"/>
    </row>
    <row r="152" customFormat="false" ht="14.65" hidden="false" customHeight="false" outlineLevel="0" collapsed="false">
      <c r="A152" s="0" t="s">
        <v>46</v>
      </c>
      <c r="B152" s="4" t="n">
        <v>781</v>
      </c>
      <c r="C152" s="4" t="n">
        <v>1836</v>
      </c>
      <c r="D152" s="4" t="n">
        <v>2172</v>
      </c>
      <c r="E152" s="4" t="n">
        <v>82128</v>
      </c>
      <c r="F152" s="4" t="n">
        <v>70203</v>
      </c>
      <c r="G152" s="4" t="n">
        <v>36821</v>
      </c>
      <c r="H152" s="2" t="n">
        <v>52.4</v>
      </c>
      <c r="I152" s="4" t="n">
        <v>53</v>
      </c>
      <c r="J152" s="4" t="n">
        <v>7153</v>
      </c>
      <c r="K152" s="4" t="n">
        <v>3152</v>
      </c>
      <c r="L152" s="4" t="n">
        <v>2</v>
      </c>
      <c r="M152" s="4" t="n">
        <v>18</v>
      </c>
      <c r="N152" s="4" t="n">
        <v>3132</v>
      </c>
      <c r="O152" s="2" t="n">
        <v>44.1</v>
      </c>
      <c r="P152" s="5"/>
    </row>
    <row r="153" customFormat="false" ht="14.65" hidden="false" customHeight="false" outlineLevel="0" collapsed="false">
      <c r="A153" s="0" t="s">
        <v>47</v>
      </c>
      <c r="B153" s="4" t="n">
        <v>156</v>
      </c>
      <c r="C153" s="4" t="n">
        <v>1275</v>
      </c>
      <c r="D153" s="4" t="n">
        <v>790</v>
      </c>
      <c r="E153" s="4" t="n">
        <v>12981</v>
      </c>
      <c r="F153" s="4" t="n">
        <v>4682</v>
      </c>
      <c r="G153" s="4" t="n">
        <v>2448</v>
      </c>
      <c r="H153" s="2" t="n">
        <v>52.3</v>
      </c>
      <c r="I153" s="4" t="n">
        <v>31</v>
      </c>
      <c r="J153" s="4" t="n">
        <v>454</v>
      </c>
      <c r="K153" s="4" t="n">
        <v>226</v>
      </c>
      <c r="L153" s="4" t="n">
        <v>2</v>
      </c>
      <c r="M153" s="4" t="n">
        <v>2</v>
      </c>
      <c r="N153" s="4" t="n">
        <v>222</v>
      </c>
      <c r="O153" s="2" t="n">
        <v>49.8</v>
      </c>
      <c r="P153" s="5"/>
    </row>
    <row r="154" customFormat="false" ht="14.65" hidden="false" customHeight="false" outlineLevel="0" collapsed="false">
      <c r="A154" s="0" t="s">
        <v>49</v>
      </c>
      <c r="B154" s="4" t="n">
        <v>151</v>
      </c>
      <c r="C154" s="4" t="n">
        <v>433</v>
      </c>
      <c r="D154" s="4" t="n">
        <v>403</v>
      </c>
      <c r="E154" s="4" t="n">
        <v>15892</v>
      </c>
      <c r="F154" s="4" t="n">
        <v>11359</v>
      </c>
      <c r="G154" s="4" t="n">
        <v>5861</v>
      </c>
      <c r="H154" s="2" t="n">
        <v>51.6</v>
      </c>
      <c r="I154" s="4" t="n">
        <v>61</v>
      </c>
      <c r="J154" s="4" t="n">
        <v>1306</v>
      </c>
      <c r="K154" s="4" t="n">
        <v>536</v>
      </c>
      <c r="L154" s="4" t="n">
        <v>9</v>
      </c>
      <c r="M154" s="4" t="n">
        <v>15</v>
      </c>
      <c r="N154" s="4" t="n">
        <v>512</v>
      </c>
      <c r="O154" s="2" t="n">
        <v>41</v>
      </c>
      <c r="P154" s="5"/>
    </row>
    <row r="155" customFormat="false" ht="14.65" hidden="false" customHeight="false" outlineLevel="0" collapsed="false">
      <c r="A155" s="0" t="s">
        <v>50</v>
      </c>
      <c r="B155" s="4" t="n">
        <v>270</v>
      </c>
      <c r="C155" s="4" t="n">
        <v>1199</v>
      </c>
      <c r="D155" s="4" t="n">
        <v>723</v>
      </c>
      <c r="E155" s="4" t="n">
        <v>49980</v>
      </c>
      <c r="F155" s="4" t="n">
        <v>18462</v>
      </c>
      <c r="G155" s="4" t="n">
        <v>11901</v>
      </c>
      <c r="H155" s="2" t="n">
        <v>64.5</v>
      </c>
      <c r="I155" s="4" t="n">
        <v>59</v>
      </c>
      <c r="J155" s="4" t="n">
        <v>1805</v>
      </c>
      <c r="K155" s="4" t="n">
        <v>950</v>
      </c>
      <c r="L155" s="4" t="s">
        <v>26</v>
      </c>
      <c r="M155" s="4" t="n">
        <v>15</v>
      </c>
      <c r="N155" s="4" t="n">
        <v>935</v>
      </c>
      <c r="O155" s="2" t="n">
        <v>52.6</v>
      </c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53</v>
      </c>
      <c r="B157" s="4" t="n">
        <v>10182</v>
      </c>
      <c r="C157" s="4" t="n">
        <v>30300</v>
      </c>
      <c r="D157" s="4" t="n">
        <v>30205</v>
      </c>
      <c r="E157" s="4" t="n">
        <v>1447392</v>
      </c>
      <c r="F157" s="4" t="n">
        <v>1004223</v>
      </c>
      <c r="G157" s="4" t="n">
        <v>610090</v>
      </c>
      <c r="H157" s="2" t="n">
        <v>60.8</v>
      </c>
      <c r="I157" s="4" t="n">
        <v>1427</v>
      </c>
      <c r="J157" s="4" t="n">
        <v>105525</v>
      </c>
      <c r="K157" s="4" t="n">
        <v>52333</v>
      </c>
      <c r="L157" s="4" t="n">
        <v>127</v>
      </c>
      <c r="M157" s="4" t="n">
        <v>398</v>
      </c>
      <c r="N157" s="4" t="n">
        <v>51808</v>
      </c>
      <c r="O157" s="2" t="n">
        <v>49.6</v>
      </c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54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34</v>
      </c>
      <c r="B161" s="4" t="n">
        <v>21</v>
      </c>
      <c r="C161" s="4" t="n">
        <v>38</v>
      </c>
      <c r="D161" s="4" t="n">
        <v>43</v>
      </c>
      <c r="E161" s="4" t="s">
        <v>26</v>
      </c>
      <c r="F161" s="4" t="s">
        <v>26</v>
      </c>
      <c r="G161" s="4" t="s">
        <v>26</v>
      </c>
      <c r="H161" s="2" t="s">
        <v>26</v>
      </c>
      <c r="I161" s="4" t="n">
        <v>379</v>
      </c>
      <c r="J161" s="4" t="n">
        <v>320</v>
      </c>
      <c r="K161" s="4" t="n">
        <v>202</v>
      </c>
      <c r="L161" s="4" t="n">
        <v>202</v>
      </c>
      <c r="M161" s="4" t="s">
        <v>26</v>
      </c>
      <c r="N161" s="4" t="s">
        <v>26</v>
      </c>
      <c r="O161" s="2" t="n">
        <v>63.1</v>
      </c>
      <c r="P161" s="5"/>
    </row>
    <row r="162" customFormat="false" ht="14.65" hidden="false" customHeight="false" outlineLevel="0" collapsed="false">
      <c r="A162" s="0" t="s">
        <v>37</v>
      </c>
      <c r="B162" s="4" t="n">
        <v>1</v>
      </c>
      <c r="C162" s="4" t="n">
        <v>3</v>
      </c>
      <c r="D162" s="4" t="n">
        <v>4</v>
      </c>
      <c r="E162" s="4" t="s">
        <v>26</v>
      </c>
      <c r="F162" s="4" t="s">
        <v>26</v>
      </c>
      <c r="G162" s="4" t="s">
        <v>26</v>
      </c>
      <c r="H162" s="2" t="s">
        <v>26</v>
      </c>
      <c r="I162" s="4" t="s">
        <v>26</v>
      </c>
      <c r="J162" s="4" t="n">
        <v>3</v>
      </c>
      <c r="K162" s="4" t="n">
        <v>3</v>
      </c>
      <c r="L162" s="4" t="n">
        <v>3</v>
      </c>
      <c r="M162" s="4" t="s">
        <v>26</v>
      </c>
      <c r="N162" s="4" t="s">
        <v>26</v>
      </c>
      <c r="O162" s="2" t="n">
        <v>100</v>
      </c>
      <c r="P162" s="5"/>
    </row>
    <row r="163" customFormat="false" ht="14.65" hidden="false" customHeight="false" outlineLevel="0" collapsed="false">
      <c r="A163" s="0" t="s">
        <v>55</v>
      </c>
      <c r="B163" s="4" t="n">
        <v>8</v>
      </c>
      <c r="C163" s="4" t="n">
        <v>47</v>
      </c>
      <c r="D163" s="4" t="n">
        <v>26</v>
      </c>
      <c r="E163" s="4" t="s">
        <v>26</v>
      </c>
      <c r="F163" s="4" t="s">
        <v>26</v>
      </c>
      <c r="G163" s="4" t="s">
        <v>26</v>
      </c>
      <c r="H163" s="2" t="s">
        <v>26</v>
      </c>
      <c r="I163" s="4" t="n">
        <v>146</v>
      </c>
      <c r="J163" s="4" t="n">
        <v>47</v>
      </c>
      <c r="K163" s="4" t="n">
        <v>24</v>
      </c>
      <c r="L163" s="4" t="s">
        <v>26</v>
      </c>
      <c r="M163" s="4" t="n">
        <v>24</v>
      </c>
      <c r="N163" s="4" t="s">
        <v>26</v>
      </c>
      <c r="O163" s="2" t="n">
        <v>51.1</v>
      </c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56</v>
      </c>
      <c r="B165" s="4" t="n">
        <v>30</v>
      </c>
      <c r="C165" s="4" t="n">
        <v>88</v>
      </c>
      <c r="D165" s="4" t="n">
        <v>73</v>
      </c>
      <c r="E165" s="4" t="s">
        <v>26</v>
      </c>
      <c r="F165" s="4" t="s">
        <v>26</v>
      </c>
      <c r="G165" s="4" t="s">
        <v>26</v>
      </c>
      <c r="H165" s="2" t="s">
        <v>26</v>
      </c>
      <c r="I165" s="4" t="n">
        <v>525</v>
      </c>
      <c r="J165" s="4" t="n">
        <v>370</v>
      </c>
      <c r="K165" s="4" t="n">
        <v>229</v>
      </c>
      <c r="L165" s="4" t="n">
        <v>205</v>
      </c>
      <c r="M165" s="4" t="n">
        <v>24</v>
      </c>
      <c r="N165" s="4" t="s">
        <v>26</v>
      </c>
      <c r="O165" s="2" t="n">
        <v>61.9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57</v>
      </c>
      <c r="B167" s="4" t="n">
        <v>10212</v>
      </c>
      <c r="C167" s="4" t="n">
        <v>30388</v>
      </c>
      <c r="D167" s="4" t="n">
        <v>30278</v>
      </c>
      <c r="E167" s="4" t="n">
        <v>1447392</v>
      </c>
      <c r="F167" s="4" t="n">
        <v>1004223</v>
      </c>
      <c r="G167" s="4" t="n">
        <v>610090</v>
      </c>
      <c r="H167" s="2" t="n">
        <v>60.8</v>
      </c>
      <c r="I167" s="4" t="n">
        <v>1952</v>
      </c>
      <c r="J167" s="4" t="n">
        <v>105895</v>
      </c>
      <c r="K167" s="4" t="n">
        <v>52562</v>
      </c>
      <c r="L167" s="4" t="n">
        <v>332</v>
      </c>
      <c r="M167" s="4" t="n">
        <v>422</v>
      </c>
      <c r="N167" s="4" t="n">
        <v>51808</v>
      </c>
      <c r="O167" s="2" t="n">
        <v>49.6</v>
      </c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58</v>
      </c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4:N54"/>
    <mergeCell ref="K95:N95"/>
    <mergeCell ref="K132:N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