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89">
  <si>
    <t xml:space="preserve">All Non-Scheduled Services June 1999(a)</t>
  </si>
  <si>
    <t xml:space="preserve">Table 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IRTOURS INTL AIRWAYS LIMITE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GO FLY LTD</t>
  </si>
  <si>
    <t xml:space="preserve">JERSEY EUROPEAN AIRWAYS (UK)</t>
  </si>
  <si>
    <t xml:space="preserve">KLM UK LTD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SOUTH COAST AIRWAYS LTD</t>
  </si>
  <si>
    <t xml:space="preserve">TITAN AIRWAYS</t>
  </si>
  <si>
    <t xml:space="preserve">VIRGIN ATLANTIC AIRWAYS</t>
  </si>
  <si>
    <t xml:space="preserve">Total Passenger Services</t>
  </si>
  <si>
    <t xml:space="preserve">Table 5.1 cont'd</t>
  </si>
  <si>
    <t xml:space="preserve">Cargo Services</t>
  </si>
  <si>
    <t xml:space="preserve">AIR CAVREL LTD</t>
  </si>
  <si>
    <t xml:space="preserve">AIR FOYLE</t>
  </si>
  <si>
    <t xml:space="preserve">CHANNEL EXPRESS (AIR SVS)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June 1999(a) (c)</t>
  </si>
  <si>
    <t xml:space="preserve">Table 5.2</t>
  </si>
  <si>
    <t xml:space="preserve">Table 5.2 cont'd</t>
  </si>
  <si>
    <t xml:space="preserve">(c) EEA Non-Scheduled Services are those operated between liberalised airports in the European</t>
  </si>
  <si>
    <t xml:space="preserve">     Economic Area by holders of UK operating licences ie excluding services operated under</t>
  </si>
  <si>
    <t xml:space="preserve">     UK Air Transport Licences.</t>
  </si>
  <si>
    <t xml:space="preserve">(d) With flights carrying both international and domestic traffic only the international</t>
  </si>
  <si>
    <t xml:space="preserve">     load data are included on this table. Load factors may therefore be distorted.</t>
  </si>
  <si>
    <t xml:space="preserve">Other International Non-Scheduled Services June 1999 (a) (c)</t>
  </si>
  <si>
    <t xml:space="preserve">Table 5.3</t>
  </si>
  <si>
    <t xml:space="preserve">(c) All International non-scheduled services not covered in table 5.2</t>
  </si>
  <si>
    <t xml:space="preserve">Domestic Non-Scheduled Services June1999 (a)</t>
  </si>
  <si>
    <t xml:space="preserve">Table 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9.85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2" customFormat="false" ht="14.65" hidden="false" customHeight="false" outlineLevel="0" collapsed="false">
      <c r="E2" s="1" t="s">
        <v>2</v>
      </c>
      <c r="I2" s="1" t="s">
        <v>2</v>
      </c>
    </row>
    <row r="3" customFormat="false" ht="14.65" hidden="false" customHeight="false" outlineLevel="0" collapsed="false">
      <c r="B3" s="1" t="s">
        <v>3</v>
      </c>
      <c r="E3" s="1" t="s">
        <v>4</v>
      </c>
      <c r="F3" s="1" t="s">
        <v>5</v>
      </c>
      <c r="G3" s="1" t="s">
        <v>5</v>
      </c>
      <c r="H3" s="2" t="s">
        <v>6</v>
      </c>
      <c r="I3" s="1" t="s">
        <v>7</v>
      </c>
      <c r="J3" s="1" t="s">
        <v>8</v>
      </c>
      <c r="K3" s="3" t="s">
        <v>9</v>
      </c>
      <c r="L3" s="3"/>
      <c r="M3" s="3"/>
      <c r="N3" s="3"/>
      <c r="O3" s="2" t="s">
        <v>6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  <c r="H4" s="2" t="s">
        <v>15</v>
      </c>
      <c r="I4" s="1" t="s">
        <v>16</v>
      </c>
      <c r="J4" s="1" t="s">
        <v>13</v>
      </c>
      <c r="K4" s="1" t="s">
        <v>17</v>
      </c>
      <c r="L4" s="1" t="s">
        <v>18</v>
      </c>
      <c r="M4" s="1" t="s">
        <v>19</v>
      </c>
      <c r="N4" s="1" t="s">
        <v>20</v>
      </c>
      <c r="O4" s="2" t="s">
        <v>15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1</v>
      </c>
      <c r="D5" s="1" t="s">
        <v>22</v>
      </c>
      <c r="E5" s="1" t="s">
        <v>16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7" customFormat="false" ht="14.65" hidden="false" customHeight="false" outlineLevel="0" collapsed="false">
      <c r="A7" s="0" t="s">
        <v>25</v>
      </c>
    </row>
    <row r="9" customFormat="false" ht="14.65" hidden="false" customHeight="false" outlineLevel="0" collapsed="false">
      <c r="A9" s="0" t="s">
        <v>26</v>
      </c>
      <c r="B9" s="4" t="n">
        <v>310</v>
      </c>
      <c r="C9" s="4" t="n">
        <v>312</v>
      </c>
      <c r="D9" s="4" t="n">
        <v>546</v>
      </c>
      <c r="E9" s="4" t="s">
        <v>27</v>
      </c>
      <c r="F9" s="4" t="n">
        <v>44092</v>
      </c>
      <c r="G9" s="4" t="n">
        <v>30037</v>
      </c>
      <c r="H9" s="2" t="n">
        <v>68.1</v>
      </c>
      <c r="I9" s="4" t="s">
        <v>27</v>
      </c>
      <c r="J9" s="4" t="n">
        <v>4997</v>
      </c>
      <c r="K9" s="4" t="n">
        <v>2404</v>
      </c>
      <c r="L9" s="4" t="s">
        <v>27</v>
      </c>
      <c r="M9" s="4" t="n">
        <v>1</v>
      </c>
      <c r="N9" s="4" t="n">
        <v>2403</v>
      </c>
      <c r="O9" s="2" t="n">
        <v>48.1</v>
      </c>
      <c r="P9" s="5"/>
    </row>
    <row r="10" customFormat="false" ht="14.65" hidden="false" customHeight="false" outlineLevel="0" collapsed="false">
      <c r="A10" s="0" t="s">
        <v>28</v>
      </c>
      <c r="B10" s="4" t="n">
        <v>7685</v>
      </c>
      <c r="C10" s="4" t="n">
        <v>3338</v>
      </c>
      <c r="D10" s="4" t="n">
        <v>11308</v>
      </c>
      <c r="E10" s="4" t="n">
        <v>692122</v>
      </c>
      <c r="F10" s="4" t="n">
        <v>1814003</v>
      </c>
      <c r="G10" s="4" t="n">
        <v>1734883</v>
      </c>
      <c r="H10" s="2" t="n">
        <v>95.6</v>
      </c>
      <c r="I10" s="4" t="n">
        <v>200</v>
      </c>
      <c r="J10" s="4" t="n">
        <v>172012</v>
      </c>
      <c r="K10" s="4" t="n">
        <v>164479</v>
      </c>
      <c r="L10" s="4" t="s">
        <v>27</v>
      </c>
      <c r="M10" s="4" t="n">
        <v>862</v>
      </c>
      <c r="N10" s="4" t="n">
        <v>163617</v>
      </c>
      <c r="O10" s="2" t="n">
        <v>95.6</v>
      </c>
      <c r="P10" s="5"/>
    </row>
    <row r="11" customFormat="false" ht="14.65" hidden="false" customHeight="false" outlineLevel="0" collapsed="false">
      <c r="A11" s="0" t="s">
        <v>29</v>
      </c>
      <c r="B11" s="4" t="n">
        <v>303</v>
      </c>
      <c r="C11" s="4" t="n">
        <v>120</v>
      </c>
      <c r="D11" s="4" t="n">
        <v>434</v>
      </c>
      <c r="E11" s="4" t="n">
        <v>12063</v>
      </c>
      <c r="F11" s="4" t="n">
        <v>96225</v>
      </c>
      <c r="G11" s="4" t="n">
        <v>87342</v>
      </c>
      <c r="H11" s="2" t="n">
        <v>90.8</v>
      </c>
      <c r="I11" s="4" t="s">
        <v>27</v>
      </c>
      <c r="J11" s="4" t="n">
        <v>8329</v>
      </c>
      <c r="K11" s="4" t="n">
        <v>7740</v>
      </c>
      <c r="L11" s="4" t="s">
        <v>27</v>
      </c>
      <c r="M11" s="4" t="s">
        <v>27</v>
      </c>
      <c r="N11" s="4" t="n">
        <v>7740</v>
      </c>
      <c r="O11" s="2" t="n">
        <v>92.9</v>
      </c>
      <c r="P11" s="5"/>
    </row>
    <row r="12" customFormat="false" ht="14.65" hidden="false" customHeight="false" outlineLevel="0" collapsed="false">
      <c r="A12" s="0" t="s">
        <v>30</v>
      </c>
      <c r="B12" s="4" t="n">
        <v>7379</v>
      </c>
      <c r="C12" s="4" t="n">
        <v>2991</v>
      </c>
      <c r="D12" s="4" t="n">
        <v>10659</v>
      </c>
      <c r="E12" s="4" t="n">
        <v>554238</v>
      </c>
      <c r="F12" s="4" t="n">
        <v>1702466</v>
      </c>
      <c r="G12" s="4" t="n">
        <v>1607401</v>
      </c>
      <c r="H12" s="2" t="n">
        <v>94.4</v>
      </c>
      <c r="I12" s="4" t="n">
        <v>484</v>
      </c>
      <c r="J12" s="4" t="n">
        <v>170260</v>
      </c>
      <c r="K12" s="4" t="n">
        <v>139249</v>
      </c>
      <c r="L12" s="4" t="s">
        <v>27</v>
      </c>
      <c r="M12" s="4" t="n">
        <v>3020</v>
      </c>
      <c r="N12" s="4" t="n">
        <v>136229</v>
      </c>
      <c r="O12" s="2" t="n">
        <v>81.8</v>
      </c>
      <c r="P12" s="5"/>
    </row>
    <row r="13" customFormat="false" ht="14.65" hidden="false" customHeight="false" outlineLevel="0" collapsed="false">
      <c r="A13" s="0" t="s">
        <v>31</v>
      </c>
      <c r="B13" s="4" t="n">
        <v>5</v>
      </c>
      <c r="C13" s="4" t="n">
        <v>13</v>
      </c>
      <c r="D13" s="4" t="n">
        <v>14</v>
      </c>
      <c r="E13" s="4" t="n">
        <v>78</v>
      </c>
      <c r="F13" s="4" t="n">
        <v>88</v>
      </c>
      <c r="G13" s="4" t="n">
        <v>60</v>
      </c>
      <c r="H13" s="2" t="n">
        <v>68.2</v>
      </c>
      <c r="I13" s="4" t="s">
        <v>27</v>
      </c>
      <c r="J13" s="4" t="n">
        <v>11</v>
      </c>
      <c r="K13" s="4" t="n">
        <v>4</v>
      </c>
      <c r="L13" s="4" t="s">
        <v>27</v>
      </c>
      <c r="M13" s="4" t="s">
        <v>27</v>
      </c>
      <c r="N13" s="4" t="n">
        <v>4</v>
      </c>
      <c r="O13" s="2" t="n">
        <v>36.4</v>
      </c>
      <c r="P13" s="5"/>
    </row>
    <row r="14" customFormat="false" ht="14.65" hidden="false" customHeight="false" outlineLevel="0" collapsed="false">
      <c r="A14" s="0" t="s">
        <v>32</v>
      </c>
      <c r="B14" s="4" t="n">
        <v>9</v>
      </c>
      <c r="C14" s="4" t="n">
        <v>36</v>
      </c>
      <c r="D14" s="4" t="n">
        <v>33</v>
      </c>
      <c r="E14" s="4" t="n">
        <v>1046</v>
      </c>
      <c r="F14" s="4" t="n">
        <v>314</v>
      </c>
      <c r="G14" s="4" t="n">
        <v>260</v>
      </c>
      <c r="H14" s="2" t="n">
        <v>82.8</v>
      </c>
      <c r="I14" s="4" t="s">
        <v>27</v>
      </c>
      <c r="J14" s="4" t="n">
        <v>30</v>
      </c>
      <c r="K14" s="4" t="n">
        <v>23</v>
      </c>
      <c r="L14" s="4" t="s">
        <v>27</v>
      </c>
      <c r="M14" s="4" t="s">
        <v>27</v>
      </c>
      <c r="N14" s="4" t="n">
        <v>23</v>
      </c>
      <c r="O14" s="2" t="n">
        <v>76.7</v>
      </c>
      <c r="P14" s="5"/>
    </row>
    <row r="15" customFormat="false" ht="14.65" hidden="false" customHeight="false" outlineLevel="0" collapsed="false">
      <c r="A15" s="0" t="s">
        <v>33</v>
      </c>
      <c r="B15" s="4" t="n">
        <v>34</v>
      </c>
      <c r="C15" s="4" t="n">
        <v>140</v>
      </c>
      <c r="D15" s="4" t="n">
        <v>147</v>
      </c>
      <c r="E15" s="4" t="n">
        <v>517</v>
      </c>
      <c r="F15" s="4" t="n">
        <v>1204</v>
      </c>
      <c r="G15" s="4" t="n">
        <v>675</v>
      </c>
      <c r="H15" s="2" t="n">
        <v>56.1</v>
      </c>
      <c r="I15" s="4" t="n">
        <v>1</v>
      </c>
      <c r="J15" s="4" t="n">
        <v>119</v>
      </c>
      <c r="K15" s="4" t="n">
        <v>56</v>
      </c>
      <c r="L15" s="4" t="s">
        <v>27</v>
      </c>
      <c r="M15" s="4" t="s">
        <v>27</v>
      </c>
      <c r="N15" s="4" t="n">
        <v>56</v>
      </c>
      <c r="O15" s="2" t="n">
        <v>47.1</v>
      </c>
      <c r="P15" s="5"/>
    </row>
    <row r="16" customFormat="false" ht="14.65" hidden="false" customHeight="false" outlineLevel="0" collapsed="false">
      <c r="A16" s="0" t="s">
        <v>34</v>
      </c>
      <c r="B16" s="4" t="n">
        <v>9625</v>
      </c>
      <c r="C16" s="4" t="n">
        <v>4252</v>
      </c>
      <c r="D16" s="4" t="n">
        <v>14181</v>
      </c>
      <c r="E16" s="4" t="n">
        <v>956286</v>
      </c>
      <c r="F16" s="4" t="n">
        <v>2430120</v>
      </c>
      <c r="G16" s="4" t="n">
        <v>2336099</v>
      </c>
      <c r="H16" s="2" t="n">
        <v>96.1</v>
      </c>
      <c r="I16" s="4" t="n">
        <v>690</v>
      </c>
      <c r="J16" s="4" t="n">
        <v>207835</v>
      </c>
      <c r="K16" s="4" t="n">
        <v>198460</v>
      </c>
      <c r="L16" s="4" t="s">
        <v>27</v>
      </c>
      <c r="M16" s="4" t="n">
        <v>3497</v>
      </c>
      <c r="N16" s="4" t="n">
        <v>194963</v>
      </c>
      <c r="O16" s="2" t="n">
        <v>95.5</v>
      </c>
      <c r="P16" s="5"/>
    </row>
    <row r="17" customFormat="false" ht="14.65" hidden="false" customHeight="false" outlineLevel="0" collapsed="false">
      <c r="A17" s="0" t="s">
        <v>35</v>
      </c>
      <c r="B17" s="4" t="n">
        <v>764</v>
      </c>
      <c r="C17" s="4" t="n">
        <v>468</v>
      </c>
      <c r="D17" s="4" t="n">
        <v>1249</v>
      </c>
      <c r="E17" s="4" t="n">
        <v>20300</v>
      </c>
      <c r="F17" s="4" t="n">
        <v>116116</v>
      </c>
      <c r="G17" s="4" t="n">
        <v>82607</v>
      </c>
      <c r="H17" s="2" t="n">
        <v>71.1</v>
      </c>
      <c r="I17" s="4" t="s">
        <v>27</v>
      </c>
      <c r="J17" s="4" t="n">
        <v>15733</v>
      </c>
      <c r="K17" s="4" t="n">
        <v>7975</v>
      </c>
      <c r="L17" s="4" t="n">
        <v>5</v>
      </c>
      <c r="M17" s="4" t="n">
        <v>215</v>
      </c>
      <c r="N17" s="4" t="n">
        <v>7755</v>
      </c>
      <c r="O17" s="2" t="n">
        <v>50.7</v>
      </c>
      <c r="P17" s="5"/>
    </row>
    <row r="18" customFormat="false" ht="14.65" hidden="false" customHeight="false" outlineLevel="0" collapsed="false">
      <c r="A18" s="0" t="s">
        <v>36</v>
      </c>
      <c r="B18" s="4" t="n">
        <v>1065</v>
      </c>
      <c r="C18" s="4" t="n">
        <v>600</v>
      </c>
      <c r="D18" s="4" t="n">
        <v>1667</v>
      </c>
      <c r="E18" s="4" t="n">
        <v>22884</v>
      </c>
      <c r="F18" s="4" t="n">
        <v>188747</v>
      </c>
      <c r="G18" s="4" t="n">
        <v>173343</v>
      </c>
      <c r="H18" s="2" t="n">
        <v>91.8</v>
      </c>
      <c r="I18" s="4" t="s">
        <v>27</v>
      </c>
      <c r="J18" s="4" t="n">
        <v>19421</v>
      </c>
      <c r="K18" s="4" t="n">
        <v>13520</v>
      </c>
      <c r="L18" s="4" t="s">
        <v>27</v>
      </c>
      <c r="M18" s="4" t="s">
        <v>27</v>
      </c>
      <c r="N18" s="4" t="n">
        <v>13520</v>
      </c>
      <c r="O18" s="2" t="n">
        <v>69.6</v>
      </c>
      <c r="P18" s="5"/>
    </row>
    <row r="19" customFormat="false" ht="14.65" hidden="false" customHeight="false" outlineLevel="0" collapsed="false">
      <c r="A19" s="0" t="s">
        <v>37</v>
      </c>
      <c r="B19" s="4" t="n">
        <v>241</v>
      </c>
      <c r="C19" s="4" t="n">
        <v>1133</v>
      </c>
      <c r="D19" s="4" t="n">
        <v>644</v>
      </c>
      <c r="E19" s="4" t="s">
        <v>27</v>
      </c>
      <c r="F19" s="4" t="n">
        <v>13730</v>
      </c>
      <c r="G19" s="4" t="n">
        <v>9579</v>
      </c>
      <c r="H19" s="2" t="n">
        <v>69.8</v>
      </c>
      <c r="I19" s="4" t="s">
        <v>27</v>
      </c>
      <c r="J19" s="4" t="n">
        <v>1304</v>
      </c>
      <c r="K19" s="4" t="n">
        <v>773</v>
      </c>
      <c r="L19" s="4" t="s">
        <v>27</v>
      </c>
      <c r="M19" s="4" t="n">
        <v>5</v>
      </c>
      <c r="N19" s="4" t="n">
        <v>768</v>
      </c>
      <c r="O19" s="2" t="n">
        <v>59.3</v>
      </c>
      <c r="P19" s="5"/>
    </row>
    <row r="20" customFormat="false" ht="14.65" hidden="false" customHeight="false" outlineLevel="0" collapsed="false">
      <c r="A20" s="0" t="s">
        <v>38</v>
      </c>
      <c r="B20" s="4" t="n">
        <v>380</v>
      </c>
      <c r="C20" s="4" t="n">
        <v>984</v>
      </c>
      <c r="D20" s="4" t="n">
        <v>1064</v>
      </c>
      <c r="E20" s="4" t="n">
        <v>13728</v>
      </c>
      <c r="F20" s="4" t="n">
        <v>32858</v>
      </c>
      <c r="G20" s="4" t="n">
        <v>21886</v>
      </c>
      <c r="H20" s="2" t="n">
        <v>66.6</v>
      </c>
      <c r="I20" s="4" t="n">
        <v>18</v>
      </c>
      <c r="J20" s="4" t="n">
        <v>3601</v>
      </c>
      <c r="K20" s="4" t="n">
        <v>1822</v>
      </c>
      <c r="L20" s="4" t="s">
        <v>27</v>
      </c>
      <c r="M20" s="4" t="n">
        <v>7</v>
      </c>
      <c r="N20" s="4" t="n">
        <v>1815</v>
      </c>
      <c r="O20" s="2" t="n">
        <v>50.6</v>
      </c>
      <c r="P20" s="5"/>
    </row>
    <row r="21" customFormat="false" ht="14.65" hidden="false" customHeight="false" outlineLevel="0" collapsed="false">
      <c r="A21" s="0" t="s">
        <v>39</v>
      </c>
      <c r="B21" s="4" t="n">
        <v>99</v>
      </c>
      <c r="C21" s="4" t="n">
        <v>224</v>
      </c>
      <c r="D21" s="4" t="n">
        <v>299</v>
      </c>
      <c r="E21" s="4" t="n">
        <v>7876</v>
      </c>
      <c r="F21" s="4" t="n">
        <v>4712</v>
      </c>
      <c r="G21" s="4" t="n">
        <v>3755</v>
      </c>
      <c r="H21" s="2" t="n">
        <v>79.7</v>
      </c>
      <c r="I21" s="4" t="n">
        <v>29</v>
      </c>
      <c r="J21" s="4" t="n">
        <v>481</v>
      </c>
      <c r="K21" s="4" t="n">
        <v>319</v>
      </c>
      <c r="L21" s="4" t="s">
        <v>27</v>
      </c>
      <c r="M21" s="4" t="n">
        <v>11</v>
      </c>
      <c r="N21" s="4" t="n">
        <v>308</v>
      </c>
      <c r="O21" s="2" t="n">
        <v>66.3</v>
      </c>
      <c r="P21" s="5"/>
    </row>
    <row r="22" customFormat="false" ht="14.65" hidden="false" customHeight="false" outlineLevel="0" collapsed="false">
      <c r="A22" s="0" t="s">
        <v>40</v>
      </c>
      <c r="B22" s="4" t="n">
        <v>148</v>
      </c>
      <c r="C22" s="4" t="n">
        <v>443</v>
      </c>
      <c r="D22" s="4" t="n">
        <v>504</v>
      </c>
      <c r="E22" s="4" t="s">
        <v>27</v>
      </c>
      <c r="F22" s="4" t="n">
        <v>5028</v>
      </c>
      <c r="G22" s="4" t="n">
        <v>3709</v>
      </c>
      <c r="H22" s="2" t="n">
        <v>73.8</v>
      </c>
      <c r="I22" s="4" t="s">
        <v>27</v>
      </c>
      <c r="J22" s="4" t="n">
        <v>518</v>
      </c>
      <c r="K22" s="4" t="n">
        <v>288</v>
      </c>
      <c r="L22" s="4" t="s">
        <v>27</v>
      </c>
      <c r="M22" s="4" t="s">
        <v>27</v>
      </c>
      <c r="N22" s="4" t="n">
        <v>288</v>
      </c>
      <c r="O22" s="2" t="n">
        <v>55.6</v>
      </c>
      <c r="P22" s="5"/>
    </row>
    <row r="23" customFormat="false" ht="14.65" hidden="false" customHeight="false" outlineLevel="0" collapsed="false">
      <c r="A23" s="0" t="s">
        <v>41</v>
      </c>
      <c r="B23" s="4" t="n">
        <v>3281</v>
      </c>
      <c r="C23" s="4" t="n">
        <v>1397</v>
      </c>
      <c r="D23" s="4" t="n">
        <v>4787</v>
      </c>
      <c r="E23" s="4" t="n">
        <v>326572</v>
      </c>
      <c r="F23" s="4" t="n">
        <v>907167</v>
      </c>
      <c r="G23" s="4" t="n">
        <v>839020</v>
      </c>
      <c r="H23" s="2" t="n">
        <v>92.5</v>
      </c>
      <c r="I23" s="4" t="n">
        <v>82</v>
      </c>
      <c r="J23" s="4" t="n">
        <v>92881</v>
      </c>
      <c r="K23" s="4" t="n">
        <v>71707</v>
      </c>
      <c r="L23" s="4" t="s">
        <v>27</v>
      </c>
      <c r="M23" s="4" t="n">
        <v>390</v>
      </c>
      <c r="N23" s="4" t="n">
        <v>71317</v>
      </c>
      <c r="O23" s="2" t="n">
        <v>77.2</v>
      </c>
      <c r="P23" s="5"/>
    </row>
    <row r="24" customFormat="false" ht="14.65" hidden="false" customHeight="false" outlineLevel="0" collapsed="false">
      <c r="A24" s="0" t="s">
        <v>42</v>
      </c>
      <c r="B24" s="4" t="n">
        <v>55</v>
      </c>
      <c r="C24" s="4" t="n">
        <v>86</v>
      </c>
      <c r="D24" s="4" t="n">
        <v>134</v>
      </c>
      <c r="E24" s="4" t="n">
        <v>5097</v>
      </c>
      <c r="F24" s="4" t="n">
        <v>4568</v>
      </c>
      <c r="G24" s="4" t="n">
        <v>4142</v>
      </c>
      <c r="H24" s="2" t="n">
        <v>90.7</v>
      </c>
      <c r="I24" s="4" t="s">
        <v>27</v>
      </c>
      <c r="J24" s="4" t="n">
        <v>457</v>
      </c>
      <c r="K24" s="4" t="n">
        <v>330</v>
      </c>
      <c r="L24" s="4" t="s">
        <v>27</v>
      </c>
      <c r="M24" s="4" t="s">
        <v>27</v>
      </c>
      <c r="N24" s="4" t="n">
        <v>330</v>
      </c>
      <c r="O24" s="2" t="n">
        <v>72.2</v>
      </c>
      <c r="P24" s="5"/>
    </row>
    <row r="25" customFormat="false" ht="14.65" hidden="false" customHeight="false" outlineLevel="0" collapsed="false">
      <c r="A25" s="0" t="s">
        <v>43</v>
      </c>
      <c r="B25" s="4" t="n">
        <v>828</v>
      </c>
      <c r="C25" s="4" t="n">
        <v>1117</v>
      </c>
      <c r="D25" s="4" t="n">
        <v>1854</v>
      </c>
      <c r="E25" s="4" t="n">
        <v>241</v>
      </c>
      <c r="F25" s="4" t="n">
        <v>78713</v>
      </c>
      <c r="G25" s="4" t="n">
        <v>40106</v>
      </c>
      <c r="H25" s="2" t="n">
        <v>51</v>
      </c>
      <c r="I25" s="4" t="s">
        <v>27</v>
      </c>
      <c r="J25" s="4" t="n">
        <v>8572</v>
      </c>
      <c r="K25" s="4" t="n">
        <v>3329</v>
      </c>
      <c r="L25" s="4" t="s">
        <v>27</v>
      </c>
      <c r="M25" s="4" t="s">
        <v>27</v>
      </c>
      <c r="N25" s="4" t="n">
        <v>3329</v>
      </c>
      <c r="O25" s="2" t="n">
        <v>38.8</v>
      </c>
      <c r="P25" s="5"/>
    </row>
    <row r="26" customFormat="false" ht="14.65" hidden="false" customHeight="false" outlineLevel="0" collapsed="false">
      <c r="A26" s="0" t="s">
        <v>44</v>
      </c>
      <c r="B26" s="4" t="n">
        <v>2</v>
      </c>
      <c r="C26" s="4" t="n">
        <v>2</v>
      </c>
      <c r="D26" s="4" t="n">
        <v>3</v>
      </c>
      <c r="E26" s="4" t="s">
        <v>27</v>
      </c>
      <c r="F26" s="4" t="n">
        <v>240</v>
      </c>
      <c r="G26" s="4" t="n">
        <v>160</v>
      </c>
      <c r="H26" s="2" t="n">
        <v>66.7</v>
      </c>
      <c r="I26" s="4" t="s">
        <v>27</v>
      </c>
      <c r="J26" s="4" t="n">
        <v>21</v>
      </c>
      <c r="K26" s="4" t="n">
        <v>14</v>
      </c>
      <c r="L26" s="4" t="s">
        <v>27</v>
      </c>
      <c r="M26" s="4" t="s">
        <v>27</v>
      </c>
      <c r="N26" s="4" t="n">
        <v>14</v>
      </c>
      <c r="O26" s="2" t="n">
        <v>66.7</v>
      </c>
      <c r="P26" s="5"/>
    </row>
    <row r="27" customFormat="false" ht="14.65" hidden="false" customHeight="false" outlineLevel="0" collapsed="false">
      <c r="A27" s="0" t="s">
        <v>45</v>
      </c>
      <c r="B27" s="4" t="n">
        <v>1</v>
      </c>
      <c r="C27" s="4" t="n">
        <v>2</v>
      </c>
      <c r="D27" s="4" t="n">
        <v>3</v>
      </c>
      <c r="E27" s="4" t="s">
        <v>27</v>
      </c>
      <c r="F27" s="4" t="n">
        <v>44</v>
      </c>
      <c r="G27" s="4" t="n">
        <v>40</v>
      </c>
      <c r="H27" s="2" t="n">
        <v>90.9</v>
      </c>
      <c r="I27" s="4" t="s">
        <v>27</v>
      </c>
      <c r="J27" s="4" t="n">
        <v>5</v>
      </c>
      <c r="K27" s="4" t="n">
        <v>3</v>
      </c>
      <c r="L27" s="4" t="s">
        <v>27</v>
      </c>
      <c r="M27" s="4" t="s">
        <v>27</v>
      </c>
      <c r="N27" s="4" t="n">
        <v>3</v>
      </c>
      <c r="O27" s="2" t="n">
        <v>60</v>
      </c>
      <c r="P27" s="5"/>
    </row>
    <row r="28" customFormat="false" ht="14.65" hidden="false" customHeight="false" outlineLevel="0" collapsed="false">
      <c r="A28" s="0" t="s">
        <v>46</v>
      </c>
      <c r="B28" s="4" t="n">
        <v>558</v>
      </c>
      <c r="C28" s="4" t="n">
        <v>564</v>
      </c>
      <c r="D28" s="4" t="n">
        <v>1039</v>
      </c>
      <c r="E28" s="4" t="n">
        <v>29240</v>
      </c>
      <c r="F28" s="4" t="n">
        <v>58034</v>
      </c>
      <c r="G28" s="4" t="n">
        <v>43664</v>
      </c>
      <c r="H28" s="2" t="n">
        <v>75.2</v>
      </c>
      <c r="I28" s="4" t="s">
        <v>27</v>
      </c>
      <c r="J28" s="4" t="n">
        <v>5190</v>
      </c>
      <c r="K28" s="4" t="n">
        <v>3712</v>
      </c>
      <c r="L28" s="4" t="s">
        <v>27</v>
      </c>
      <c r="M28" s="4" t="s">
        <v>27</v>
      </c>
      <c r="N28" s="4" t="n">
        <v>3712</v>
      </c>
      <c r="O28" s="2" t="n">
        <v>71.5</v>
      </c>
      <c r="P28" s="5"/>
    </row>
    <row r="29" customFormat="false" ht="14.65" hidden="false" customHeight="false" outlineLevel="0" collapsed="false">
      <c r="A29" s="0" t="s">
        <v>47</v>
      </c>
      <c r="B29" s="4" t="n">
        <v>5398</v>
      </c>
      <c r="C29" s="4" t="n">
        <v>2397</v>
      </c>
      <c r="D29" s="4" t="n">
        <v>7879</v>
      </c>
      <c r="E29" s="4" t="n">
        <v>499609</v>
      </c>
      <c r="F29" s="4" t="n">
        <v>1201274</v>
      </c>
      <c r="G29" s="4" t="n">
        <v>1144885</v>
      </c>
      <c r="H29" s="2" t="n">
        <v>95.3</v>
      </c>
      <c r="I29" s="4" t="s">
        <v>27</v>
      </c>
      <c r="J29" s="4" t="n">
        <v>116180</v>
      </c>
      <c r="K29" s="4" t="n">
        <v>97368</v>
      </c>
      <c r="L29" s="4" t="s">
        <v>27</v>
      </c>
      <c r="M29" s="4" t="s">
        <v>27</v>
      </c>
      <c r="N29" s="4" t="n">
        <v>97368</v>
      </c>
      <c r="O29" s="2" t="n">
        <v>83.8</v>
      </c>
      <c r="P29" s="5"/>
    </row>
    <row r="30" customFormat="false" ht="14.65" hidden="false" customHeight="false" outlineLevel="0" collapsed="false">
      <c r="A30" s="0" t="s">
        <v>48</v>
      </c>
      <c r="B30" s="4" t="n">
        <v>397</v>
      </c>
      <c r="C30" s="4" t="n">
        <v>319</v>
      </c>
      <c r="D30" s="4" t="n">
        <v>356</v>
      </c>
      <c r="E30" s="4" t="n">
        <v>727</v>
      </c>
      <c r="F30" s="4" t="n">
        <v>38078</v>
      </c>
      <c r="G30" s="4" t="n">
        <v>30129</v>
      </c>
      <c r="H30" s="2" t="n">
        <v>79.1</v>
      </c>
      <c r="I30" s="4" t="n">
        <v>6</v>
      </c>
      <c r="J30" s="4" t="n">
        <v>3821</v>
      </c>
      <c r="K30" s="4" t="n">
        <v>2280</v>
      </c>
      <c r="L30" s="4" t="s">
        <v>27</v>
      </c>
      <c r="M30" s="4" t="n">
        <v>6</v>
      </c>
      <c r="N30" s="4" t="n">
        <v>2274</v>
      </c>
      <c r="O30" s="2" t="n">
        <v>59.7</v>
      </c>
      <c r="P30" s="5"/>
    </row>
    <row r="31" customFormat="false" ht="14.65" hidden="false" customHeight="false" outlineLevel="0" collapsed="false">
      <c r="A31" s="0" t="s">
        <v>49</v>
      </c>
      <c r="B31" s="4" t="n">
        <v>10</v>
      </c>
      <c r="C31" s="4" t="n">
        <v>10</v>
      </c>
      <c r="D31" s="4" t="n">
        <v>15</v>
      </c>
      <c r="E31" s="4" t="n">
        <v>1064</v>
      </c>
      <c r="F31" s="4" t="n">
        <v>1492</v>
      </c>
      <c r="G31" s="4" t="n">
        <v>1246</v>
      </c>
      <c r="H31" s="2" t="n">
        <v>83.5</v>
      </c>
      <c r="I31" s="4" t="s">
        <v>27</v>
      </c>
      <c r="J31" s="4" t="n">
        <v>131</v>
      </c>
      <c r="K31" s="4" t="n">
        <v>106</v>
      </c>
      <c r="L31" s="4" t="s">
        <v>27</v>
      </c>
      <c r="M31" s="4" t="s">
        <v>27</v>
      </c>
      <c r="N31" s="4" t="n">
        <v>106</v>
      </c>
      <c r="O31" s="2" t="n">
        <v>80.9</v>
      </c>
      <c r="P31" s="5"/>
    </row>
    <row r="32" customFormat="false" ht="14.65" hidden="false" customHeight="false" outlineLevel="0" collapsed="false">
      <c r="A32" s="0" t="s">
        <v>50</v>
      </c>
      <c r="B32" s="4" t="n">
        <v>220</v>
      </c>
      <c r="C32" s="4" t="n">
        <v>255</v>
      </c>
      <c r="D32" s="4" t="n">
        <v>559</v>
      </c>
      <c r="E32" s="4" t="n">
        <v>1950</v>
      </c>
      <c r="F32" s="4" t="n">
        <v>20384</v>
      </c>
      <c r="G32" s="4" t="n">
        <v>12796</v>
      </c>
      <c r="H32" s="2" t="n">
        <v>62.8</v>
      </c>
      <c r="I32" s="4" t="s">
        <v>27</v>
      </c>
      <c r="J32" s="4" t="n">
        <v>2085</v>
      </c>
      <c r="K32" s="4" t="n">
        <v>961</v>
      </c>
      <c r="L32" s="4" t="s">
        <v>27</v>
      </c>
      <c r="M32" s="4" t="n">
        <v>1</v>
      </c>
      <c r="N32" s="4" t="n">
        <v>960</v>
      </c>
      <c r="O32" s="2" t="n">
        <v>46.1</v>
      </c>
      <c r="P32" s="5"/>
    </row>
    <row r="33" customFormat="false" ht="14.65" hidden="false" customHeight="false" outlineLevel="0" collapsed="false">
      <c r="A33" s="0" t="s">
        <v>51</v>
      </c>
      <c r="B33" s="4" t="n">
        <v>55</v>
      </c>
      <c r="C33" s="4" t="n">
        <v>64</v>
      </c>
      <c r="D33" s="4" t="n">
        <v>120</v>
      </c>
      <c r="E33" s="4" t="n">
        <v>5050</v>
      </c>
      <c r="F33" s="4" t="n">
        <v>5244</v>
      </c>
      <c r="G33" s="4" t="n">
        <v>4499</v>
      </c>
      <c r="H33" s="2" t="n">
        <v>85.8</v>
      </c>
      <c r="I33" s="4" t="s">
        <v>27</v>
      </c>
      <c r="J33" s="4" t="n">
        <v>528</v>
      </c>
      <c r="K33" s="4" t="n">
        <v>383</v>
      </c>
      <c r="L33" s="4" t="s">
        <v>27</v>
      </c>
      <c r="M33" s="4" t="s">
        <v>27</v>
      </c>
      <c r="N33" s="4" t="n">
        <v>383</v>
      </c>
      <c r="O33" s="2" t="n">
        <v>72.5</v>
      </c>
      <c r="P33" s="5"/>
    </row>
    <row r="34" customFormat="false" ht="14.65" hidden="false" customHeight="false" outlineLevel="0" collapsed="false">
      <c r="A34" s="0" t="s">
        <v>52</v>
      </c>
      <c r="B34" s="4" t="n">
        <v>269</v>
      </c>
      <c r="C34" s="4" t="n">
        <v>259</v>
      </c>
      <c r="D34" s="4" t="n">
        <v>411</v>
      </c>
      <c r="E34" s="4" t="n">
        <v>7039</v>
      </c>
      <c r="F34" s="4" t="n">
        <v>19788</v>
      </c>
      <c r="G34" s="4" t="n">
        <v>16646</v>
      </c>
      <c r="H34" s="2" t="n">
        <v>84.1</v>
      </c>
      <c r="I34" s="4" t="s">
        <v>27</v>
      </c>
      <c r="J34" s="4" t="n">
        <v>1484</v>
      </c>
      <c r="K34" s="4" t="n">
        <v>1250</v>
      </c>
      <c r="L34" s="4" t="s">
        <v>27</v>
      </c>
      <c r="M34" s="4" t="s">
        <v>27</v>
      </c>
      <c r="N34" s="4" t="n">
        <v>1250</v>
      </c>
      <c r="O34" s="2" t="n">
        <v>84.2</v>
      </c>
      <c r="P34" s="5"/>
    </row>
    <row r="35" customFormat="false" ht="14.65" hidden="false" customHeight="false" outlineLevel="0" collapsed="false">
      <c r="A35" s="0" t="s">
        <v>53</v>
      </c>
      <c r="B35" s="4" t="n">
        <v>50</v>
      </c>
      <c r="C35" s="4" t="n">
        <v>101</v>
      </c>
      <c r="D35" s="4" t="n">
        <v>124</v>
      </c>
      <c r="E35" s="4" t="n">
        <v>4782</v>
      </c>
      <c r="F35" s="4" t="n">
        <v>3152</v>
      </c>
      <c r="G35" s="4" t="n">
        <v>2611</v>
      </c>
      <c r="H35" s="2" t="n">
        <v>82.8</v>
      </c>
      <c r="I35" s="4" t="s">
        <v>27</v>
      </c>
      <c r="J35" s="4" t="n">
        <v>302</v>
      </c>
      <c r="K35" s="4" t="n">
        <v>210</v>
      </c>
      <c r="L35" s="4" t="s">
        <v>27</v>
      </c>
      <c r="M35" s="4" t="s">
        <v>27</v>
      </c>
      <c r="N35" s="4" t="n">
        <v>210</v>
      </c>
      <c r="O35" s="2" t="n">
        <v>69.5</v>
      </c>
      <c r="P35" s="5"/>
    </row>
    <row r="36" customFormat="false" ht="14.65" hidden="false" customHeight="false" outlineLevel="0" collapsed="false">
      <c r="A36" s="0" t="s">
        <v>54</v>
      </c>
      <c r="B36" s="4" t="n">
        <v>5562</v>
      </c>
      <c r="C36" s="4" t="n">
        <v>2247</v>
      </c>
      <c r="D36" s="4" t="n">
        <v>7873</v>
      </c>
      <c r="E36" s="4" t="n">
        <v>511937</v>
      </c>
      <c r="F36" s="4" t="n">
        <v>1503505</v>
      </c>
      <c r="G36" s="4" t="n">
        <v>1392808</v>
      </c>
      <c r="H36" s="2" t="n">
        <v>92.6</v>
      </c>
      <c r="I36" s="4" t="n">
        <v>276</v>
      </c>
      <c r="J36" s="4" t="n">
        <v>135943</v>
      </c>
      <c r="K36" s="4" t="n">
        <v>117631</v>
      </c>
      <c r="L36" s="4" t="s">
        <v>27</v>
      </c>
      <c r="M36" s="4" t="n">
        <v>1607</v>
      </c>
      <c r="N36" s="4" t="n">
        <v>116024</v>
      </c>
      <c r="O36" s="2" t="n">
        <v>86.5</v>
      </c>
      <c r="P36" s="5"/>
    </row>
    <row r="37" customFormat="false" ht="14.65" hidden="false" customHeight="false" outlineLevel="0" collapsed="false">
      <c r="A37" s="0" t="s">
        <v>55</v>
      </c>
      <c r="B37" s="4" t="n">
        <v>493</v>
      </c>
      <c r="C37" s="4" t="n">
        <v>566</v>
      </c>
      <c r="D37" s="4" t="n">
        <v>888</v>
      </c>
      <c r="E37" s="4" t="n">
        <v>10937</v>
      </c>
      <c r="F37" s="4" t="n">
        <v>54946</v>
      </c>
      <c r="G37" s="4" t="n">
        <v>31950</v>
      </c>
      <c r="H37" s="2" t="n">
        <v>58.1</v>
      </c>
      <c r="I37" s="4" t="s">
        <v>27</v>
      </c>
      <c r="J37" s="4" t="n">
        <v>4119</v>
      </c>
      <c r="K37" s="4" t="n">
        <v>2397</v>
      </c>
      <c r="L37" s="4" t="s">
        <v>27</v>
      </c>
      <c r="M37" s="4" t="s">
        <v>27</v>
      </c>
      <c r="N37" s="4" t="n">
        <v>2397</v>
      </c>
      <c r="O37" s="2" t="n">
        <v>58.2</v>
      </c>
      <c r="P37" s="5"/>
    </row>
    <row r="38" customFormat="false" ht="14.65" hidden="false" customHeight="false" outlineLevel="0" collapsed="false">
      <c r="A38" s="0" t="s">
        <v>56</v>
      </c>
      <c r="B38" s="4" t="n">
        <v>812</v>
      </c>
      <c r="C38" s="4" t="n">
        <v>386</v>
      </c>
      <c r="D38" s="4" t="n">
        <v>1271</v>
      </c>
      <c r="E38" s="4" t="n">
        <v>55628</v>
      </c>
      <c r="F38" s="4" t="n">
        <v>154751</v>
      </c>
      <c r="G38" s="4" t="n">
        <v>128207</v>
      </c>
      <c r="H38" s="2" t="n">
        <v>82.8</v>
      </c>
      <c r="I38" s="4" t="n">
        <v>2</v>
      </c>
      <c r="J38" s="4" t="n">
        <v>13969</v>
      </c>
      <c r="K38" s="4" t="n">
        <v>10899</v>
      </c>
      <c r="L38" s="4" t="s">
        <v>27</v>
      </c>
      <c r="M38" s="4" t="n">
        <v>3</v>
      </c>
      <c r="N38" s="4" t="n">
        <v>10896</v>
      </c>
      <c r="O38" s="2" t="n">
        <v>78</v>
      </c>
      <c r="P38" s="5"/>
    </row>
    <row r="39" customFormat="false" ht="14.65" hidden="false" customHeight="false" outlineLevel="0" collapsed="false">
      <c r="A39" s="0" t="s">
        <v>57</v>
      </c>
      <c r="B39" s="4" t="s">
        <v>27</v>
      </c>
      <c r="C39" s="4" t="n">
        <v>2</v>
      </c>
      <c r="D39" s="4" t="n">
        <v>2</v>
      </c>
      <c r="E39" s="4" t="n">
        <v>64</v>
      </c>
      <c r="F39" s="4" t="n">
        <v>15</v>
      </c>
      <c r="G39" s="4" t="n">
        <v>15</v>
      </c>
      <c r="H39" s="2" t="n">
        <v>100</v>
      </c>
      <c r="I39" s="4" t="s">
        <v>27</v>
      </c>
      <c r="J39" s="4" t="n">
        <v>1</v>
      </c>
      <c r="K39" s="4" t="n">
        <v>1</v>
      </c>
      <c r="L39" s="4" t="s">
        <v>27</v>
      </c>
      <c r="M39" s="4" t="s">
        <v>27</v>
      </c>
      <c r="N39" s="4" t="n">
        <v>1</v>
      </c>
      <c r="O39" s="2" t="n">
        <v>100</v>
      </c>
      <c r="P39" s="5"/>
    </row>
    <row r="40" customFormat="false" ht="14.65" hidden="false" customHeight="false" outlineLevel="0" collapsed="false">
      <c r="A40" s="0" t="s">
        <v>58</v>
      </c>
      <c r="B40" s="4" t="n">
        <v>182</v>
      </c>
      <c r="C40" s="4" t="n">
        <v>365</v>
      </c>
      <c r="D40" s="4" t="n">
        <v>388</v>
      </c>
      <c r="E40" s="4" t="n">
        <v>852</v>
      </c>
      <c r="F40" s="4" t="n">
        <v>13745</v>
      </c>
      <c r="G40" s="4" t="n">
        <v>7996</v>
      </c>
      <c r="H40" s="2" t="n">
        <v>58.2</v>
      </c>
      <c r="I40" s="4" t="s">
        <v>27</v>
      </c>
      <c r="J40" s="4" t="n">
        <v>1438</v>
      </c>
      <c r="K40" s="4" t="n">
        <v>659</v>
      </c>
      <c r="L40" s="4" t="n">
        <v>10</v>
      </c>
      <c r="M40" s="4" t="n">
        <v>12</v>
      </c>
      <c r="N40" s="4" t="n">
        <v>637</v>
      </c>
      <c r="O40" s="2" t="n">
        <v>45.8</v>
      </c>
      <c r="P40" s="5"/>
    </row>
    <row r="41" customFormat="false" ht="14.65" hidden="false" customHeight="false" outlineLevel="0" collapsed="false">
      <c r="A41" s="0" t="s">
        <v>59</v>
      </c>
      <c r="B41" s="4" t="n">
        <v>686</v>
      </c>
      <c r="C41" s="4" t="n">
        <v>298</v>
      </c>
      <c r="D41" s="4" t="n">
        <v>1045</v>
      </c>
      <c r="E41" s="4" t="n">
        <v>50086</v>
      </c>
      <c r="F41" s="4" t="n">
        <v>127416</v>
      </c>
      <c r="G41" s="4" t="n">
        <v>113978</v>
      </c>
      <c r="H41" s="2" t="n">
        <v>89.5</v>
      </c>
      <c r="I41" s="4" t="n">
        <v>5</v>
      </c>
      <c r="J41" s="4" t="n">
        <v>13865</v>
      </c>
      <c r="K41" s="4" t="n">
        <v>10928</v>
      </c>
      <c r="L41" s="4" t="s">
        <v>27</v>
      </c>
      <c r="M41" s="4" t="n">
        <v>415</v>
      </c>
      <c r="N41" s="4" t="n">
        <v>10513</v>
      </c>
      <c r="O41" s="2" t="n">
        <v>78.8</v>
      </c>
      <c r="P41" s="5"/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N42" s="4"/>
      <c r="P42" s="5"/>
    </row>
    <row r="43" customFormat="false" ht="14.65" hidden="false" customHeight="false" outlineLevel="0" collapsed="false">
      <c r="A43" s="0" t="s">
        <v>60</v>
      </c>
      <c r="B43" s="4" t="n">
        <v>46906</v>
      </c>
      <c r="C43" s="4" t="n">
        <v>25491</v>
      </c>
      <c r="D43" s="4" t="n">
        <v>71500</v>
      </c>
      <c r="E43" s="4" t="n">
        <v>3792013</v>
      </c>
      <c r="F43" s="4" t="n">
        <v>10642259</v>
      </c>
      <c r="G43" s="4" t="n">
        <v>9906534</v>
      </c>
      <c r="H43" s="2" t="n">
        <v>93.1</v>
      </c>
      <c r="I43" s="4" t="n">
        <v>1793</v>
      </c>
      <c r="J43" s="4" t="n">
        <v>1005643</v>
      </c>
      <c r="K43" s="4" t="n">
        <v>861280</v>
      </c>
      <c r="L43" s="4" t="n">
        <v>15</v>
      </c>
      <c r="M43" s="4" t="n">
        <v>10052</v>
      </c>
      <c r="N43" s="4" t="n">
        <v>851213</v>
      </c>
      <c r="O43" s="2" t="n">
        <v>85.6</v>
      </c>
      <c r="P43" s="5"/>
    </row>
    <row r="44" customFormat="false" ht="14.65" hidden="false" customHeight="false" outlineLevel="0" collapsed="false">
      <c r="B44" s="4"/>
      <c r="C44" s="4"/>
      <c r="D44" s="4"/>
      <c r="E44" s="4"/>
      <c r="F44" s="4"/>
      <c r="G44" s="4"/>
      <c r="I44" s="4"/>
      <c r="J44" s="4"/>
      <c r="K44" s="4"/>
      <c r="L44" s="4"/>
      <c r="M44" s="4"/>
      <c r="N44" s="4"/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A46" s="0" t="s">
        <v>0</v>
      </c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O46" s="4" t="s">
        <v>61</v>
      </c>
      <c r="P46" s="5"/>
    </row>
    <row r="47" customFormat="false" ht="14.65" hidden="false" customHeight="false" outlineLevel="0" collapsed="false">
      <c r="B47" s="4"/>
      <c r="C47" s="4"/>
      <c r="D47" s="4"/>
      <c r="E47" s="4" t="s">
        <v>2</v>
      </c>
      <c r="F47" s="4"/>
      <c r="G47" s="4"/>
      <c r="I47" s="4" t="s">
        <v>2</v>
      </c>
      <c r="J47" s="4"/>
      <c r="K47" s="4"/>
      <c r="L47" s="4"/>
      <c r="M47" s="4"/>
      <c r="P47" s="5"/>
    </row>
    <row r="48" customFormat="false" ht="14.65" hidden="false" customHeight="false" outlineLevel="0" collapsed="false">
      <c r="B48" s="1" t="s">
        <v>3</v>
      </c>
      <c r="E48" s="1" t="s">
        <v>4</v>
      </c>
      <c r="F48" s="1" t="s">
        <v>5</v>
      </c>
      <c r="G48" s="1" t="s">
        <v>5</v>
      </c>
      <c r="H48" s="2" t="s">
        <v>6</v>
      </c>
      <c r="I48" s="1" t="s">
        <v>7</v>
      </c>
      <c r="J48" s="1" t="s">
        <v>8</v>
      </c>
      <c r="K48" s="3" t="s">
        <v>9</v>
      </c>
      <c r="L48" s="3"/>
      <c r="M48" s="3"/>
      <c r="N48" s="3"/>
      <c r="O48" s="2" t="s">
        <v>6</v>
      </c>
      <c r="P48" s="5"/>
    </row>
    <row r="49" customFormat="false" ht="14.65" hidden="false" customHeight="false" outlineLevel="0" collapsed="false">
      <c r="B49" s="1" t="str">
        <f aca="false">"-Km"</f>
        <v>-Km</v>
      </c>
      <c r="C49" s="1" t="s">
        <v>10</v>
      </c>
      <c r="D49" s="1" t="s">
        <v>11</v>
      </c>
      <c r="E49" s="1" t="s">
        <v>12</v>
      </c>
      <c r="F49" s="1" t="s">
        <v>13</v>
      </c>
      <c r="G49" s="1" t="s">
        <v>14</v>
      </c>
      <c r="H49" s="2" t="s">
        <v>15</v>
      </c>
      <c r="I49" s="1" t="s">
        <v>16</v>
      </c>
      <c r="J49" s="1" t="s">
        <v>13</v>
      </c>
      <c r="K49" s="1" t="s">
        <v>17</v>
      </c>
      <c r="L49" s="1" t="s">
        <v>18</v>
      </c>
      <c r="M49" s="1" t="s">
        <v>19</v>
      </c>
      <c r="N49" s="1" t="s">
        <v>20</v>
      </c>
      <c r="O49" s="2" t="s">
        <v>15</v>
      </c>
      <c r="P49" s="5"/>
    </row>
    <row r="50" customFormat="false" ht="14.65" hidden="false" customHeight="false" outlineLevel="0" collapsed="false">
      <c r="B50" s="1" t="str">
        <f aca="false">"(000)"</f>
        <v>(000)</v>
      </c>
      <c r="C50" s="1" t="s">
        <v>21</v>
      </c>
      <c r="D50" s="1" t="s">
        <v>22</v>
      </c>
      <c r="E50" s="1" t="s">
        <v>16</v>
      </c>
      <c r="F50" s="1" t="str">
        <f aca="false">"(000)"</f>
        <v>(000)</v>
      </c>
      <c r="G50" s="1" t="str">
        <f aca="false">"(000)"</f>
        <v>(000)</v>
      </c>
      <c r="H50" s="2" t="s">
        <v>23</v>
      </c>
      <c r="I50" s="1" t="s">
        <v>24</v>
      </c>
      <c r="J50" s="1" t="str">
        <f aca="false">"(000)"</f>
        <v>(000)</v>
      </c>
      <c r="K50" s="1" t="str">
        <f aca="false">"(000)"</f>
        <v>(000)</v>
      </c>
      <c r="L50" s="1" t="str">
        <f aca="false">"(000)"</f>
        <v>(000)</v>
      </c>
      <c r="M50" s="1" t="str">
        <f aca="false">"(000)"</f>
        <v>(000)</v>
      </c>
      <c r="N50" s="1" t="str">
        <f aca="false">"(000)"</f>
        <v>(000)</v>
      </c>
      <c r="O50" s="2" t="s">
        <v>23</v>
      </c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62</v>
      </c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A54" s="0" t="s">
        <v>63</v>
      </c>
      <c r="B54" s="4" t="n">
        <v>10</v>
      </c>
      <c r="C54" s="4" t="n">
        <v>20</v>
      </c>
      <c r="D54" s="4" t="n">
        <v>40</v>
      </c>
      <c r="E54" s="4" t="s">
        <v>27</v>
      </c>
      <c r="F54" s="4" t="s">
        <v>27</v>
      </c>
      <c r="G54" s="4" t="s">
        <v>27</v>
      </c>
      <c r="H54" s="2" t="s">
        <v>27</v>
      </c>
      <c r="I54" s="4" t="n">
        <v>27</v>
      </c>
      <c r="J54" s="4" t="n">
        <v>23</v>
      </c>
      <c r="K54" s="4" t="n">
        <v>14</v>
      </c>
      <c r="L54" s="4" t="n">
        <v>9</v>
      </c>
      <c r="M54" s="4" t="n">
        <v>5</v>
      </c>
      <c r="N54" s="4" t="s">
        <v>27</v>
      </c>
      <c r="O54" s="2" t="n">
        <v>60.9</v>
      </c>
      <c r="P54" s="5"/>
    </row>
    <row r="55" customFormat="false" ht="14.65" hidden="false" customHeight="false" outlineLevel="0" collapsed="false">
      <c r="A55" s="0" t="s">
        <v>64</v>
      </c>
      <c r="B55" s="4" t="n">
        <v>361</v>
      </c>
      <c r="C55" s="4" t="n">
        <v>589</v>
      </c>
      <c r="D55" s="4" t="n">
        <v>803</v>
      </c>
      <c r="E55" s="4" t="s">
        <v>27</v>
      </c>
      <c r="F55" s="4" t="s">
        <v>27</v>
      </c>
      <c r="G55" s="4" t="s">
        <v>27</v>
      </c>
      <c r="H55" s="2" t="s">
        <v>27</v>
      </c>
      <c r="I55" s="4" t="n">
        <v>3130</v>
      </c>
      <c r="J55" s="4" t="n">
        <v>4029</v>
      </c>
      <c r="K55" s="4" t="n">
        <v>2038</v>
      </c>
      <c r="L55" s="4" t="s">
        <v>27</v>
      </c>
      <c r="M55" s="4" t="n">
        <v>2038</v>
      </c>
      <c r="N55" s="4" t="s">
        <v>27</v>
      </c>
      <c r="O55" s="2" t="n">
        <v>50.6</v>
      </c>
      <c r="P55" s="5"/>
    </row>
    <row r="56" customFormat="false" ht="14.65" hidden="false" customHeight="false" outlineLevel="0" collapsed="false">
      <c r="A56" s="0" t="s">
        <v>31</v>
      </c>
      <c r="B56" s="4" t="n">
        <v>46</v>
      </c>
      <c r="C56" s="4" t="n">
        <v>111</v>
      </c>
      <c r="D56" s="4" t="n">
        <v>105</v>
      </c>
      <c r="E56" s="4" t="s">
        <v>27</v>
      </c>
      <c r="F56" s="4" t="s">
        <v>27</v>
      </c>
      <c r="G56" s="4" t="s">
        <v>27</v>
      </c>
      <c r="H56" s="2" t="s">
        <v>27</v>
      </c>
      <c r="I56" s="4" t="n">
        <v>746</v>
      </c>
      <c r="J56" s="4" t="n">
        <v>690</v>
      </c>
      <c r="K56" s="4" t="n">
        <v>320</v>
      </c>
      <c r="L56" s="4" t="s">
        <v>27</v>
      </c>
      <c r="M56" s="4" t="n">
        <v>320</v>
      </c>
      <c r="N56" s="4" t="s">
        <v>27</v>
      </c>
      <c r="O56" s="2" t="n">
        <v>46.4</v>
      </c>
      <c r="P56" s="5"/>
    </row>
    <row r="57" customFormat="false" ht="14.65" hidden="false" customHeight="false" outlineLevel="0" collapsed="false">
      <c r="A57" s="0" t="s">
        <v>33</v>
      </c>
      <c r="B57" s="4" t="n">
        <v>57</v>
      </c>
      <c r="C57" s="4" t="n">
        <v>156</v>
      </c>
      <c r="D57" s="4" t="n">
        <v>195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591</v>
      </c>
      <c r="J57" s="4" t="n">
        <v>343</v>
      </c>
      <c r="K57" s="4" t="n">
        <v>209</v>
      </c>
      <c r="L57" s="4" t="n">
        <v>133</v>
      </c>
      <c r="M57" s="4" t="n">
        <v>76</v>
      </c>
      <c r="N57" s="4" t="s">
        <v>27</v>
      </c>
      <c r="O57" s="2" t="n">
        <v>60.9</v>
      </c>
      <c r="P57" s="5"/>
    </row>
    <row r="58" customFormat="false" ht="14.65" hidden="false" customHeight="false" outlineLevel="0" collapsed="false">
      <c r="A58" s="0" t="s">
        <v>40</v>
      </c>
      <c r="B58" s="4" t="n">
        <v>57</v>
      </c>
      <c r="C58" s="4" t="n">
        <v>236</v>
      </c>
      <c r="D58" s="4" t="n">
        <v>199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518</v>
      </c>
      <c r="J58" s="4" t="n">
        <v>200</v>
      </c>
      <c r="K58" s="4" t="n">
        <v>143</v>
      </c>
      <c r="L58" s="4" t="n">
        <v>143</v>
      </c>
      <c r="M58" s="4" t="s">
        <v>27</v>
      </c>
      <c r="N58" s="4" t="s">
        <v>27</v>
      </c>
      <c r="O58" s="2" t="n">
        <v>71.5</v>
      </c>
      <c r="P58" s="5"/>
    </row>
    <row r="59" customFormat="false" ht="14.65" hidden="false" customHeight="false" outlineLevel="0" collapsed="false">
      <c r="A59" s="0" t="s">
        <v>65</v>
      </c>
      <c r="B59" s="4" t="n">
        <v>476</v>
      </c>
      <c r="C59" s="4" t="n">
        <v>977</v>
      </c>
      <c r="D59" s="4" t="n">
        <v>1025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5699</v>
      </c>
      <c r="J59" s="4" t="n">
        <v>11309</v>
      </c>
      <c r="K59" s="4" t="n">
        <v>4546</v>
      </c>
      <c r="L59" s="4" t="n">
        <v>583</v>
      </c>
      <c r="M59" s="4" t="n">
        <v>3963</v>
      </c>
      <c r="N59" s="4" t="s">
        <v>27</v>
      </c>
      <c r="O59" s="2" t="n">
        <v>40.2</v>
      </c>
      <c r="P59" s="5"/>
    </row>
    <row r="60" customFormat="false" ht="14.65" hidden="false" customHeight="false" outlineLevel="0" collapsed="false">
      <c r="A60" s="0" t="s">
        <v>45</v>
      </c>
      <c r="B60" s="4" t="n">
        <v>179</v>
      </c>
      <c r="C60" s="4" t="n">
        <v>819</v>
      </c>
      <c r="D60" s="4" t="n">
        <v>568</v>
      </c>
      <c r="E60" s="4" t="s">
        <v>27</v>
      </c>
      <c r="F60" s="4" t="s">
        <v>27</v>
      </c>
      <c r="G60" s="4" t="s">
        <v>27</v>
      </c>
      <c r="H60" s="2" t="s">
        <v>27</v>
      </c>
      <c r="I60" s="4" t="n">
        <v>2350</v>
      </c>
      <c r="J60" s="4" t="n">
        <v>1077</v>
      </c>
      <c r="K60" s="4" t="n">
        <v>569</v>
      </c>
      <c r="L60" s="4" t="n">
        <v>181</v>
      </c>
      <c r="M60" s="4" t="n">
        <v>388</v>
      </c>
      <c r="N60" s="4" t="s">
        <v>27</v>
      </c>
      <c r="O60" s="2" t="n">
        <v>52.8</v>
      </c>
      <c r="P60" s="5"/>
    </row>
    <row r="61" customFormat="false" ht="14.65" hidden="false" customHeight="false" outlineLevel="0" collapsed="false">
      <c r="A61" s="0" t="s">
        <v>48</v>
      </c>
      <c r="B61" s="4" t="n">
        <v>75</v>
      </c>
      <c r="C61" s="4" t="n">
        <v>193</v>
      </c>
      <c r="D61" s="4" t="n">
        <v>227</v>
      </c>
      <c r="E61" s="4" t="s">
        <v>27</v>
      </c>
      <c r="F61" s="4" t="s">
        <v>27</v>
      </c>
      <c r="G61" s="4" t="s">
        <v>27</v>
      </c>
      <c r="H61" s="2" t="s">
        <v>27</v>
      </c>
      <c r="I61" s="4" t="n">
        <v>717</v>
      </c>
      <c r="J61" s="4" t="n">
        <v>477</v>
      </c>
      <c r="K61" s="4" t="n">
        <v>307</v>
      </c>
      <c r="L61" s="4" t="n">
        <v>288</v>
      </c>
      <c r="M61" s="4" t="n">
        <v>19</v>
      </c>
      <c r="N61" s="4" t="s">
        <v>27</v>
      </c>
      <c r="O61" s="2" t="n">
        <v>64.4</v>
      </c>
      <c r="P61" s="5"/>
    </row>
    <row r="62" customFormat="false" ht="14.65" hidden="false" customHeight="false" outlineLevel="0" collapsed="false">
      <c r="A62" s="0" t="s">
        <v>66</v>
      </c>
      <c r="B62" s="4" t="n">
        <v>501</v>
      </c>
      <c r="C62" s="4" t="n">
        <v>301</v>
      </c>
      <c r="D62" s="4" t="n">
        <v>858</v>
      </c>
      <c r="E62" s="4" t="s">
        <v>27</v>
      </c>
      <c r="F62" s="4" t="s">
        <v>27</v>
      </c>
      <c r="G62" s="4" t="s">
        <v>27</v>
      </c>
      <c r="H62" s="2" t="s">
        <v>27</v>
      </c>
      <c r="I62" s="4" t="n">
        <v>5968</v>
      </c>
      <c r="J62" s="4" t="n">
        <v>38440</v>
      </c>
      <c r="K62" s="4" t="n">
        <v>21750</v>
      </c>
      <c r="L62" s="4" t="s">
        <v>27</v>
      </c>
      <c r="M62" s="4" t="n">
        <v>21750</v>
      </c>
      <c r="N62" s="4" t="s">
        <v>27</v>
      </c>
      <c r="O62" s="2" t="n">
        <v>56.6</v>
      </c>
      <c r="P62" s="5"/>
    </row>
    <row r="63" customFormat="false" ht="14.65" hidden="false" customHeight="false" outlineLevel="0" collapsed="false">
      <c r="A63" s="0" t="s">
        <v>58</v>
      </c>
      <c r="B63" s="4" t="n">
        <v>27</v>
      </c>
      <c r="C63" s="4" t="n">
        <v>58</v>
      </c>
      <c r="D63" s="4" t="n">
        <v>75</v>
      </c>
      <c r="E63" s="4" t="s">
        <v>27</v>
      </c>
      <c r="F63" s="4" t="s">
        <v>27</v>
      </c>
      <c r="G63" s="4" t="s">
        <v>27</v>
      </c>
      <c r="H63" s="2" t="s">
        <v>27</v>
      </c>
      <c r="I63" s="4" t="n">
        <v>55</v>
      </c>
      <c r="J63" s="4" t="n">
        <v>111</v>
      </c>
      <c r="K63" s="4" t="n">
        <v>43</v>
      </c>
      <c r="L63" s="4" t="s">
        <v>27</v>
      </c>
      <c r="M63" s="4" t="n">
        <v>43</v>
      </c>
      <c r="N63" s="4" t="s">
        <v>27</v>
      </c>
      <c r="O63" s="2" t="n">
        <v>38.7</v>
      </c>
      <c r="P63" s="5"/>
    </row>
    <row r="64" customFormat="false" ht="14.65" hidden="false" customHeight="false" outlineLevel="0" collapsed="false">
      <c r="B64" s="4"/>
      <c r="C64" s="4"/>
      <c r="D64" s="4"/>
      <c r="E64" s="4"/>
      <c r="F64" s="4"/>
      <c r="G64" s="4"/>
      <c r="I64" s="4"/>
      <c r="J64" s="4"/>
      <c r="K64" s="4"/>
      <c r="L64" s="4"/>
      <c r="M64" s="4"/>
      <c r="N64" s="4"/>
      <c r="P64" s="5"/>
    </row>
    <row r="65" customFormat="false" ht="14.65" hidden="false" customHeight="false" outlineLevel="0" collapsed="false">
      <c r="A65" s="0" t="s">
        <v>67</v>
      </c>
      <c r="B65" s="4" t="n">
        <v>1789</v>
      </c>
      <c r="C65" s="4" t="n">
        <v>3460</v>
      </c>
      <c r="D65" s="4" t="n">
        <v>4095</v>
      </c>
      <c r="E65" s="4" t="s">
        <v>27</v>
      </c>
      <c r="F65" s="4" t="s">
        <v>27</v>
      </c>
      <c r="G65" s="4" t="s">
        <v>27</v>
      </c>
      <c r="H65" s="2" t="s">
        <v>27</v>
      </c>
      <c r="I65" s="4" t="n">
        <v>19801</v>
      </c>
      <c r="J65" s="4" t="n">
        <v>56699</v>
      </c>
      <c r="K65" s="4" t="n">
        <v>29939</v>
      </c>
      <c r="L65" s="4" t="n">
        <v>1337</v>
      </c>
      <c r="M65" s="4" t="n">
        <v>28602</v>
      </c>
      <c r="N65" s="4" t="s">
        <v>27</v>
      </c>
      <c r="O65" s="2" t="n">
        <v>52.8</v>
      </c>
      <c r="P65" s="5"/>
    </row>
    <row r="66" customFormat="false" ht="14.65" hidden="false" customHeight="false" outlineLevel="0" collapsed="false">
      <c r="B66" s="4"/>
      <c r="C66" s="4"/>
      <c r="D66" s="4"/>
      <c r="E66" s="4"/>
      <c r="F66" s="4"/>
      <c r="G66" s="4"/>
      <c r="I66" s="4"/>
      <c r="J66" s="4"/>
      <c r="K66" s="4"/>
      <c r="L66" s="4"/>
      <c r="M66" s="4"/>
      <c r="N66" s="4"/>
      <c r="P66" s="5"/>
    </row>
    <row r="67" customFormat="false" ht="14.65" hidden="false" customHeight="false" outlineLevel="0" collapsed="false">
      <c r="A67" s="0" t="s">
        <v>17</v>
      </c>
      <c r="B67" s="4" t="n">
        <v>48695</v>
      </c>
      <c r="C67" s="4" t="n">
        <v>28951</v>
      </c>
      <c r="D67" s="4" t="n">
        <v>75595</v>
      </c>
      <c r="E67" s="4" t="n">
        <v>3792013</v>
      </c>
      <c r="F67" s="4" t="n">
        <v>10642259</v>
      </c>
      <c r="G67" s="4" t="n">
        <v>9906534</v>
      </c>
      <c r="H67" s="2" t="n">
        <v>93.1</v>
      </c>
      <c r="I67" s="4" t="n">
        <v>21594</v>
      </c>
      <c r="J67" s="4" t="n">
        <v>1062342</v>
      </c>
      <c r="K67" s="4" t="n">
        <v>891219</v>
      </c>
      <c r="L67" s="4" t="n">
        <v>1352</v>
      </c>
      <c r="M67" s="4" t="n">
        <v>38654</v>
      </c>
      <c r="N67" s="4" t="n">
        <v>851213</v>
      </c>
      <c r="O67" s="2" t="n">
        <v>83.9</v>
      </c>
      <c r="P67" s="5"/>
    </row>
    <row r="68" customFormat="false" ht="14.65" hidden="false" customHeight="false" outlineLevel="0" collapsed="false">
      <c r="B68" s="4"/>
      <c r="C68" s="4"/>
      <c r="D68" s="4"/>
      <c r="E68" s="4"/>
      <c r="F68" s="4"/>
      <c r="G68" s="4"/>
      <c r="I68" s="4"/>
      <c r="J68" s="4"/>
      <c r="K68" s="4"/>
      <c r="L68" s="4"/>
      <c r="M68" s="4"/>
      <c r="N68" s="4"/>
      <c r="P68" s="5"/>
    </row>
    <row r="69" customFormat="false" ht="14.65" hidden="false" customHeight="false" outlineLevel="0" collapsed="false">
      <c r="A69" s="0" t="s">
        <v>68</v>
      </c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A70" s="0" t="s">
        <v>69</v>
      </c>
      <c r="B70" s="4" t="n">
        <v>2395</v>
      </c>
      <c r="C70" s="4" t="n">
        <v>3597</v>
      </c>
      <c r="D70" s="4" t="n">
        <v>4725</v>
      </c>
      <c r="E70" s="4" t="s">
        <v>27</v>
      </c>
      <c r="F70" s="4" t="n">
        <v>348780</v>
      </c>
      <c r="G70" s="4" t="n">
        <v>279211</v>
      </c>
      <c r="H70" s="2" t="n">
        <v>80.1</v>
      </c>
      <c r="I70" s="4" t="s">
        <v>27</v>
      </c>
      <c r="J70" s="4" t="n">
        <v>38075</v>
      </c>
      <c r="K70" s="4" t="n">
        <v>23835</v>
      </c>
      <c r="L70" s="4" t="n">
        <v>6</v>
      </c>
      <c r="M70" s="4" t="n">
        <v>404</v>
      </c>
      <c r="N70" s="4" t="n">
        <v>23425</v>
      </c>
      <c r="O70" s="2" t="n">
        <v>62.6</v>
      </c>
      <c r="P70" s="5"/>
    </row>
    <row r="71" customFormat="false" ht="14.65" hidden="false" customHeight="false" outlineLevel="0" collapsed="false">
      <c r="A71" s="0" t="s">
        <v>70</v>
      </c>
      <c r="B71" s="4"/>
      <c r="C71" s="4"/>
      <c r="D71" s="4"/>
      <c r="E71" s="4"/>
      <c r="F71" s="4"/>
      <c r="G71" s="4"/>
      <c r="I71" s="4"/>
      <c r="J71" s="4"/>
      <c r="K71" s="4"/>
      <c r="L71" s="4"/>
      <c r="M71" s="4"/>
      <c r="N71" s="4"/>
      <c r="P71" s="5"/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A73" s="0" t="s">
        <v>71</v>
      </c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A74" s="0" t="s">
        <v>72</v>
      </c>
      <c r="B74" s="4" t="n">
        <v>46300</v>
      </c>
      <c r="C74" s="4" t="n">
        <v>25354</v>
      </c>
      <c r="D74" s="4" t="n">
        <v>70870</v>
      </c>
      <c r="E74" s="4" t="n">
        <v>3792013</v>
      </c>
      <c r="F74" s="4" t="n">
        <v>10293479</v>
      </c>
      <c r="G74" s="4" t="n">
        <v>9627323</v>
      </c>
      <c r="H74" s="2" t="n">
        <v>93.5</v>
      </c>
      <c r="I74" s="4" t="n">
        <v>21594</v>
      </c>
      <c r="J74" s="4" t="n">
        <v>1024267</v>
      </c>
      <c r="K74" s="4" t="n">
        <v>867384</v>
      </c>
      <c r="L74" s="4" t="n">
        <v>1346</v>
      </c>
      <c r="M74" s="4" t="n">
        <v>38250</v>
      </c>
      <c r="N74" s="4" t="n">
        <v>827788</v>
      </c>
      <c r="O74" s="2" t="n">
        <v>84.7</v>
      </c>
      <c r="P74" s="5"/>
    </row>
    <row r="75" customFormat="false" ht="14.65" hidden="false" customHeight="false" outlineLevel="0" collapsed="false">
      <c r="A75" s="0" t="s">
        <v>73</v>
      </c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74</v>
      </c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5</v>
      </c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76</v>
      </c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O80" s="4" t="s">
        <v>77</v>
      </c>
      <c r="P80" s="5"/>
    </row>
    <row r="81" customFormat="false" ht="14.65" hidden="false" customHeight="false" outlineLevel="0" collapsed="false">
      <c r="B81" s="4"/>
      <c r="C81" s="4"/>
      <c r="D81" s="4"/>
      <c r="E81" s="4" t="s">
        <v>2</v>
      </c>
      <c r="F81" s="4"/>
      <c r="G81" s="4"/>
      <c r="I81" s="4" t="s">
        <v>2</v>
      </c>
      <c r="J81" s="4"/>
      <c r="K81" s="4"/>
      <c r="L81" s="4"/>
      <c r="M81" s="4"/>
      <c r="P81" s="5"/>
    </row>
    <row r="82" customFormat="false" ht="14.65" hidden="false" customHeight="false" outlineLevel="0" collapsed="false">
      <c r="B82" s="1" t="s">
        <v>3</v>
      </c>
      <c r="E82" s="1" t="s">
        <v>4</v>
      </c>
      <c r="F82" s="1" t="s">
        <v>5</v>
      </c>
      <c r="G82" s="1" t="s">
        <v>5</v>
      </c>
      <c r="H82" s="2" t="s">
        <v>6</v>
      </c>
      <c r="I82" s="1" t="s">
        <v>7</v>
      </c>
      <c r="J82" s="1" t="s">
        <v>8</v>
      </c>
      <c r="K82" s="3" t="s">
        <v>9</v>
      </c>
      <c r="L82" s="3"/>
      <c r="M82" s="3"/>
      <c r="N82" s="3"/>
      <c r="O82" s="2" t="s">
        <v>6</v>
      </c>
      <c r="P82" s="5"/>
    </row>
    <row r="83" customFormat="false" ht="14.65" hidden="false" customHeight="false" outlineLevel="0" collapsed="false">
      <c r="B83" s="1" t="str">
        <f aca="false">"-Km"</f>
        <v>-Km</v>
      </c>
      <c r="C83" s="1" t="s">
        <v>10</v>
      </c>
      <c r="D83" s="1" t="s">
        <v>11</v>
      </c>
      <c r="E83" s="1" t="s">
        <v>12</v>
      </c>
      <c r="F83" s="1" t="s">
        <v>13</v>
      </c>
      <c r="G83" s="1" t="s">
        <v>14</v>
      </c>
      <c r="H83" s="2" t="s">
        <v>15</v>
      </c>
      <c r="I83" s="1" t="s">
        <v>16</v>
      </c>
      <c r="J83" s="1" t="s">
        <v>13</v>
      </c>
      <c r="K83" s="1" t="s">
        <v>17</v>
      </c>
      <c r="L83" s="1" t="s">
        <v>18</v>
      </c>
      <c r="M83" s="1" t="s">
        <v>19</v>
      </c>
      <c r="N83" s="1" t="s">
        <v>20</v>
      </c>
      <c r="O83" s="2" t="s">
        <v>15</v>
      </c>
      <c r="P83" s="5"/>
    </row>
    <row r="84" customFormat="false" ht="14.65" hidden="false" customHeight="false" outlineLevel="0" collapsed="false">
      <c r="B84" s="1" t="str">
        <f aca="false">"(000)"</f>
        <v>(000)</v>
      </c>
      <c r="C84" s="1" t="s">
        <v>21</v>
      </c>
      <c r="D84" s="1" t="s">
        <v>22</v>
      </c>
      <c r="E84" s="1" t="s">
        <v>16</v>
      </c>
      <c r="F84" s="1" t="str">
        <f aca="false">"(000)"</f>
        <v>(000)</v>
      </c>
      <c r="G84" s="1" t="str">
        <f aca="false">"(000)"</f>
        <v>(000)</v>
      </c>
      <c r="H84" s="2" t="s">
        <v>23</v>
      </c>
      <c r="I84" s="1" t="s">
        <v>24</v>
      </c>
      <c r="J84" s="1" t="str">
        <f aca="false">"(000)"</f>
        <v>(000)</v>
      </c>
      <c r="K84" s="1" t="str">
        <f aca="false">"(000)"</f>
        <v>(000)</v>
      </c>
      <c r="L84" s="1" t="str">
        <f aca="false">"(000)"</f>
        <v>(000)</v>
      </c>
      <c r="M84" s="1" t="str">
        <f aca="false">"(000)"</f>
        <v>(000)</v>
      </c>
      <c r="N84" s="1" t="str">
        <f aca="false">"(000)"</f>
        <v>(000)</v>
      </c>
      <c r="O84" s="2" t="s">
        <v>23</v>
      </c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25</v>
      </c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26</v>
      </c>
      <c r="B88" s="4" t="n">
        <v>310</v>
      </c>
      <c r="C88" s="4" t="n">
        <v>312</v>
      </c>
      <c r="D88" s="4" t="n">
        <v>546</v>
      </c>
      <c r="E88" s="4" t="s">
        <v>27</v>
      </c>
      <c r="F88" s="4" t="n">
        <v>44092</v>
      </c>
      <c r="G88" s="4" t="n">
        <v>30037</v>
      </c>
      <c r="H88" s="2" t="n">
        <v>68.1</v>
      </c>
      <c r="I88" s="4" t="s">
        <v>27</v>
      </c>
      <c r="J88" s="4" t="n">
        <v>4997</v>
      </c>
      <c r="K88" s="4" t="n">
        <v>2404</v>
      </c>
      <c r="L88" s="4" t="s">
        <v>27</v>
      </c>
      <c r="M88" s="4" t="n">
        <v>1</v>
      </c>
      <c r="N88" s="4" t="n">
        <v>2403</v>
      </c>
      <c r="O88" s="2" t="n">
        <v>48.1</v>
      </c>
      <c r="P88" s="5"/>
    </row>
    <row r="89" customFormat="false" ht="14.65" hidden="false" customHeight="false" outlineLevel="0" collapsed="false">
      <c r="A89" s="0" t="s">
        <v>28</v>
      </c>
      <c r="B89" s="4" t="n">
        <v>5635</v>
      </c>
      <c r="C89" s="4" t="n">
        <v>2800</v>
      </c>
      <c r="D89" s="4" t="n">
        <v>8503</v>
      </c>
      <c r="E89" s="4" t="n">
        <v>578661</v>
      </c>
      <c r="F89" s="4" t="n">
        <v>1247970</v>
      </c>
      <c r="G89" s="4" t="n">
        <v>1187862</v>
      </c>
      <c r="H89" s="2" t="n">
        <v>95.2</v>
      </c>
      <c r="I89" s="4" t="n">
        <v>98</v>
      </c>
      <c r="J89" s="4" t="n">
        <v>114985</v>
      </c>
      <c r="K89" s="4" t="n">
        <v>109447</v>
      </c>
      <c r="L89" s="4" t="s">
        <v>27</v>
      </c>
      <c r="M89" s="4" t="n">
        <v>39</v>
      </c>
      <c r="N89" s="4" t="n">
        <v>109408</v>
      </c>
      <c r="O89" s="2" t="n">
        <v>95.2</v>
      </c>
      <c r="P89" s="5"/>
    </row>
    <row r="90" customFormat="false" ht="14.65" hidden="false" customHeight="false" outlineLevel="0" collapsed="false">
      <c r="A90" s="0" t="s">
        <v>29</v>
      </c>
      <c r="B90" s="4" t="n">
        <v>193</v>
      </c>
      <c r="C90" s="4" t="n">
        <v>88</v>
      </c>
      <c r="D90" s="4" t="n">
        <v>287</v>
      </c>
      <c r="E90" s="4" t="n">
        <v>9841</v>
      </c>
      <c r="F90" s="4" t="n">
        <v>61341</v>
      </c>
      <c r="G90" s="4" t="n">
        <v>57894</v>
      </c>
      <c r="H90" s="2" t="n">
        <v>94.4</v>
      </c>
      <c r="I90" s="4" t="s">
        <v>27</v>
      </c>
      <c r="J90" s="4" t="n">
        <v>5341</v>
      </c>
      <c r="K90" s="4" t="n">
        <v>5130</v>
      </c>
      <c r="L90" s="4" t="s">
        <v>27</v>
      </c>
      <c r="M90" s="4" t="s">
        <v>27</v>
      </c>
      <c r="N90" s="4" t="n">
        <v>5130</v>
      </c>
      <c r="O90" s="2" t="n">
        <v>96</v>
      </c>
      <c r="P90" s="5"/>
    </row>
    <row r="91" customFormat="false" ht="14.65" hidden="false" customHeight="false" outlineLevel="0" collapsed="false">
      <c r="A91" s="0" t="s">
        <v>30</v>
      </c>
      <c r="B91" s="4" t="n">
        <v>4811</v>
      </c>
      <c r="C91" s="4" t="n">
        <v>2338</v>
      </c>
      <c r="D91" s="4" t="n">
        <v>7147</v>
      </c>
      <c r="E91" s="4" t="n">
        <v>412959</v>
      </c>
      <c r="F91" s="4" t="n">
        <v>997667</v>
      </c>
      <c r="G91" s="4" t="n">
        <v>944348</v>
      </c>
      <c r="H91" s="2" t="n">
        <v>94.7</v>
      </c>
      <c r="I91" s="4" t="n">
        <v>28</v>
      </c>
      <c r="J91" s="4" t="n">
        <v>96328</v>
      </c>
      <c r="K91" s="4" t="n">
        <v>80186</v>
      </c>
      <c r="L91" s="4" t="s">
        <v>27</v>
      </c>
      <c r="M91" s="4" t="n">
        <v>64</v>
      </c>
      <c r="N91" s="4" t="n">
        <v>80122</v>
      </c>
      <c r="O91" s="2" t="n">
        <v>83.2</v>
      </c>
      <c r="P91" s="5"/>
    </row>
    <row r="92" customFormat="false" ht="14.65" hidden="false" customHeight="false" outlineLevel="0" collapsed="false">
      <c r="A92" s="0" t="s">
        <v>31</v>
      </c>
      <c r="B92" s="4" t="n">
        <v>1</v>
      </c>
      <c r="C92" s="4" t="n">
        <v>5</v>
      </c>
      <c r="D92" s="4" t="n">
        <v>5</v>
      </c>
      <c r="E92" s="4" t="s">
        <v>27</v>
      </c>
      <c r="F92" s="4" t="n">
        <v>33</v>
      </c>
      <c r="G92" s="4" t="n">
        <v>15</v>
      </c>
      <c r="H92" s="2" t="n">
        <v>45.5</v>
      </c>
      <c r="I92" s="4" t="s">
        <v>27</v>
      </c>
      <c r="J92" s="4" t="n">
        <v>4</v>
      </c>
      <c r="K92" s="4" t="n">
        <v>1</v>
      </c>
      <c r="L92" s="4" t="s">
        <v>27</v>
      </c>
      <c r="M92" s="4" t="s">
        <v>27</v>
      </c>
      <c r="N92" s="4" t="n">
        <v>1</v>
      </c>
      <c r="O92" s="2" t="n">
        <v>25</v>
      </c>
      <c r="P92" s="5"/>
    </row>
    <row r="93" customFormat="false" ht="14.65" hidden="false" customHeight="false" outlineLevel="0" collapsed="false">
      <c r="A93" s="0" t="s">
        <v>33</v>
      </c>
      <c r="B93" s="4" t="n">
        <v>3</v>
      </c>
      <c r="C93" s="4" t="n">
        <v>11</v>
      </c>
      <c r="D93" s="4" t="n">
        <v>15</v>
      </c>
      <c r="E93" s="4" t="n">
        <v>95</v>
      </c>
      <c r="F93" s="4" t="n">
        <v>125</v>
      </c>
      <c r="G93" s="4" t="n">
        <v>71</v>
      </c>
      <c r="H93" s="2" t="n">
        <v>56.8</v>
      </c>
      <c r="I93" s="4" t="n">
        <v>1</v>
      </c>
      <c r="J93" s="4" t="n">
        <v>12</v>
      </c>
      <c r="K93" s="4" t="n">
        <v>6</v>
      </c>
      <c r="L93" s="4" t="s">
        <v>27</v>
      </c>
      <c r="M93" s="4" t="s">
        <v>27</v>
      </c>
      <c r="N93" s="4" t="n">
        <v>6</v>
      </c>
      <c r="O93" s="2" t="n">
        <v>50</v>
      </c>
      <c r="P93" s="5"/>
    </row>
    <row r="94" customFormat="false" ht="14.65" hidden="false" customHeight="false" outlineLevel="0" collapsed="false">
      <c r="A94" s="0" t="s">
        <v>34</v>
      </c>
      <c r="B94" s="4" t="n">
        <v>6596</v>
      </c>
      <c r="C94" s="4" t="n">
        <v>3349</v>
      </c>
      <c r="D94" s="4" t="n">
        <v>9977</v>
      </c>
      <c r="E94" s="4" t="n">
        <v>777544</v>
      </c>
      <c r="F94" s="4" t="n">
        <v>1599388</v>
      </c>
      <c r="G94" s="4" t="n">
        <v>1539662</v>
      </c>
      <c r="H94" s="2" t="n">
        <v>96.3</v>
      </c>
      <c r="I94" s="4" t="n">
        <v>230</v>
      </c>
      <c r="J94" s="4" t="n">
        <v>136122</v>
      </c>
      <c r="K94" s="4" t="n">
        <v>130922</v>
      </c>
      <c r="L94" s="4" t="s">
        <v>27</v>
      </c>
      <c r="M94" s="4" t="n">
        <v>492</v>
      </c>
      <c r="N94" s="4" t="n">
        <v>130430</v>
      </c>
      <c r="O94" s="2" t="n">
        <v>96.2</v>
      </c>
      <c r="P94" s="5"/>
    </row>
    <row r="95" customFormat="false" ht="14.65" hidden="false" customHeight="false" outlineLevel="0" collapsed="false">
      <c r="A95" s="0" t="s">
        <v>35</v>
      </c>
      <c r="B95" s="4" t="n">
        <v>522</v>
      </c>
      <c r="C95" s="4" t="n">
        <v>338</v>
      </c>
      <c r="D95" s="4" t="n">
        <v>871</v>
      </c>
      <c r="E95" s="4" t="n">
        <v>19607</v>
      </c>
      <c r="F95" s="4" t="n">
        <v>76083</v>
      </c>
      <c r="G95" s="4" t="n">
        <v>62157</v>
      </c>
      <c r="H95" s="2" t="n">
        <v>81.7</v>
      </c>
      <c r="I95" s="4" t="s">
        <v>27</v>
      </c>
      <c r="J95" s="4" t="n">
        <v>9758</v>
      </c>
      <c r="K95" s="4" t="n">
        <v>5991</v>
      </c>
      <c r="L95" s="4" t="n">
        <v>1</v>
      </c>
      <c r="M95" s="4" t="n">
        <v>164</v>
      </c>
      <c r="N95" s="4" t="n">
        <v>5826</v>
      </c>
      <c r="O95" s="2" t="n">
        <v>61.4</v>
      </c>
      <c r="P95" s="5"/>
    </row>
    <row r="96" customFormat="false" ht="14.65" hidden="false" customHeight="false" outlineLevel="0" collapsed="false">
      <c r="A96" s="0" t="s">
        <v>36</v>
      </c>
      <c r="B96" s="4" t="n">
        <v>898</v>
      </c>
      <c r="C96" s="4" t="n">
        <v>530</v>
      </c>
      <c r="D96" s="4" t="n">
        <v>1424</v>
      </c>
      <c r="E96" s="4" t="n">
        <v>22697</v>
      </c>
      <c r="F96" s="4" t="n">
        <v>154730</v>
      </c>
      <c r="G96" s="4" t="n">
        <v>141512</v>
      </c>
      <c r="H96" s="2" t="n">
        <v>91.5</v>
      </c>
      <c r="I96" s="4" t="s">
        <v>27</v>
      </c>
      <c r="J96" s="4" t="n">
        <v>15988</v>
      </c>
      <c r="K96" s="4" t="n">
        <v>11037</v>
      </c>
      <c r="L96" s="4" t="s">
        <v>27</v>
      </c>
      <c r="M96" s="4" t="s">
        <v>27</v>
      </c>
      <c r="N96" s="4" t="n">
        <v>11037</v>
      </c>
      <c r="O96" s="2" t="n">
        <v>69</v>
      </c>
      <c r="P96" s="5"/>
    </row>
    <row r="97" customFormat="false" ht="14.65" hidden="false" customHeight="false" outlineLevel="0" collapsed="false">
      <c r="A97" s="0" t="s">
        <v>37</v>
      </c>
      <c r="B97" s="4" t="n">
        <v>1</v>
      </c>
      <c r="C97" s="4" t="n">
        <v>1</v>
      </c>
      <c r="D97" s="4" t="n">
        <v>2</v>
      </c>
      <c r="E97" s="4" t="s">
        <v>27</v>
      </c>
      <c r="F97" s="4" t="n">
        <v>30</v>
      </c>
      <c r="G97" s="4" t="n">
        <v>362</v>
      </c>
      <c r="H97" s="2" t="n">
        <v>206.7</v>
      </c>
      <c r="I97" s="4" t="s">
        <v>27</v>
      </c>
      <c r="J97" s="4" t="n">
        <v>3</v>
      </c>
      <c r="K97" s="4" t="n">
        <v>29</v>
      </c>
      <c r="L97" s="4" t="s">
        <v>27</v>
      </c>
      <c r="M97" s="4" t="s">
        <v>27</v>
      </c>
      <c r="N97" s="4" t="n">
        <v>29</v>
      </c>
      <c r="O97" s="2" t="n">
        <v>966.7</v>
      </c>
      <c r="P97" s="5"/>
    </row>
    <row r="98" customFormat="false" ht="14.65" hidden="false" customHeight="false" outlineLevel="0" collapsed="false">
      <c r="A98" s="0" t="s">
        <v>38</v>
      </c>
      <c r="B98" s="4" t="n">
        <v>188</v>
      </c>
      <c r="C98" s="4" t="n">
        <v>295</v>
      </c>
      <c r="D98" s="4" t="n">
        <v>443</v>
      </c>
      <c r="E98" s="4" t="n">
        <v>6198</v>
      </c>
      <c r="F98" s="4" t="n">
        <v>18636</v>
      </c>
      <c r="G98" s="4" t="n">
        <v>13430</v>
      </c>
      <c r="H98" s="2" t="n">
        <v>72.1</v>
      </c>
      <c r="I98" s="4" t="s">
        <v>27</v>
      </c>
      <c r="J98" s="4" t="n">
        <v>2133</v>
      </c>
      <c r="K98" s="4" t="n">
        <v>1113</v>
      </c>
      <c r="L98" s="4" t="s">
        <v>27</v>
      </c>
      <c r="M98" s="4" t="s">
        <v>27</v>
      </c>
      <c r="N98" s="4" t="n">
        <v>1113</v>
      </c>
      <c r="O98" s="2" t="n">
        <v>52.2</v>
      </c>
      <c r="P98" s="5"/>
    </row>
    <row r="99" customFormat="false" ht="14.65" hidden="false" customHeight="false" outlineLevel="0" collapsed="false">
      <c r="A99" s="0" t="s">
        <v>39</v>
      </c>
      <c r="B99" s="4" t="n">
        <v>1</v>
      </c>
      <c r="C99" s="4" t="n">
        <v>2</v>
      </c>
      <c r="D99" s="4" t="n">
        <v>4</v>
      </c>
      <c r="E99" s="4" t="n">
        <v>78</v>
      </c>
      <c r="F99" s="4" t="n">
        <v>61</v>
      </c>
      <c r="G99" s="4" t="n">
        <v>51</v>
      </c>
      <c r="H99" s="2" t="n">
        <v>83.6</v>
      </c>
      <c r="I99" s="4" t="s">
        <v>27</v>
      </c>
      <c r="J99" s="4" t="n">
        <v>7</v>
      </c>
      <c r="K99" s="4" t="n">
        <v>4</v>
      </c>
      <c r="L99" s="4" t="s">
        <v>27</v>
      </c>
      <c r="M99" s="4" t="s">
        <v>27</v>
      </c>
      <c r="N99" s="4" t="n">
        <v>4</v>
      </c>
      <c r="O99" s="2" t="n">
        <v>57.1</v>
      </c>
      <c r="P99" s="5"/>
    </row>
    <row r="100" customFormat="false" ht="14.65" hidden="false" customHeight="false" outlineLevel="0" collapsed="false">
      <c r="A100" s="0" t="s">
        <v>40</v>
      </c>
      <c r="B100" s="4" t="n">
        <v>22</v>
      </c>
      <c r="C100" s="4" t="n">
        <v>52</v>
      </c>
      <c r="D100" s="4" t="n">
        <v>74</v>
      </c>
      <c r="E100" s="4" t="s">
        <v>27</v>
      </c>
      <c r="F100" s="4" t="n">
        <v>735</v>
      </c>
      <c r="G100" s="4" t="n">
        <v>619</v>
      </c>
      <c r="H100" s="2" t="n">
        <v>84.2</v>
      </c>
      <c r="I100" s="4" t="s">
        <v>27</v>
      </c>
      <c r="J100" s="4" t="n">
        <v>76</v>
      </c>
      <c r="K100" s="4" t="n">
        <v>48</v>
      </c>
      <c r="L100" s="4" t="s">
        <v>27</v>
      </c>
      <c r="M100" s="4" t="s">
        <v>27</v>
      </c>
      <c r="N100" s="4" t="n">
        <v>48</v>
      </c>
      <c r="O100" s="2" t="n">
        <v>63.2</v>
      </c>
      <c r="P100" s="5"/>
    </row>
    <row r="101" customFormat="false" ht="14.65" hidden="false" customHeight="false" outlineLevel="0" collapsed="false">
      <c r="A101" s="0" t="s">
        <v>41</v>
      </c>
      <c r="B101" s="4" t="n">
        <v>2281</v>
      </c>
      <c r="C101" s="4" t="n">
        <v>1130</v>
      </c>
      <c r="D101" s="4" t="n">
        <v>3448</v>
      </c>
      <c r="E101" s="4" t="n">
        <v>256884</v>
      </c>
      <c r="F101" s="4" t="n">
        <v>584847</v>
      </c>
      <c r="G101" s="4" t="n">
        <v>548532</v>
      </c>
      <c r="H101" s="2" t="n">
        <v>93.8</v>
      </c>
      <c r="I101" s="4" t="n">
        <v>34</v>
      </c>
      <c r="J101" s="4" t="n">
        <v>55894</v>
      </c>
      <c r="K101" s="4" t="n">
        <v>46691</v>
      </c>
      <c r="L101" s="4" t="s">
        <v>27</v>
      </c>
      <c r="M101" s="4" t="n">
        <v>66</v>
      </c>
      <c r="N101" s="4" t="n">
        <v>46625</v>
      </c>
      <c r="O101" s="2" t="n">
        <v>83.5</v>
      </c>
      <c r="P101" s="5"/>
    </row>
    <row r="102" customFormat="false" ht="14.65" hidden="false" customHeight="false" outlineLevel="0" collapsed="false">
      <c r="A102" s="0" t="s">
        <v>42</v>
      </c>
      <c r="B102" s="4" t="n">
        <v>28</v>
      </c>
      <c r="C102" s="4" t="n">
        <v>21</v>
      </c>
      <c r="D102" s="4" t="n">
        <v>46</v>
      </c>
      <c r="E102" s="4" t="n">
        <v>2101</v>
      </c>
      <c r="F102" s="4" t="n">
        <v>3031</v>
      </c>
      <c r="G102" s="4" t="n">
        <v>2761</v>
      </c>
      <c r="H102" s="2" t="n">
        <v>91.1</v>
      </c>
      <c r="I102" s="4" t="s">
        <v>27</v>
      </c>
      <c r="J102" s="4" t="n">
        <v>303</v>
      </c>
      <c r="K102" s="4" t="n">
        <v>221</v>
      </c>
      <c r="L102" s="4" t="s">
        <v>27</v>
      </c>
      <c r="M102" s="4" t="s">
        <v>27</v>
      </c>
      <c r="N102" s="4" t="n">
        <v>221</v>
      </c>
      <c r="O102" s="2" t="n">
        <v>72.9</v>
      </c>
      <c r="P102" s="5"/>
    </row>
    <row r="103" customFormat="false" ht="14.65" hidden="false" customHeight="false" outlineLevel="0" collapsed="false">
      <c r="A103" s="0" t="s">
        <v>43</v>
      </c>
      <c r="B103" s="4" t="n">
        <v>665</v>
      </c>
      <c r="C103" s="4" t="n">
        <v>635</v>
      </c>
      <c r="D103" s="4" t="n">
        <v>1326</v>
      </c>
      <c r="E103" s="4" t="n">
        <v>241</v>
      </c>
      <c r="F103" s="4" t="n">
        <v>63018</v>
      </c>
      <c r="G103" s="4" t="n">
        <v>34702</v>
      </c>
      <c r="H103" s="2" t="n">
        <v>55.1</v>
      </c>
      <c r="I103" s="4" t="s">
        <v>27</v>
      </c>
      <c r="J103" s="4" t="n">
        <v>6872</v>
      </c>
      <c r="K103" s="4" t="n">
        <v>2881</v>
      </c>
      <c r="L103" s="4" t="s">
        <v>27</v>
      </c>
      <c r="M103" s="4" t="s">
        <v>27</v>
      </c>
      <c r="N103" s="4" t="n">
        <v>2881</v>
      </c>
      <c r="O103" s="2" t="n">
        <v>41.9</v>
      </c>
      <c r="P103" s="5"/>
    </row>
    <row r="104" customFormat="false" ht="14.65" hidden="false" customHeight="false" outlineLevel="0" collapsed="false">
      <c r="A104" s="0" t="s">
        <v>46</v>
      </c>
      <c r="B104" s="4" t="n">
        <v>529</v>
      </c>
      <c r="C104" s="4" t="n">
        <v>495</v>
      </c>
      <c r="D104" s="4" t="n">
        <v>970</v>
      </c>
      <c r="E104" s="4" t="n">
        <v>28703</v>
      </c>
      <c r="F104" s="4" t="n">
        <v>55027</v>
      </c>
      <c r="G104" s="4" t="n">
        <v>42215</v>
      </c>
      <c r="H104" s="2" t="n">
        <v>76.7</v>
      </c>
      <c r="I104" s="4" t="s">
        <v>27</v>
      </c>
      <c r="J104" s="4" t="n">
        <v>4922</v>
      </c>
      <c r="K104" s="4" t="n">
        <v>3589</v>
      </c>
      <c r="L104" s="4" t="s">
        <v>27</v>
      </c>
      <c r="M104" s="4" t="s">
        <v>27</v>
      </c>
      <c r="N104" s="4" t="n">
        <v>3589</v>
      </c>
      <c r="O104" s="2" t="n">
        <v>72.9</v>
      </c>
      <c r="P104" s="5"/>
    </row>
    <row r="105" customFormat="false" ht="14.65" hidden="false" customHeight="false" outlineLevel="0" collapsed="false">
      <c r="A105" s="0" t="s">
        <v>47</v>
      </c>
      <c r="B105" s="4" t="n">
        <v>4151</v>
      </c>
      <c r="C105" s="4" t="n">
        <v>1968</v>
      </c>
      <c r="D105" s="4" t="n">
        <v>6107</v>
      </c>
      <c r="E105" s="4" t="n">
        <v>412719</v>
      </c>
      <c r="F105" s="4" t="n">
        <v>926136</v>
      </c>
      <c r="G105" s="4" t="n">
        <v>883927</v>
      </c>
      <c r="H105" s="2" t="n">
        <v>95.4</v>
      </c>
      <c r="I105" s="4" t="s">
        <v>27</v>
      </c>
      <c r="J105" s="4" t="n">
        <v>89571</v>
      </c>
      <c r="K105" s="4" t="n">
        <v>75184</v>
      </c>
      <c r="L105" s="4" t="s">
        <v>27</v>
      </c>
      <c r="M105" s="4" t="s">
        <v>27</v>
      </c>
      <c r="N105" s="4" t="n">
        <v>75184</v>
      </c>
      <c r="O105" s="2" t="n">
        <v>83.9</v>
      </c>
      <c r="P105" s="5"/>
    </row>
    <row r="106" customFormat="false" ht="14.65" hidden="false" customHeight="false" outlineLevel="0" collapsed="false">
      <c r="A106" s="0" t="s">
        <v>48</v>
      </c>
      <c r="B106" s="4" t="n">
        <v>390</v>
      </c>
      <c r="C106" s="4" t="n">
        <v>300</v>
      </c>
      <c r="D106" s="4" t="n">
        <v>335</v>
      </c>
      <c r="E106" s="4" t="n">
        <v>636</v>
      </c>
      <c r="F106" s="4" t="n">
        <v>37780</v>
      </c>
      <c r="G106" s="4" t="n">
        <v>30057</v>
      </c>
      <c r="H106" s="2" t="n">
        <v>79.6</v>
      </c>
      <c r="I106" s="4" t="s">
        <v>27</v>
      </c>
      <c r="J106" s="4" t="n">
        <v>3789</v>
      </c>
      <c r="K106" s="4" t="n">
        <v>2269</v>
      </c>
      <c r="L106" s="4" t="s">
        <v>27</v>
      </c>
      <c r="M106" s="4" t="s">
        <v>27</v>
      </c>
      <c r="N106" s="4" t="n">
        <v>2269</v>
      </c>
      <c r="O106" s="2" t="n">
        <v>59.9</v>
      </c>
      <c r="P106" s="5"/>
    </row>
    <row r="107" customFormat="false" ht="14.65" hidden="false" customHeight="false" outlineLevel="0" collapsed="false">
      <c r="A107" s="0" t="s">
        <v>49</v>
      </c>
      <c r="B107" s="4" t="n">
        <v>10</v>
      </c>
      <c r="C107" s="4" t="n">
        <v>10</v>
      </c>
      <c r="D107" s="4" t="n">
        <v>15</v>
      </c>
      <c r="E107" s="4" t="n">
        <v>1064</v>
      </c>
      <c r="F107" s="4" t="n">
        <v>1492</v>
      </c>
      <c r="G107" s="4" t="n">
        <v>1246</v>
      </c>
      <c r="H107" s="2" t="n">
        <v>83.5</v>
      </c>
      <c r="I107" s="4" t="s">
        <v>27</v>
      </c>
      <c r="J107" s="4" t="n">
        <v>131</v>
      </c>
      <c r="K107" s="4" t="n">
        <v>106</v>
      </c>
      <c r="L107" s="4" t="s">
        <v>27</v>
      </c>
      <c r="M107" s="4" t="s">
        <v>27</v>
      </c>
      <c r="N107" s="4" t="n">
        <v>106</v>
      </c>
      <c r="O107" s="2" t="n">
        <v>80.9</v>
      </c>
      <c r="P107" s="5"/>
    </row>
    <row r="108" customFormat="false" ht="14.65" hidden="false" customHeight="false" outlineLevel="0" collapsed="false">
      <c r="A108" s="0" t="s">
        <v>50</v>
      </c>
      <c r="B108" s="4" t="n">
        <v>218</v>
      </c>
      <c r="C108" s="4" t="n">
        <v>246</v>
      </c>
      <c r="D108" s="4" t="n">
        <v>554</v>
      </c>
      <c r="E108" s="4" t="n">
        <v>1885</v>
      </c>
      <c r="F108" s="4" t="n">
        <v>20259</v>
      </c>
      <c r="G108" s="4" t="n">
        <v>12784</v>
      </c>
      <c r="H108" s="2" t="n">
        <v>63.1</v>
      </c>
      <c r="I108" s="4" t="s">
        <v>27</v>
      </c>
      <c r="J108" s="4" t="n">
        <v>2070</v>
      </c>
      <c r="K108" s="4" t="n">
        <v>960</v>
      </c>
      <c r="L108" s="4" t="s">
        <v>27</v>
      </c>
      <c r="M108" s="4" t="n">
        <v>1</v>
      </c>
      <c r="N108" s="4" t="n">
        <v>959</v>
      </c>
      <c r="O108" s="2" t="n">
        <v>46.4</v>
      </c>
      <c r="P108" s="5"/>
    </row>
    <row r="109" customFormat="false" ht="14.65" hidden="false" customHeight="false" outlineLevel="0" collapsed="false">
      <c r="A109" s="0" t="s">
        <v>51</v>
      </c>
      <c r="B109" s="4" t="n">
        <v>34</v>
      </c>
      <c r="C109" s="4" t="n">
        <v>24</v>
      </c>
      <c r="D109" s="4" t="n">
        <v>65</v>
      </c>
      <c r="E109" s="4" t="n">
        <v>2045</v>
      </c>
      <c r="F109" s="4" t="n">
        <v>3465</v>
      </c>
      <c r="G109" s="4" t="n">
        <v>2884</v>
      </c>
      <c r="H109" s="2" t="n">
        <v>83.2</v>
      </c>
      <c r="I109" s="4" t="s">
        <v>27</v>
      </c>
      <c r="J109" s="4" t="n">
        <v>347</v>
      </c>
      <c r="K109" s="4" t="n">
        <v>245</v>
      </c>
      <c r="L109" s="4" t="s">
        <v>27</v>
      </c>
      <c r="M109" s="4" t="s">
        <v>27</v>
      </c>
      <c r="N109" s="4" t="n">
        <v>245</v>
      </c>
      <c r="O109" s="2" t="n">
        <v>70.6</v>
      </c>
      <c r="P109" s="5"/>
    </row>
    <row r="110" customFormat="false" ht="14.65" hidden="false" customHeight="false" outlineLevel="0" collapsed="false">
      <c r="A110" s="0" t="s">
        <v>52</v>
      </c>
      <c r="B110" s="4" t="n">
        <v>267</v>
      </c>
      <c r="C110" s="4" t="n">
        <v>255</v>
      </c>
      <c r="D110" s="4" t="n">
        <v>407</v>
      </c>
      <c r="E110" s="4" t="n">
        <v>7039</v>
      </c>
      <c r="F110" s="4" t="n">
        <v>19657</v>
      </c>
      <c r="G110" s="4" t="n">
        <v>16575</v>
      </c>
      <c r="H110" s="2" t="n">
        <v>84.3</v>
      </c>
      <c r="I110" s="4" t="s">
        <v>27</v>
      </c>
      <c r="J110" s="4" t="n">
        <v>1474</v>
      </c>
      <c r="K110" s="4" t="n">
        <v>1244</v>
      </c>
      <c r="L110" s="4" t="s">
        <v>27</v>
      </c>
      <c r="M110" s="4" t="s">
        <v>27</v>
      </c>
      <c r="N110" s="4" t="n">
        <v>1244</v>
      </c>
      <c r="O110" s="2" t="n">
        <v>84.4</v>
      </c>
      <c r="P110" s="5"/>
    </row>
    <row r="111" customFormat="false" ht="14.65" hidden="false" customHeight="false" outlineLevel="0" collapsed="false">
      <c r="A111" s="0" t="s">
        <v>54</v>
      </c>
      <c r="B111" s="4" t="n">
        <v>3325</v>
      </c>
      <c r="C111" s="4" t="n">
        <v>1676</v>
      </c>
      <c r="D111" s="4" t="n">
        <v>4900</v>
      </c>
      <c r="E111" s="4" t="n">
        <v>389495</v>
      </c>
      <c r="F111" s="4" t="n">
        <v>831636</v>
      </c>
      <c r="G111" s="4" t="n">
        <v>775604</v>
      </c>
      <c r="H111" s="2" t="n">
        <v>93.3</v>
      </c>
      <c r="I111" s="4" t="n">
        <v>20</v>
      </c>
      <c r="J111" s="4" t="n">
        <v>75331</v>
      </c>
      <c r="K111" s="4" t="n">
        <v>65026</v>
      </c>
      <c r="L111" s="4" t="s">
        <v>27</v>
      </c>
      <c r="M111" s="4" t="n">
        <v>42</v>
      </c>
      <c r="N111" s="4" t="n">
        <v>64984</v>
      </c>
      <c r="O111" s="2" t="n">
        <v>86.3</v>
      </c>
      <c r="P111" s="5"/>
    </row>
    <row r="112" customFormat="false" ht="14.65" hidden="false" customHeight="false" outlineLevel="0" collapsed="false">
      <c r="A112" s="0" t="s">
        <v>55</v>
      </c>
      <c r="B112" s="4" t="n">
        <v>383</v>
      </c>
      <c r="C112" s="4" t="n">
        <v>420</v>
      </c>
      <c r="D112" s="4" t="n">
        <v>683</v>
      </c>
      <c r="E112" s="4" t="n">
        <v>8946</v>
      </c>
      <c r="F112" s="4" t="n">
        <v>42571</v>
      </c>
      <c r="G112" s="4" t="n">
        <v>24956</v>
      </c>
      <c r="H112" s="2" t="n">
        <v>58.6</v>
      </c>
      <c r="I112" s="4" t="s">
        <v>27</v>
      </c>
      <c r="J112" s="4" t="n">
        <v>3192</v>
      </c>
      <c r="K112" s="4" t="n">
        <v>1872</v>
      </c>
      <c r="L112" s="4" t="s">
        <v>27</v>
      </c>
      <c r="M112" s="4" t="s">
        <v>27</v>
      </c>
      <c r="N112" s="4" t="n">
        <v>1872</v>
      </c>
      <c r="O112" s="2" t="n">
        <v>58.6</v>
      </c>
      <c r="P112" s="5"/>
    </row>
    <row r="113" customFormat="false" ht="14.65" hidden="false" customHeight="false" outlineLevel="0" collapsed="false">
      <c r="A113" s="0" t="s">
        <v>56</v>
      </c>
      <c r="B113" s="4" t="n">
        <v>736</v>
      </c>
      <c r="C113" s="4" t="n">
        <v>358</v>
      </c>
      <c r="D113" s="4" t="n">
        <v>1156</v>
      </c>
      <c r="E113" s="4" t="n">
        <v>51973</v>
      </c>
      <c r="F113" s="4" t="n">
        <v>140434</v>
      </c>
      <c r="G113" s="4" t="n">
        <v>117710</v>
      </c>
      <c r="H113" s="2" t="n">
        <v>83.8</v>
      </c>
      <c r="I113" s="4" t="s">
        <v>27</v>
      </c>
      <c r="J113" s="4" t="n">
        <v>12680</v>
      </c>
      <c r="K113" s="4" t="n">
        <v>10004</v>
      </c>
      <c r="L113" s="4" t="s">
        <v>27</v>
      </c>
      <c r="M113" s="4" t="s">
        <v>27</v>
      </c>
      <c r="N113" s="4" t="n">
        <v>10004</v>
      </c>
      <c r="O113" s="2" t="n">
        <v>78.9</v>
      </c>
      <c r="P113" s="5"/>
    </row>
    <row r="114" customFormat="false" ht="14.65" hidden="false" customHeight="false" outlineLevel="0" collapsed="false">
      <c r="A114" s="0" t="s">
        <v>58</v>
      </c>
      <c r="B114" s="4" t="n">
        <v>132</v>
      </c>
      <c r="C114" s="4" t="n">
        <v>257</v>
      </c>
      <c r="D114" s="4" t="n">
        <v>280</v>
      </c>
      <c r="E114" s="4" t="n">
        <v>773</v>
      </c>
      <c r="F114" s="4" t="n">
        <v>10468</v>
      </c>
      <c r="G114" s="4" t="n">
        <v>6191</v>
      </c>
      <c r="H114" s="2" t="n">
        <v>59.1</v>
      </c>
      <c r="I114" s="4" t="s">
        <v>27</v>
      </c>
      <c r="J114" s="4" t="n">
        <v>1103</v>
      </c>
      <c r="K114" s="4" t="n">
        <v>503</v>
      </c>
      <c r="L114" s="4" t="n">
        <v>10</v>
      </c>
      <c r="M114" s="4" t="n">
        <v>2</v>
      </c>
      <c r="N114" s="4" t="n">
        <v>491</v>
      </c>
      <c r="O114" s="2" t="n">
        <v>45.6</v>
      </c>
      <c r="P114" s="5"/>
    </row>
    <row r="115" customFormat="false" ht="14.65" hidden="false" customHeight="false" outlineLevel="0" collapsed="false">
      <c r="A115" s="0" t="s">
        <v>59</v>
      </c>
      <c r="B115" s="4" t="n">
        <v>536</v>
      </c>
      <c r="C115" s="4" t="n">
        <v>260</v>
      </c>
      <c r="D115" s="4" t="n">
        <v>829</v>
      </c>
      <c r="E115" s="4" t="n">
        <v>44743</v>
      </c>
      <c r="F115" s="4" t="n">
        <v>96328</v>
      </c>
      <c r="G115" s="4" t="n">
        <v>92309</v>
      </c>
      <c r="H115" s="2" t="n">
        <v>95.8</v>
      </c>
      <c r="I115" s="4" t="n">
        <v>5</v>
      </c>
      <c r="J115" s="4" t="n">
        <v>9657</v>
      </c>
      <c r="K115" s="4" t="n">
        <v>8589</v>
      </c>
      <c r="L115" s="4" t="s">
        <v>27</v>
      </c>
      <c r="M115" s="4" t="n">
        <v>10</v>
      </c>
      <c r="N115" s="4" t="n">
        <v>8579</v>
      </c>
      <c r="O115" s="2" t="n">
        <v>88.9</v>
      </c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A117" s="0" t="s">
        <v>60</v>
      </c>
      <c r="B117" s="4" t="n">
        <v>32866</v>
      </c>
      <c r="C117" s="4" t="n">
        <v>18176</v>
      </c>
      <c r="D117" s="4" t="n">
        <v>50419</v>
      </c>
      <c r="E117" s="4" t="n">
        <v>3036927</v>
      </c>
      <c r="F117" s="4" t="n">
        <v>7037040</v>
      </c>
      <c r="G117" s="4" t="n">
        <v>6570473</v>
      </c>
      <c r="H117" s="2" t="n">
        <v>93.4</v>
      </c>
      <c r="I117" s="4" t="n">
        <v>416</v>
      </c>
      <c r="J117" s="4" t="n">
        <v>653090</v>
      </c>
      <c r="K117" s="4" t="n">
        <v>565702</v>
      </c>
      <c r="L117" s="4" t="n">
        <v>11</v>
      </c>
      <c r="M117" s="4" t="n">
        <v>881</v>
      </c>
      <c r="N117" s="4" t="n">
        <v>564810</v>
      </c>
      <c r="O117" s="2" t="n">
        <v>86.6</v>
      </c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A120" s="0" t="s">
        <v>76</v>
      </c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O120" s="4" t="s">
        <v>78</v>
      </c>
      <c r="P120" s="5"/>
    </row>
    <row r="121" customFormat="false" ht="14.65" hidden="false" customHeight="false" outlineLevel="0" collapsed="false">
      <c r="B121" s="4"/>
      <c r="C121" s="4"/>
      <c r="D121" s="4"/>
      <c r="E121" s="4" t="s">
        <v>2</v>
      </c>
      <c r="F121" s="4"/>
      <c r="G121" s="4"/>
      <c r="I121" s="4" t="s">
        <v>2</v>
      </c>
      <c r="J121" s="4"/>
      <c r="K121" s="4"/>
      <c r="L121" s="4"/>
      <c r="M121" s="4"/>
      <c r="P121" s="5"/>
    </row>
    <row r="122" customFormat="false" ht="14.65" hidden="false" customHeight="false" outlineLevel="0" collapsed="false">
      <c r="B122" s="1" t="s">
        <v>3</v>
      </c>
      <c r="E122" s="1" t="s">
        <v>4</v>
      </c>
      <c r="F122" s="1" t="s">
        <v>5</v>
      </c>
      <c r="G122" s="1" t="s">
        <v>5</v>
      </c>
      <c r="H122" s="2" t="s">
        <v>6</v>
      </c>
      <c r="I122" s="1" t="s">
        <v>7</v>
      </c>
      <c r="J122" s="1" t="s">
        <v>8</v>
      </c>
      <c r="K122" s="3" t="s">
        <v>9</v>
      </c>
      <c r="L122" s="3"/>
      <c r="M122" s="3"/>
      <c r="N122" s="3"/>
      <c r="O122" s="2" t="s">
        <v>6</v>
      </c>
      <c r="P122" s="5"/>
    </row>
    <row r="123" customFormat="false" ht="14.65" hidden="false" customHeight="false" outlineLevel="0" collapsed="false">
      <c r="B123" s="1" t="str">
        <f aca="false">"-Km"</f>
        <v>-Km</v>
      </c>
      <c r="C123" s="1" t="s">
        <v>10</v>
      </c>
      <c r="D123" s="1" t="s">
        <v>11</v>
      </c>
      <c r="E123" s="1" t="s">
        <v>12</v>
      </c>
      <c r="F123" s="1" t="s">
        <v>13</v>
      </c>
      <c r="G123" s="1" t="s">
        <v>14</v>
      </c>
      <c r="H123" s="2" t="s">
        <v>15</v>
      </c>
      <c r="I123" s="1" t="s">
        <v>16</v>
      </c>
      <c r="J123" s="1" t="s">
        <v>13</v>
      </c>
      <c r="K123" s="1" t="s">
        <v>17</v>
      </c>
      <c r="L123" s="1" t="s">
        <v>18</v>
      </c>
      <c r="M123" s="1" t="s">
        <v>19</v>
      </c>
      <c r="N123" s="1" t="s">
        <v>20</v>
      </c>
      <c r="O123" s="2" t="s">
        <v>15</v>
      </c>
      <c r="P123" s="5"/>
    </row>
    <row r="124" customFormat="false" ht="14.65" hidden="false" customHeight="false" outlineLevel="0" collapsed="false">
      <c r="B124" s="1" t="str">
        <f aca="false">"(000)"</f>
        <v>(000)</v>
      </c>
      <c r="C124" s="1" t="s">
        <v>21</v>
      </c>
      <c r="D124" s="1" t="s">
        <v>22</v>
      </c>
      <c r="E124" s="1" t="s">
        <v>16</v>
      </c>
      <c r="F124" s="1" t="str">
        <f aca="false">"(000)"</f>
        <v>(000)</v>
      </c>
      <c r="G124" s="1" t="str">
        <f aca="false">"(000)"</f>
        <v>(000)</v>
      </c>
      <c r="H124" s="2" t="s">
        <v>23</v>
      </c>
      <c r="I124" s="1" t="s">
        <v>24</v>
      </c>
      <c r="J124" s="1" t="str">
        <f aca="false">"(000)"</f>
        <v>(000)</v>
      </c>
      <c r="K124" s="1" t="str">
        <f aca="false">"(000)"</f>
        <v>(000)</v>
      </c>
      <c r="L124" s="1" t="str">
        <f aca="false">"(000)"</f>
        <v>(000)</v>
      </c>
      <c r="M124" s="1" t="str">
        <f aca="false">"(000)"</f>
        <v>(000)</v>
      </c>
      <c r="N124" s="1" t="str">
        <f aca="false">"(000)"</f>
        <v>(000)</v>
      </c>
      <c r="O124" s="2" t="s">
        <v>23</v>
      </c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A126" s="0" t="s">
        <v>62</v>
      </c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A128" s="0" t="s">
        <v>63</v>
      </c>
      <c r="B128" s="4" t="n">
        <v>10</v>
      </c>
      <c r="C128" s="4" t="n">
        <v>20</v>
      </c>
      <c r="D128" s="4" t="n">
        <v>40</v>
      </c>
      <c r="E128" s="4" t="s">
        <v>27</v>
      </c>
      <c r="F128" s="4" t="s">
        <v>27</v>
      </c>
      <c r="G128" s="4" t="s">
        <v>27</v>
      </c>
      <c r="H128" s="2" t="s">
        <v>27</v>
      </c>
      <c r="I128" s="4" t="n">
        <v>27</v>
      </c>
      <c r="J128" s="4" t="n">
        <v>23</v>
      </c>
      <c r="K128" s="4" t="n">
        <v>14</v>
      </c>
      <c r="L128" s="4" t="n">
        <v>9</v>
      </c>
      <c r="M128" s="4" t="n">
        <v>5</v>
      </c>
      <c r="N128" s="4" t="s">
        <v>27</v>
      </c>
      <c r="O128" s="2" t="n">
        <v>60.9</v>
      </c>
      <c r="P128" s="5"/>
    </row>
    <row r="129" customFormat="false" ht="14.65" hidden="false" customHeight="false" outlineLevel="0" collapsed="false">
      <c r="A129" s="0" t="s">
        <v>64</v>
      </c>
      <c r="B129" s="4" t="n">
        <v>265</v>
      </c>
      <c r="C129" s="4" t="n">
        <v>418</v>
      </c>
      <c r="D129" s="4" t="n">
        <v>578</v>
      </c>
      <c r="E129" s="4" t="s">
        <v>27</v>
      </c>
      <c r="F129" s="4" t="s">
        <v>27</v>
      </c>
      <c r="G129" s="4" t="s">
        <v>27</v>
      </c>
      <c r="H129" s="2" t="s">
        <v>27</v>
      </c>
      <c r="I129" s="4" t="n">
        <v>2260</v>
      </c>
      <c r="J129" s="4" t="n">
        <v>2948</v>
      </c>
      <c r="K129" s="4" t="n">
        <v>1580</v>
      </c>
      <c r="L129" s="4" t="s">
        <v>27</v>
      </c>
      <c r="M129" s="4" t="n">
        <v>1580</v>
      </c>
      <c r="N129" s="4" t="s">
        <v>27</v>
      </c>
      <c r="O129" s="2" t="n">
        <v>53.6</v>
      </c>
      <c r="P129" s="5"/>
    </row>
    <row r="130" customFormat="false" ht="14.65" hidden="false" customHeight="false" outlineLevel="0" collapsed="false">
      <c r="A130" s="0" t="s">
        <v>31</v>
      </c>
      <c r="B130" s="4" t="n">
        <v>39</v>
      </c>
      <c r="C130" s="4" t="n">
        <v>93</v>
      </c>
      <c r="D130" s="4" t="n">
        <v>90</v>
      </c>
      <c r="E130" s="4" t="s">
        <v>27</v>
      </c>
      <c r="F130" s="4" t="s">
        <v>27</v>
      </c>
      <c r="G130" s="4" t="s">
        <v>27</v>
      </c>
      <c r="H130" s="2" t="s">
        <v>27</v>
      </c>
      <c r="I130" s="4" t="n">
        <v>623</v>
      </c>
      <c r="J130" s="4" t="n">
        <v>592</v>
      </c>
      <c r="K130" s="4" t="n">
        <v>271</v>
      </c>
      <c r="L130" s="4" t="s">
        <v>27</v>
      </c>
      <c r="M130" s="4" t="n">
        <v>271</v>
      </c>
      <c r="N130" s="4" t="s">
        <v>27</v>
      </c>
      <c r="O130" s="2" t="n">
        <v>45.8</v>
      </c>
      <c r="P130" s="5"/>
    </row>
    <row r="131" customFormat="false" ht="14.65" hidden="false" customHeight="false" outlineLevel="0" collapsed="false">
      <c r="A131" s="0" t="s">
        <v>33</v>
      </c>
      <c r="B131" s="4" t="n">
        <v>5</v>
      </c>
      <c r="C131" s="4" t="n">
        <v>14</v>
      </c>
      <c r="D131" s="4" t="n">
        <v>20</v>
      </c>
      <c r="E131" s="4" t="s">
        <v>27</v>
      </c>
      <c r="F131" s="4" t="s">
        <v>27</v>
      </c>
      <c r="G131" s="4" t="s">
        <v>27</v>
      </c>
      <c r="H131" s="2" t="s">
        <v>27</v>
      </c>
      <c r="I131" s="4" t="n">
        <v>18</v>
      </c>
      <c r="J131" s="4" t="n">
        <v>17</v>
      </c>
      <c r="K131" s="4" t="n">
        <v>6</v>
      </c>
      <c r="L131" s="4" t="s">
        <v>27</v>
      </c>
      <c r="M131" s="4" t="n">
        <v>6</v>
      </c>
      <c r="N131" s="4" t="s">
        <v>27</v>
      </c>
      <c r="O131" s="2" t="n">
        <v>35.3</v>
      </c>
      <c r="P131" s="5"/>
    </row>
    <row r="132" customFormat="false" ht="14.65" hidden="false" customHeight="false" outlineLevel="0" collapsed="false">
      <c r="A132" s="0" t="s">
        <v>65</v>
      </c>
      <c r="B132" s="4" t="n">
        <v>303</v>
      </c>
      <c r="C132" s="4" t="n">
        <v>481</v>
      </c>
      <c r="D132" s="4" t="n">
        <v>609</v>
      </c>
      <c r="E132" s="4" t="s">
        <v>27</v>
      </c>
      <c r="F132" s="4" t="s">
        <v>27</v>
      </c>
      <c r="G132" s="4" t="s">
        <v>27</v>
      </c>
      <c r="H132" s="2" t="s">
        <v>27</v>
      </c>
      <c r="I132" s="4" t="n">
        <v>3056</v>
      </c>
      <c r="J132" s="4" t="n">
        <v>7896</v>
      </c>
      <c r="K132" s="4" t="n">
        <v>3157</v>
      </c>
      <c r="L132" s="4" t="s">
        <v>27</v>
      </c>
      <c r="M132" s="4" t="n">
        <v>3157</v>
      </c>
      <c r="N132" s="4" t="s">
        <v>27</v>
      </c>
      <c r="O132" s="2" t="n">
        <v>40</v>
      </c>
      <c r="P132" s="5"/>
    </row>
    <row r="133" customFormat="false" ht="14.65" hidden="false" customHeight="false" outlineLevel="0" collapsed="false">
      <c r="A133" s="0" t="s">
        <v>45</v>
      </c>
      <c r="B133" s="4" t="n">
        <v>44</v>
      </c>
      <c r="C133" s="4" t="n">
        <v>191</v>
      </c>
      <c r="D133" s="4" t="n">
        <v>133</v>
      </c>
      <c r="E133" s="4" t="s">
        <v>27</v>
      </c>
      <c r="F133" s="4" t="s">
        <v>27</v>
      </c>
      <c r="G133" s="4" t="s">
        <v>27</v>
      </c>
      <c r="H133" s="2" t="s">
        <v>27</v>
      </c>
      <c r="I133" s="4" t="n">
        <v>438</v>
      </c>
      <c r="J133" s="4" t="n">
        <v>266</v>
      </c>
      <c r="K133" s="4" t="n">
        <v>101</v>
      </c>
      <c r="L133" s="4" t="s">
        <v>27</v>
      </c>
      <c r="M133" s="4" t="n">
        <v>101</v>
      </c>
      <c r="N133" s="4" t="s">
        <v>27</v>
      </c>
      <c r="O133" s="2" t="n">
        <v>38</v>
      </c>
      <c r="P133" s="5"/>
    </row>
    <row r="134" customFormat="false" ht="14.65" hidden="false" customHeight="false" outlineLevel="0" collapsed="false">
      <c r="A134" s="0" t="s">
        <v>48</v>
      </c>
      <c r="B134" s="4" t="n">
        <v>1</v>
      </c>
      <c r="C134" s="4" t="n">
        <v>1</v>
      </c>
      <c r="D134" s="4" t="n">
        <v>2</v>
      </c>
      <c r="E134" s="4" t="s">
        <v>27</v>
      </c>
      <c r="F134" s="4" t="s">
        <v>27</v>
      </c>
      <c r="G134" s="4" t="s">
        <v>27</v>
      </c>
      <c r="H134" s="2" t="s">
        <v>27</v>
      </c>
      <c r="I134" s="4" t="n">
        <v>3</v>
      </c>
      <c r="J134" s="4" t="n">
        <v>6</v>
      </c>
      <c r="K134" s="4" t="n">
        <v>4</v>
      </c>
      <c r="L134" s="4" t="s">
        <v>27</v>
      </c>
      <c r="M134" s="4" t="n">
        <v>4</v>
      </c>
      <c r="N134" s="4" t="s">
        <v>27</v>
      </c>
      <c r="O134" s="2" t="n">
        <v>66.7</v>
      </c>
      <c r="P134" s="5"/>
    </row>
    <row r="135" customFormat="false" ht="14.65" hidden="false" customHeight="false" outlineLevel="0" collapsed="false">
      <c r="A135" s="0" t="s">
        <v>66</v>
      </c>
      <c r="B135" s="4" t="n">
        <v>126</v>
      </c>
      <c r="C135" s="4" t="n">
        <v>134</v>
      </c>
      <c r="D135" s="4" t="n">
        <v>238</v>
      </c>
      <c r="E135" s="4" t="s">
        <v>27</v>
      </c>
      <c r="F135" s="4" t="s">
        <v>27</v>
      </c>
      <c r="G135" s="4" t="s">
        <v>27</v>
      </c>
      <c r="H135" s="2" t="s">
        <v>27</v>
      </c>
      <c r="I135" s="4" t="n">
        <v>3094</v>
      </c>
      <c r="J135" s="4" t="n">
        <v>5205</v>
      </c>
      <c r="K135" s="4" t="n">
        <v>2924</v>
      </c>
      <c r="L135" s="4" t="s">
        <v>27</v>
      </c>
      <c r="M135" s="4" t="n">
        <v>2924</v>
      </c>
      <c r="N135" s="4" t="s">
        <v>27</v>
      </c>
      <c r="O135" s="2" t="n">
        <v>56.2</v>
      </c>
      <c r="P135" s="5"/>
    </row>
    <row r="136" customFormat="false" ht="14.65" hidden="false" customHeight="false" outlineLevel="0" collapsed="false">
      <c r="A136" s="0" t="s">
        <v>58</v>
      </c>
      <c r="B136" s="4" t="n">
        <v>23</v>
      </c>
      <c r="C136" s="4" t="n">
        <v>50</v>
      </c>
      <c r="D136" s="4" t="n">
        <v>67</v>
      </c>
      <c r="E136" s="4" t="s">
        <v>27</v>
      </c>
      <c r="F136" s="4" t="s">
        <v>27</v>
      </c>
      <c r="G136" s="4" t="s">
        <v>27</v>
      </c>
      <c r="H136" s="2" t="s">
        <v>27</v>
      </c>
      <c r="I136" s="4" t="n">
        <v>55</v>
      </c>
      <c r="J136" s="4" t="n">
        <v>80</v>
      </c>
      <c r="K136" s="4" t="n">
        <v>26</v>
      </c>
      <c r="L136" s="4" t="s">
        <v>27</v>
      </c>
      <c r="M136" s="4" t="n">
        <v>26</v>
      </c>
      <c r="N136" s="4" t="s">
        <v>27</v>
      </c>
      <c r="O136" s="2" t="n">
        <v>32.5</v>
      </c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67</v>
      </c>
      <c r="B138" s="4" t="n">
        <v>816</v>
      </c>
      <c r="C138" s="4" t="n">
        <v>1402</v>
      </c>
      <c r="D138" s="4" t="n">
        <v>1777</v>
      </c>
      <c r="E138" s="4" t="s">
        <v>27</v>
      </c>
      <c r="F138" s="4" t="s">
        <v>27</v>
      </c>
      <c r="G138" s="4" t="s">
        <v>27</v>
      </c>
      <c r="H138" s="2" t="s">
        <v>27</v>
      </c>
      <c r="I138" s="4" t="n">
        <v>9574</v>
      </c>
      <c r="J138" s="4" t="n">
        <v>17033</v>
      </c>
      <c r="K138" s="4" t="n">
        <v>8083</v>
      </c>
      <c r="L138" s="4" t="n">
        <v>9</v>
      </c>
      <c r="M138" s="4" t="n">
        <v>8074</v>
      </c>
      <c r="N138" s="4" t="s">
        <v>27</v>
      </c>
      <c r="O138" s="2" t="n">
        <v>47.5</v>
      </c>
      <c r="P138" s="5"/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A140" s="0" t="s">
        <v>17</v>
      </c>
      <c r="B140" s="4" t="n">
        <v>33682</v>
      </c>
      <c r="C140" s="4" t="n">
        <v>19578</v>
      </c>
      <c r="D140" s="4" t="n">
        <v>52196</v>
      </c>
      <c r="E140" s="4" t="n">
        <v>3036927</v>
      </c>
      <c r="F140" s="4" t="n">
        <v>7037040</v>
      </c>
      <c r="G140" s="4" t="n">
        <v>6570473</v>
      </c>
      <c r="H140" s="2" t="n">
        <v>93.4</v>
      </c>
      <c r="I140" s="4" t="n">
        <v>9990</v>
      </c>
      <c r="J140" s="4" t="n">
        <v>670123</v>
      </c>
      <c r="K140" s="4" t="n">
        <v>573785</v>
      </c>
      <c r="L140" s="4" t="n">
        <v>20</v>
      </c>
      <c r="M140" s="4" t="n">
        <v>8955</v>
      </c>
      <c r="N140" s="4" t="n">
        <v>564810</v>
      </c>
      <c r="O140" s="2" t="n">
        <v>85.6</v>
      </c>
      <c r="P140" s="5"/>
    </row>
    <row r="141" customFormat="false" ht="14.65" hidden="false" customHeight="false" outlineLevel="0" collapsed="false"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A142" s="0" t="s">
        <v>68</v>
      </c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A143" s="0" t="s">
        <v>69</v>
      </c>
      <c r="B143" s="4" t="n">
        <v>1337</v>
      </c>
      <c r="C143" s="4" t="n">
        <v>1016</v>
      </c>
      <c r="D143" s="4" t="n">
        <v>2232</v>
      </c>
      <c r="E143" s="4" t="s">
        <v>27</v>
      </c>
      <c r="F143" s="4" t="n">
        <v>220489</v>
      </c>
      <c r="G143" s="4" t="n">
        <v>187821</v>
      </c>
      <c r="H143" s="2" t="n">
        <v>85.2</v>
      </c>
      <c r="I143" s="4" t="s">
        <v>27</v>
      </c>
      <c r="J143" s="4" t="n">
        <v>23625</v>
      </c>
      <c r="K143" s="4" t="n">
        <v>15942</v>
      </c>
      <c r="L143" s="4" t="n">
        <v>1</v>
      </c>
      <c r="M143" s="4" t="n">
        <v>272</v>
      </c>
      <c r="N143" s="4" t="n">
        <v>15669</v>
      </c>
      <c r="O143" s="2" t="n">
        <v>67.5</v>
      </c>
      <c r="P143" s="5"/>
    </row>
    <row r="144" customFormat="false" ht="14.65" hidden="false" customHeight="false" outlineLevel="0" collapsed="false">
      <c r="A144" s="0" t="s">
        <v>70</v>
      </c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A146" s="0" t="s">
        <v>71</v>
      </c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A147" s="0" t="s">
        <v>72</v>
      </c>
      <c r="B147" s="4" t="n">
        <v>32345</v>
      </c>
      <c r="C147" s="4" t="n">
        <v>18562</v>
      </c>
      <c r="D147" s="4" t="n">
        <v>49964</v>
      </c>
      <c r="E147" s="4" t="n">
        <v>3036927</v>
      </c>
      <c r="F147" s="4" t="n">
        <v>6816551</v>
      </c>
      <c r="G147" s="4" t="n">
        <v>6382652</v>
      </c>
      <c r="H147" s="2" t="n">
        <v>93.6</v>
      </c>
      <c r="I147" s="4" t="n">
        <v>9990</v>
      </c>
      <c r="J147" s="4" t="n">
        <v>646498</v>
      </c>
      <c r="K147" s="4" t="n">
        <v>557843</v>
      </c>
      <c r="L147" s="4" t="n">
        <v>19</v>
      </c>
      <c r="M147" s="4" t="n">
        <v>8683</v>
      </c>
      <c r="N147" s="4" t="n">
        <v>549141</v>
      </c>
      <c r="O147" s="2" t="n">
        <v>86.3</v>
      </c>
      <c r="P147" s="5"/>
    </row>
    <row r="148" customFormat="false" ht="14.65" hidden="false" customHeight="false" outlineLevel="0" collapsed="false">
      <c r="A148" s="0" t="s">
        <v>73</v>
      </c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B149" s="4"/>
      <c r="C149" s="4"/>
      <c r="D149" s="4"/>
      <c r="E149" s="4"/>
      <c r="F149" s="4"/>
      <c r="G149" s="4"/>
      <c r="I149" s="4"/>
      <c r="J149" s="4"/>
      <c r="K149" s="4"/>
      <c r="L149" s="4"/>
      <c r="M149" s="4"/>
      <c r="N149" s="4"/>
      <c r="P149" s="5"/>
    </row>
    <row r="150" customFormat="false" ht="14.65" hidden="false" customHeight="false" outlineLevel="0" collapsed="false">
      <c r="A150" s="0" t="s">
        <v>74</v>
      </c>
      <c r="B150" s="4"/>
      <c r="C150" s="4"/>
      <c r="D150" s="4"/>
      <c r="E150" s="4"/>
      <c r="F150" s="4"/>
      <c r="G150" s="4"/>
      <c r="I150" s="4"/>
      <c r="J150" s="4"/>
      <c r="K150" s="4"/>
      <c r="L150" s="4"/>
      <c r="M150" s="4"/>
      <c r="N150" s="4"/>
      <c r="P150" s="5"/>
    </row>
    <row r="151" customFormat="false" ht="14.65" hidden="false" customHeight="false" outlineLevel="0" collapsed="false">
      <c r="A151" s="0" t="s">
        <v>75</v>
      </c>
      <c r="B151" s="4"/>
      <c r="C151" s="4"/>
      <c r="D151" s="4"/>
      <c r="E151" s="4"/>
      <c r="F151" s="4"/>
      <c r="G151" s="4"/>
      <c r="I151" s="4"/>
      <c r="J151" s="4"/>
      <c r="K151" s="4"/>
      <c r="L151" s="4"/>
      <c r="M151" s="4"/>
      <c r="N151" s="4"/>
      <c r="P151" s="5"/>
    </row>
    <row r="152" customFormat="false" ht="14.65" hidden="false" customHeight="false" outlineLevel="0" collapsed="false">
      <c r="A152" s="0" t="s">
        <v>79</v>
      </c>
      <c r="B152" s="4"/>
      <c r="C152" s="4"/>
      <c r="D152" s="4"/>
      <c r="E152" s="4"/>
      <c r="F152" s="4"/>
      <c r="G152" s="4"/>
      <c r="I152" s="4"/>
      <c r="J152" s="4"/>
      <c r="K152" s="4"/>
      <c r="L152" s="4"/>
      <c r="M152" s="4"/>
      <c r="N152" s="4"/>
      <c r="P152" s="5"/>
    </row>
    <row r="153" customFormat="false" ht="14.65" hidden="false" customHeight="false" outlineLevel="0" collapsed="false">
      <c r="A153" s="0" t="s">
        <v>80</v>
      </c>
      <c r="B153" s="4"/>
      <c r="C153" s="4"/>
      <c r="D153" s="4"/>
      <c r="E153" s="4"/>
      <c r="F153" s="4"/>
      <c r="G153" s="4"/>
      <c r="I153" s="4"/>
      <c r="J153" s="4"/>
      <c r="K153" s="4"/>
      <c r="L153" s="4"/>
      <c r="M153" s="4"/>
      <c r="N153" s="4"/>
      <c r="P153" s="5"/>
    </row>
    <row r="154" customFormat="false" ht="14.65" hidden="false" customHeight="false" outlineLevel="0" collapsed="false">
      <c r="A154" s="0" t="s">
        <v>81</v>
      </c>
      <c r="B154" s="4"/>
      <c r="C154" s="4"/>
      <c r="D154" s="4"/>
      <c r="E154" s="4"/>
      <c r="F154" s="4"/>
      <c r="G154" s="4"/>
      <c r="I154" s="4"/>
      <c r="J154" s="4"/>
      <c r="K154" s="4"/>
      <c r="L154" s="4"/>
      <c r="M154" s="4"/>
      <c r="N154" s="4"/>
      <c r="P154" s="5"/>
    </row>
    <row r="155" customFormat="false" ht="14.65" hidden="false" customHeight="false" outlineLevel="0" collapsed="false">
      <c r="A155" s="0" t="s">
        <v>82</v>
      </c>
      <c r="B155" s="4"/>
      <c r="C155" s="4"/>
      <c r="D155" s="4"/>
      <c r="E155" s="4"/>
      <c r="F155" s="4"/>
      <c r="G155" s="4"/>
      <c r="I155" s="4"/>
      <c r="J155" s="4"/>
      <c r="K155" s="4"/>
      <c r="L155" s="4"/>
      <c r="M155" s="4"/>
      <c r="N155" s="4"/>
      <c r="P155" s="5"/>
    </row>
    <row r="156" customFormat="false" ht="14.65" hidden="false" customHeight="false" outlineLevel="0" collapsed="false">
      <c r="A156" s="0" t="s">
        <v>83</v>
      </c>
      <c r="B156" s="4"/>
      <c r="C156" s="4"/>
      <c r="D156" s="4"/>
      <c r="E156" s="4"/>
      <c r="F156" s="4"/>
      <c r="G156" s="4"/>
      <c r="I156" s="4"/>
      <c r="J156" s="4"/>
      <c r="K156" s="4"/>
      <c r="L156" s="4"/>
      <c r="M156" s="4"/>
      <c r="N156" s="4"/>
      <c r="P156" s="5"/>
    </row>
    <row r="157" customFormat="false" ht="14.65" hidden="false" customHeight="false" outlineLevel="0" collapsed="false">
      <c r="B157" s="4"/>
      <c r="C157" s="4"/>
      <c r="D157" s="4"/>
      <c r="E157" s="4"/>
      <c r="F157" s="4"/>
      <c r="G157" s="4"/>
      <c r="I157" s="4"/>
      <c r="J157" s="4"/>
      <c r="K157" s="4"/>
      <c r="L157" s="4"/>
      <c r="M157" s="4"/>
      <c r="N157" s="4"/>
      <c r="P157" s="5"/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A159" s="0" t="s">
        <v>84</v>
      </c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O159" s="4" t="s">
        <v>85</v>
      </c>
      <c r="P159" s="5"/>
    </row>
    <row r="160" customFormat="false" ht="14.65" hidden="false" customHeight="false" outlineLevel="0" collapsed="false">
      <c r="B160" s="4"/>
      <c r="C160" s="4"/>
      <c r="D160" s="4"/>
      <c r="E160" s="4" t="s">
        <v>2</v>
      </c>
      <c r="F160" s="4"/>
      <c r="G160" s="4"/>
      <c r="I160" s="4" t="s">
        <v>2</v>
      </c>
      <c r="J160" s="4"/>
      <c r="K160" s="4"/>
      <c r="L160" s="4"/>
      <c r="M160" s="4"/>
      <c r="P160" s="5"/>
    </row>
    <row r="161" customFormat="false" ht="14.65" hidden="false" customHeight="false" outlineLevel="0" collapsed="false">
      <c r="B161" s="1" t="s">
        <v>3</v>
      </c>
      <c r="E161" s="1" t="s">
        <v>4</v>
      </c>
      <c r="F161" s="1" t="s">
        <v>5</v>
      </c>
      <c r="G161" s="1" t="s">
        <v>5</v>
      </c>
      <c r="H161" s="2" t="s">
        <v>6</v>
      </c>
      <c r="I161" s="1" t="s">
        <v>7</v>
      </c>
      <c r="J161" s="1" t="s">
        <v>8</v>
      </c>
      <c r="K161" s="3" t="s">
        <v>9</v>
      </c>
      <c r="L161" s="3"/>
      <c r="M161" s="3"/>
      <c r="N161" s="3"/>
      <c r="O161" s="2" t="s">
        <v>6</v>
      </c>
      <c r="P161" s="5"/>
    </row>
    <row r="162" customFormat="false" ht="14.65" hidden="false" customHeight="false" outlineLevel="0" collapsed="false">
      <c r="B162" s="1" t="str">
        <f aca="false">"-Km"</f>
        <v>-Km</v>
      </c>
      <c r="C162" s="1" t="s">
        <v>10</v>
      </c>
      <c r="D162" s="1" t="s">
        <v>11</v>
      </c>
      <c r="E162" s="1" t="s">
        <v>12</v>
      </c>
      <c r="F162" s="1" t="s">
        <v>13</v>
      </c>
      <c r="G162" s="1" t="s">
        <v>14</v>
      </c>
      <c r="H162" s="2" t="s">
        <v>15</v>
      </c>
      <c r="I162" s="1" t="s">
        <v>16</v>
      </c>
      <c r="J162" s="1" t="s">
        <v>13</v>
      </c>
      <c r="K162" s="1" t="s">
        <v>17</v>
      </c>
      <c r="L162" s="1" t="s">
        <v>18</v>
      </c>
      <c r="M162" s="1" t="s">
        <v>19</v>
      </c>
      <c r="N162" s="1" t="s">
        <v>20</v>
      </c>
      <c r="O162" s="2" t="s">
        <v>15</v>
      </c>
      <c r="P162" s="5"/>
    </row>
    <row r="163" customFormat="false" ht="14.65" hidden="false" customHeight="false" outlineLevel="0" collapsed="false">
      <c r="B163" s="1" t="str">
        <f aca="false">"(000)"</f>
        <v>(000)</v>
      </c>
      <c r="C163" s="1" t="s">
        <v>21</v>
      </c>
      <c r="D163" s="1" t="s">
        <v>22</v>
      </c>
      <c r="E163" s="1" t="s">
        <v>16</v>
      </c>
      <c r="F163" s="1" t="str">
        <f aca="false">"(000)"</f>
        <v>(000)</v>
      </c>
      <c r="G163" s="1" t="str">
        <f aca="false">"(000)"</f>
        <v>(000)</v>
      </c>
      <c r="H163" s="2" t="s">
        <v>23</v>
      </c>
      <c r="I163" s="1" t="s">
        <v>24</v>
      </c>
      <c r="J163" s="1" t="str">
        <f aca="false">"(000)"</f>
        <v>(000)</v>
      </c>
      <c r="K163" s="1" t="str">
        <f aca="false">"(000)"</f>
        <v>(000)</v>
      </c>
      <c r="L163" s="1" t="str">
        <f aca="false">"(000)"</f>
        <v>(000)</v>
      </c>
      <c r="M163" s="1" t="str">
        <f aca="false">"(000)"</f>
        <v>(000)</v>
      </c>
      <c r="N163" s="1" t="str">
        <f aca="false">"(000)"</f>
        <v>(000)</v>
      </c>
      <c r="O163" s="2" t="s">
        <v>23</v>
      </c>
      <c r="P163" s="5"/>
    </row>
    <row r="164" customFormat="false" ht="14.65" hidden="false" customHeight="false" outlineLevel="0" collapsed="false">
      <c r="B164" s="4"/>
      <c r="C164" s="4"/>
      <c r="D164" s="4"/>
      <c r="E164" s="4"/>
      <c r="F164" s="4"/>
      <c r="G164" s="4"/>
      <c r="I164" s="4"/>
      <c r="J164" s="4"/>
      <c r="K164" s="4"/>
      <c r="L164" s="4"/>
      <c r="M164" s="4"/>
      <c r="N164" s="4"/>
      <c r="P164" s="5"/>
    </row>
    <row r="165" customFormat="false" ht="14.65" hidden="false" customHeight="false" outlineLevel="0" collapsed="false">
      <c r="A165" s="0" t="s">
        <v>25</v>
      </c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/>
      <c r="P165" s="5"/>
    </row>
    <row r="166" customFormat="false" ht="14.65" hidden="false" customHeight="false" outlineLevel="0" collapsed="false">
      <c r="B166" s="4"/>
      <c r="C166" s="4"/>
      <c r="D166" s="4"/>
      <c r="E166" s="4"/>
      <c r="F166" s="4"/>
      <c r="G166" s="4"/>
      <c r="I166" s="4"/>
      <c r="J166" s="4"/>
      <c r="K166" s="4"/>
      <c r="L166" s="4"/>
      <c r="M166" s="4"/>
      <c r="N166" s="4"/>
      <c r="P166" s="5"/>
    </row>
    <row r="167" customFormat="false" ht="14.65" hidden="false" customHeight="false" outlineLevel="0" collapsed="false">
      <c r="A167" s="0" t="s">
        <v>28</v>
      </c>
      <c r="B167" s="4" t="n">
        <v>2050</v>
      </c>
      <c r="C167" s="4" t="n">
        <v>538</v>
      </c>
      <c r="D167" s="4" t="n">
        <v>2805</v>
      </c>
      <c r="E167" s="4" t="n">
        <v>113461</v>
      </c>
      <c r="F167" s="4" t="n">
        <v>566033</v>
      </c>
      <c r="G167" s="4" t="n">
        <v>547021</v>
      </c>
      <c r="H167" s="2" t="n">
        <v>96.6</v>
      </c>
      <c r="I167" s="4" t="n">
        <v>102</v>
      </c>
      <c r="J167" s="4" t="n">
        <v>57027</v>
      </c>
      <c r="K167" s="4" t="n">
        <v>55032</v>
      </c>
      <c r="L167" s="4" t="s">
        <v>27</v>
      </c>
      <c r="M167" s="4" t="n">
        <v>823</v>
      </c>
      <c r="N167" s="4" t="n">
        <v>54209</v>
      </c>
      <c r="O167" s="2" t="n">
        <v>96.5</v>
      </c>
      <c r="P167" s="5"/>
    </row>
    <row r="168" customFormat="false" ht="14.65" hidden="false" customHeight="false" outlineLevel="0" collapsed="false">
      <c r="A168" s="0" t="s">
        <v>29</v>
      </c>
      <c r="B168" s="4" t="n">
        <v>110</v>
      </c>
      <c r="C168" s="4" t="n">
        <v>32</v>
      </c>
      <c r="D168" s="4" t="n">
        <v>147</v>
      </c>
      <c r="E168" s="4" t="n">
        <v>2222</v>
      </c>
      <c r="F168" s="4" t="n">
        <v>34884</v>
      </c>
      <c r="G168" s="4" t="n">
        <v>29448</v>
      </c>
      <c r="H168" s="2" t="n">
        <v>84.4</v>
      </c>
      <c r="I168" s="4" t="s">
        <v>27</v>
      </c>
      <c r="J168" s="4" t="n">
        <v>2988</v>
      </c>
      <c r="K168" s="4" t="n">
        <v>2610</v>
      </c>
      <c r="L168" s="4" t="s">
        <v>27</v>
      </c>
      <c r="M168" s="4" t="s">
        <v>27</v>
      </c>
      <c r="N168" s="4" t="n">
        <v>2610</v>
      </c>
      <c r="O168" s="2" t="n">
        <v>87.3</v>
      </c>
      <c r="P168" s="5"/>
    </row>
    <row r="169" customFormat="false" ht="14.65" hidden="false" customHeight="false" outlineLevel="0" collapsed="false">
      <c r="A169" s="0" t="s">
        <v>30</v>
      </c>
      <c r="B169" s="4" t="n">
        <v>2568</v>
      </c>
      <c r="C169" s="4" t="n">
        <v>653</v>
      </c>
      <c r="D169" s="4" t="n">
        <v>3512</v>
      </c>
      <c r="E169" s="4" t="n">
        <v>141279</v>
      </c>
      <c r="F169" s="4" t="n">
        <v>704799</v>
      </c>
      <c r="G169" s="4" t="n">
        <v>663053</v>
      </c>
      <c r="H169" s="2" t="n">
        <v>94.1</v>
      </c>
      <c r="I169" s="4" t="n">
        <v>456</v>
      </c>
      <c r="J169" s="4" t="n">
        <v>73932</v>
      </c>
      <c r="K169" s="4" t="n">
        <v>59063</v>
      </c>
      <c r="L169" s="4" t="s">
        <v>27</v>
      </c>
      <c r="M169" s="4" t="n">
        <v>2956</v>
      </c>
      <c r="N169" s="4" t="n">
        <v>56107</v>
      </c>
      <c r="O169" s="2" t="n">
        <v>79.9</v>
      </c>
      <c r="P169" s="5"/>
    </row>
    <row r="170" customFormat="false" ht="14.65" hidden="false" customHeight="false" outlineLevel="0" collapsed="false">
      <c r="A170" s="0" t="s">
        <v>34</v>
      </c>
      <c r="B170" s="4" t="n">
        <v>3029</v>
      </c>
      <c r="C170" s="4" t="n">
        <v>903</v>
      </c>
      <c r="D170" s="4" t="n">
        <v>4204</v>
      </c>
      <c r="E170" s="4" t="n">
        <v>178742</v>
      </c>
      <c r="F170" s="4" t="n">
        <v>830732</v>
      </c>
      <c r="G170" s="4" t="n">
        <v>796437</v>
      </c>
      <c r="H170" s="2" t="n">
        <v>95.9</v>
      </c>
      <c r="I170" s="4" t="n">
        <v>460</v>
      </c>
      <c r="J170" s="4" t="n">
        <v>71713</v>
      </c>
      <c r="K170" s="4" t="n">
        <v>67538</v>
      </c>
      <c r="L170" s="4" t="s">
        <v>27</v>
      </c>
      <c r="M170" s="4" t="n">
        <v>3005</v>
      </c>
      <c r="N170" s="4" t="n">
        <v>64533</v>
      </c>
      <c r="O170" s="2" t="n">
        <v>94.2</v>
      </c>
      <c r="P170" s="5"/>
    </row>
    <row r="171" customFormat="false" ht="14.65" hidden="false" customHeight="false" outlineLevel="0" collapsed="false">
      <c r="A171" s="0" t="s">
        <v>35</v>
      </c>
      <c r="B171" s="4" t="n">
        <v>234</v>
      </c>
      <c r="C171" s="4" t="n">
        <v>103</v>
      </c>
      <c r="D171" s="4" t="n">
        <v>348</v>
      </c>
      <c r="E171" s="4" t="n">
        <v>99</v>
      </c>
      <c r="F171" s="4" t="n">
        <v>38673</v>
      </c>
      <c r="G171" s="4" t="n">
        <v>19521</v>
      </c>
      <c r="H171" s="2" t="n">
        <v>50.5</v>
      </c>
      <c r="I171" s="4" t="s">
        <v>27</v>
      </c>
      <c r="J171" s="4" t="n">
        <v>5790</v>
      </c>
      <c r="K171" s="4" t="n">
        <v>1903</v>
      </c>
      <c r="L171" s="4" t="n">
        <v>4</v>
      </c>
      <c r="M171" s="4" t="n">
        <v>51</v>
      </c>
      <c r="N171" s="4" t="n">
        <v>1848</v>
      </c>
      <c r="O171" s="2" t="n">
        <v>32.9</v>
      </c>
      <c r="P171" s="5"/>
    </row>
    <row r="172" customFormat="false" ht="14.65" hidden="false" customHeight="false" outlineLevel="0" collapsed="false">
      <c r="A172" s="0" t="s">
        <v>36</v>
      </c>
      <c r="B172" s="4" t="n">
        <v>162</v>
      </c>
      <c r="C172" s="4" t="n">
        <v>56</v>
      </c>
      <c r="D172" s="4" t="n">
        <v>231</v>
      </c>
      <c r="E172" s="4" t="n">
        <v>187</v>
      </c>
      <c r="F172" s="4" t="n">
        <v>33546</v>
      </c>
      <c r="G172" s="4" t="n">
        <v>31514</v>
      </c>
      <c r="H172" s="2" t="n">
        <v>93.9</v>
      </c>
      <c r="I172" s="4" t="s">
        <v>27</v>
      </c>
      <c r="J172" s="4" t="n">
        <v>3385</v>
      </c>
      <c r="K172" s="4" t="n">
        <v>2458</v>
      </c>
      <c r="L172" s="4" t="s">
        <v>27</v>
      </c>
      <c r="M172" s="4" t="s">
        <v>27</v>
      </c>
      <c r="N172" s="4" t="n">
        <v>2458</v>
      </c>
      <c r="O172" s="2" t="n">
        <v>72.6</v>
      </c>
      <c r="P172" s="5"/>
    </row>
    <row r="173" customFormat="false" ht="14.65" hidden="false" customHeight="false" outlineLevel="0" collapsed="false">
      <c r="A173" s="0" t="s">
        <v>37</v>
      </c>
      <c r="B173" s="4" t="n">
        <v>17</v>
      </c>
      <c r="C173" s="4" t="n">
        <v>43</v>
      </c>
      <c r="D173" s="4" t="n">
        <v>35</v>
      </c>
      <c r="E173" s="4" t="s">
        <v>27</v>
      </c>
      <c r="F173" s="4" t="n">
        <v>623</v>
      </c>
      <c r="G173" s="4" t="n">
        <v>588</v>
      </c>
      <c r="H173" s="2" t="n">
        <v>94.4</v>
      </c>
      <c r="I173" s="4" t="s">
        <v>27</v>
      </c>
      <c r="J173" s="4" t="n">
        <v>72</v>
      </c>
      <c r="K173" s="4" t="n">
        <v>48</v>
      </c>
      <c r="L173" s="4" t="s">
        <v>27</v>
      </c>
      <c r="M173" s="4" t="s">
        <v>27</v>
      </c>
      <c r="N173" s="4" t="n">
        <v>48</v>
      </c>
      <c r="O173" s="2" t="n">
        <v>66.7</v>
      </c>
      <c r="P173" s="5"/>
    </row>
    <row r="174" customFormat="false" ht="14.65" hidden="false" customHeight="false" outlineLevel="0" collapsed="false">
      <c r="A174" s="0" t="s">
        <v>38</v>
      </c>
      <c r="B174" s="4" t="n">
        <v>15</v>
      </c>
      <c r="C174" s="4" t="n">
        <v>11</v>
      </c>
      <c r="D174" s="4" t="n">
        <v>25</v>
      </c>
      <c r="E174" s="4" t="n">
        <v>520</v>
      </c>
      <c r="F174" s="4" t="n">
        <v>1581</v>
      </c>
      <c r="G174" s="4" t="n">
        <v>1073</v>
      </c>
      <c r="H174" s="2" t="n">
        <v>67.9</v>
      </c>
      <c r="I174" s="4" t="s">
        <v>27</v>
      </c>
      <c r="J174" s="4" t="n">
        <v>204</v>
      </c>
      <c r="K174" s="4" t="n">
        <v>89</v>
      </c>
      <c r="L174" s="4" t="s">
        <v>27</v>
      </c>
      <c r="M174" s="4" t="s">
        <v>27</v>
      </c>
      <c r="N174" s="4" t="n">
        <v>89</v>
      </c>
      <c r="O174" s="2" t="n">
        <v>43.6</v>
      </c>
      <c r="P174" s="5"/>
    </row>
    <row r="175" customFormat="false" ht="14.65" hidden="false" customHeight="false" outlineLevel="0" collapsed="false">
      <c r="A175" s="0" t="s">
        <v>39</v>
      </c>
      <c r="B175" s="4" t="n">
        <v>12</v>
      </c>
      <c r="C175" s="4" t="n">
        <v>23</v>
      </c>
      <c r="D175" s="4" t="n">
        <v>35</v>
      </c>
      <c r="E175" s="4" t="n">
        <v>683</v>
      </c>
      <c r="F175" s="4" t="n">
        <v>601</v>
      </c>
      <c r="G175" s="4" t="n">
        <v>501</v>
      </c>
      <c r="H175" s="2" t="n">
        <v>83.4</v>
      </c>
      <c r="I175" s="4" t="s">
        <v>27</v>
      </c>
      <c r="J175" s="4" t="n">
        <v>58</v>
      </c>
      <c r="K175" s="4" t="n">
        <v>41</v>
      </c>
      <c r="L175" s="4" t="s">
        <v>27</v>
      </c>
      <c r="M175" s="4" t="s">
        <v>27</v>
      </c>
      <c r="N175" s="4" t="n">
        <v>41</v>
      </c>
      <c r="O175" s="2" t="n">
        <v>70.7</v>
      </c>
      <c r="P175" s="5"/>
    </row>
    <row r="176" customFormat="false" ht="14.65" hidden="false" customHeight="false" outlineLevel="0" collapsed="false">
      <c r="A176" s="0" t="s">
        <v>41</v>
      </c>
      <c r="B176" s="4" t="n">
        <v>1000</v>
      </c>
      <c r="C176" s="4" t="n">
        <v>267</v>
      </c>
      <c r="D176" s="4" t="n">
        <v>1339</v>
      </c>
      <c r="E176" s="4" t="n">
        <v>69688</v>
      </c>
      <c r="F176" s="4" t="n">
        <v>322320</v>
      </c>
      <c r="G176" s="4" t="n">
        <v>290488</v>
      </c>
      <c r="H176" s="2" t="n">
        <v>90.1</v>
      </c>
      <c r="I176" s="4" t="n">
        <v>48</v>
      </c>
      <c r="J176" s="4" t="n">
        <v>36987</v>
      </c>
      <c r="K176" s="4" t="n">
        <v>25016</v>
      </c>
      <c r="L176" s="4" t="s">
        <v>27</v>
      </c>
      <c r="M176" s="4" t="n">
        <v>324</v>
      </c>
      <c r="N176" s="4" t="n">
        <v>24692</v>
      </c>
      <c r="O176" s="2" t="n">
        <v>67.6</v>
      </c>
      <c r="P176" s="5"/>
    </row>
    <row r="177" customFormat="false" ht="14.65" hidden="false" customHeight="false" outlineLevel="0" collapsed="false">
      <c r="A177" s="0" t="s">
        <v>42</v>
      </c>
      <c r="B177" s="4" t="n">
        <v>5</v>
      </c>
      <c r="C177" s="4" t="n">
        <v>9</v>
      </c>
      <c r="D177" s="4" t="n">
        <v>15</v>
      </c>
      <c r="E177" s="4" t="n">
        <v>505</v>
      </c>
      <c r="F177" s="4" t="n">
        <v>357</v>
      </c>
      <c r="G177" s="4" t="n">
        <v>302</v>
      </c>
      <c r="H177" s="2" t="n">
        <v>84.6</v>
      </c>
      <c r="I177" s="4" t="s">
        <v>27</v>
      </c>
      <c r="J177" s="4" t="n">
        <v>36</v>
      </c>
      <c r="K177" s="4" t="n">
        <v>24</v>
      </c>
      <c r="L177" s="4" t="s">
        <v>27</v>
      </c>
      <c r="M177" s="4" t="s">
        <v>27</v>
      </c>
      <c r="N177" s="4" t="n">
        <v>24</v>
      </c>
      <c r="O177" s="2" t="n">
        <v>66.7</v>
      </c>
      <c r="P177" s="5"/>
    </row>
    <row r="178" customFormat="false" ht="14.65" hidden="false" customHeight="false" outlineLevel="0" collapsed="false">
      <c r="A178" s="0" t="s">
        <v>43</v>
      </c>
      <c r="B178" s="4" t="n">
        <v>163</v>
      </c>
      <c r="C178" s="4" t="n">
        <v>482</v>
      </c>
      <c r="D178" s="4" t="n">
        <v>528</v>
      </c>
      <c r="E178" s="4" t="s">
        <v>27</v>
      </c>
      <c r="F178" s="4" t="n">
        <v>15695</v>
      </c>
      <c r="G178" s="4" t="n">
        <v>5404</v>
      </c>
      <c r="H178" s="2" t="n">
        <v>34.4</v>
      </c>
      <c r="I178" s="4" t="s">
        <v>27</v>
      </c>
      <c r="J178" s="4" t="n">
        <v>1700</v>
      </c>
      <c r="K178" s="4" t="n">
        <v>448</v>
      </c>
      <c r="L178" s="4" t="s">
        <v>27</v>
      </c>
      <c r="M178" s="4" t="s">
        <v>27</v>
      </c>
      <c r="N178" s="4" t="n">
        <v>448</v>
      </c>
      <c r="O178" s="2" t="n">
        <v>26.4</v>
      </c>
      <c r="P178" s="5"/>
    </row>
    <row r="179" customFormat="false" ht="14.65" hidden="false" customHeight="false" outlineLevel="0" collapsed="false">
      <c r="A179" s="0" t="s">
        <v>44</v>
      </c>
      <c r="B179" s="4" t="n">
        <v>2</v>
      </c>
      <c r="C179" s="4" t="n">
        <v>2</v>
      </c>
      <c r="D179" s="4" t="n">
        <v>3</v>
      </c>
      <c r="E179" s="4" t="s">
        <v>27</v>
      </c>
      <c r="F179" s="4" t="n">
        <v>240</v>
      </c>
      <c r="G179" s="4" t="n">
        <v>160</v>
      </c>
      <c r="H179" s="2" t="n">
        <v>66.7</v>
      </c>
      <c r="I179" s="4" t="s">
        <v>27</v>
      </c>
      <c r="J179" s="4" t="n">
        <v>21</v>
      </c>
      <c r="K179" s="4" t="n">
        <v>14</v>
      </c>
      <c r="L179" s="4" t="s">
        <v>27</v>
      </c>
      <c r="M179" s="4" t="s">
        <v>27</v>
      </c>
      <c r="N179" s="4" t="n">
        <v>14</v>
      </c>
      <c r="O179" s="2" t="n">
        <v>66.7</v>
      </c>
      <c r="P179" s="5"/>
    </row>
    <row r="180" customFormat="false" ht="14.65" hidden="false" customHeight="false" outlineLevel="0" collapsed="false">
      <c r="A180" s="0" t="s">
        <v>46</v>
      </c>
      <c r="B180" s="4" t="n">
        <v>9</v>
      </c>
      <c r="C180" s="4" t="n">
        <v>8</v>
      </c>
      <c r="D180" s="4" t="n">
        <v>16</v>
      </c>
      <c r="E180" s="4" t="n">
        <v>260</v>
      </c>
      <c r="F180" s="4" t="n">
        <v>920</v>
      </c>
      <c r="G180" s="4" t="n">
        <v>288</v>
      </c>
      <c r="H180" s="2" t="n">
        <v>31.3</v>
      </c>
      <c r="I180" s="4" t="s">
        <v>27</v>
      </c>
      <c r="J180" s="4" t="n">
        <v>82</v>
      </c>
      <c r="K180" s="4" t="n">
        <v>24</v>
      </c>
      <c r="L180" s="4" t="s">
        <v>27</v>
      </c>
      <c r="M180" s="4" t="s">
        <v>27</v>
      </c>
      <c r="N180" s="4" t="n">
        <v>24</v>
      </c>
      <c r="O180" s="2" t="n">
        <v>29.3</v>
      </c>
      <c r="P180" s="5"/>
    </row>
    <row r="181" customFormat="false" ht="14.65" hidden="false" customHeight="false" outlineLevel="0" collapsed="false">
      <c r="A181" s="0" t="s">
        <v>47</v>
      </c>
      <c r="B181" s="4" t="n">
        <v>1247</v>
      </c>
      <c r="C181" s="4" t="n">
        <v>429</v>
      </c>
      <c r="D181" s="4" t="n">
        <v>1772</v>
      </c>
      <c r="E181" s="4" t="n">
        <v>86890</v>
      </c>
      <c r="F181" s="4" t="n">
        <v>275138</v>
      </c>
      <c r="G181" s="4" t="n">
        <v>260958</v>
      </c>
      <c r="H181" s="2" t="n">
        <v>94.8</v>
      </c>
      <c r="I181" s="4" t="s">
        <v>27</v>
      </c>
      <c r="J181" s="4" t="n">
        <v>26609</v>
      </c>
      <c r="K181" s="4" t="n">
        <v>22184</v>
      </c>
      <c r="L181" s="4" t="s">
        <v>27</v>
      </c>
      <c r="M181" s="4" t="s">
        <v>27</v>
      </c>
      <c r="N181" s="4" t="n">
        <v>22184</v>
      </c>
      <c r="O181" s="2" t="n">
        <v>83.4</v>
      </c>
      <c r="P181" s="5"/>
    </row>
    <row r="182" customFormat="false" ht="14.65" hidden="false" customHeight="false" outlineLevel="0" collapsed="false">
      <c r="A182" s="0" t="s">
        <v>48</v>
      </c>
      <c r="B182" s="4" t="n">
        <v>4</v>
      </c>
      <c r="C182" s="4" t="n">
        <v>9</v>
      </c>
      <c r="D182" s="4" t="n">
        <v>11</v>
      </c>
      <c r="E182" s="4" t="n">
        <v>22</v>
      </c>
      <c r="F182" s="4" t="n">
        <v>163</v>
      </c>
      <c r="G182" s="4" t="n">
        <v>5</v>
      </c>
      <c r="H182" s="2" t="n">
        <v>3.1</v>
      </c>
      <c r="I182" s="4" t="n">
        <v>6</v>
      </c>
      <c r="J182" s="4" t="n">
        <v>18</v>
      </c>
      <c r="K182" s="4" t="n">
        <v>6</v>
      </c>
      <c r="L182" s="4" t="s">
        <v>27</v>
      </c>
      <c r="M182" s="4" t="n">
        <v>6</v>
      </c>
      <c r="N182" s="4" t="s">
        <v>27</v>
      </c>
      <c r="O182" s="2" t="n">
        <v>33.3</v>
      </c>
      <c r="P182" s="5"/>
    </row>
    <row r="183" customFormat="false" ht="14.65" hidden="false" customHeight="false" outlineLevel="0" collapsed="false">
      <c r="A183" s="0" t="s">
        <v>53</v>
      </c>
      <c r="B183" s="4" t="n">
        <v>9</v>
      </c>
      <c r="C183" s="4" t="n">
        <v>12</v>
      </c>
      <c r="D183" s="4" t="n">
        <v>18</v>
      </c>
      <c r="E183" s="4" t="n">
        <v>625</v>
      </c>
      <c r="F183" s="4" t="n">
        <v>700</v>
      </c>
      <c r="G183" s="4" t="n">
        <v>628</v>
      </c>
      <c r="H183" s="2" t="n">
        <v>89.7</v>
      </c>
      <c r="I183" s="4" t="s">
        <v>27</v>
      </c>
      <c r="J183" s="4" t="n">
        <v>72</v>
      </c>
      <c r="K183" s="4" t="n">
        <v>52</v>
      </c>
      <c r="L183" s="4" t="s">
        <v>27</v>
      </c>
      <c r="M183" s="4" t="s">
        <v>27</v>
      </c>
      <c r="N183" s="4" t="n">
        <v>52</v>
      </c>
      <c r="O183" s="2" t="n">
        <v>72.2</v>
      </c>
      <c r="P183" s="5"/>
    </row>
    <row r="184" customFormat="false" ht="14.65" hidden="false" customHeight="false" outlineLevel="0" collapsed="false">
      <c r="A184" s="0" t="s">
        <v>54</v>
      </c>
      <c r="B184" s="4" t="n">
        <v>2237</v>
      </c>
      <c r="C184" s="4" t="n">
        <v>571</v>
      </c>
      <c r="D184" s="4" t="n">
        <v>2973</v>
      </c>
      <c r="E184" s="4" t="n">
        <v>122442</v>
      </c>
      <c r="F184" s="4" t="n">
        <v>671869</v>
      </c>
      <c r="G184" s="4" t="n">
        <v>617204</v>
      </c>
      <c r="H184" s="2" t="n">
        <v>91.9</v>
      </c>
      <c r="I184" s="4" t="n">
        <v>256</v>
      </c>
      <c r="J184" s="4" t="n">
        <v>60612</v>
      </c>
      <c r="K184" s="4" t="n">
        <v>52605</v>
      </c>
      <c r="L184" s="4" t="s">
        <v>27</v>
      </c>
      <c r="M184" s="4" t="n">
        <v>1565</v>
      </c>
      <c r="N184" s="4" t="n">
        <v>51040</v>
      </c>
      <c r="O184" s="2" t="n">
        <v>86.8</v>
      </c>
      <c r="P184" s="5"/>
    </row>
    <row r="185" customFormat="false" ht="14.65" hidden="false" customHeight="false" outlineLevel="0" collapsed="false">
      <c r="A185" s="0" t="s">
        <v>55</v>
      </c>
      <c r="B185" s="4" t="n">
        <v>108</v>
      </c>
      <c r="C185" s="4" t="n">
        <v>132</v>
      </c>
      <c r="D185" s="4" t="n">
        <v>199</v>
      </c>
      <c r="E185" s="4" t="n">
        <v>894</v>
      </c>
      <c r="F185" s="4" t="n">
        <v>12102</v>
      </c>
      <c r="G185" s="4" t="n">
        <v>6800</v>
      </c>
      <c r="H185" s="2" t="n">
        <v>56.2</v>
      </c>
      <c r="I185" s="4" t="s">
        <v>27</v>
      </c>
      <c r="J185" s="4" t="n">
        <v>907</v>
      </c>
      <c r="K185" s="4" t="n">
        <v>510</v>
      </c>
      <c r="L185" s="4" t="s">
        <v>27</v>
      </c>
      <c r="M185" s="4" t="s">
        <v>27</v>
      </c>
      <c r="N185" s="4" t="n">
        <v>510</v>
      </c>
      <c r="O185" s="2" t="n">
        <v>56.2</v>
      </c>
      <c r="P185" s="5"/>
    </row>
    <row r="186" customFormat="false" ht="14.65" hidden="false" customHeight="false" outlineLevel="0" collapsed="false">
      <c r="A186" s="0" t="s">
        <v>56</v>
      </c>
      <c r="B186" s="4" t="n">
        <v>76</v>
      </c>
      <c r="C186" s="4" t="n">
        <v>28</v>
      </c>
      <c r="D186" s="4" t="n">
        <v>115</v>
      </c>
      <c r="E186" s="4" t="n">
        <v>3655</v>
      </c>
      <c r="F186" s="4" t="n">
        <v>14317</v>
      </c>
      <c r="G186" s="4" t="n">
        <v>10497</v>
      </c>
      <c r="H186" s="2" t="n">
        <v>73.3</v>
      </c>
      <c r="I186" s="4" t="n">
        <v>2</v>
      </c>
      <c r="J186" s="4" t="n">
        <v>1289</v>
      </c>
      <c r="K186" s="4" t="n">
        <v>895</v>
      </c>
      <c r="L186" s="4" t="s">
        <v>27</v>
      </c>
      <c r="M186" s="4" t="n">
        <v>3</v>
      </c>
      <c r="N186" s="4" t="n">
        <v>892</v>
      </c>
      <c r="O186" s="2" t="n">
        <v>69.4</v>
      </c>
      <c r="P186" s="5"/>
    </row>
    <row r="187" customFormat="false" ht="14.65" hidden="false" customHeight="false" outlineLevel="0" collapsed="false">
      <c r="A187" s="0" t="s">
        <v>58</v>
      </c>
      <c r="B187" s="4" t="n">
        <v>21</v>
      </c>
      <c r="C187" s="4" t="n">
        <v>27</v>
      </c>
      <c r="D187" s="4" t="n">
        <v>48</v>
      </c>
      <c r="E187" s="4" t="s">
        <v>27</v>
      </c>
      <c r="F187" s="4" t="n">
        <v>1507</v>
      </c>
      <c r="G187" s="4" t="n">
        <v>816</v>
      </c>
      <c r="H187" s="2" t="n">
        <v>54.1</v>
      </c>
      <c r="I187" s="4" t="s">
        <v>27</v>
      </c>
      <c r="J187" s="4" t="n">
        <v>151</v>
      </c>
      <c r="K187" s="4" t="n">
        <v>74</v>
      </c>
      <c r="L187" s="4" t="s">
        <v>27</v>
      </c>
      <c r="M187" s="4" t="n">
        <v>10</v>
      </c>
      <c r="N187" s="4" t="n">
        <v>64</v>
      </c>
      <c r="O187" s="2" t="n">
        <v>49</v>
      </c>
      <c r="P187" s="5"/>
    </row>
    <row r="188" customFormat="false" ht="14.65" hidden="false" customHeight="false" outlineLevel="0" collapsed="false">
      <c r="A188" s="0" t="s">
        <v>59</v>
      </c>
      <c r="B188" s="4" t="n">
        <v>150</v>
      </c>
      <c r="C188" s="4" t="n">
        <v>38</v>
      </c>
      <c r="D188" s="4" t="n">
        <v>216</v>
      </c>
      <c r="E188" s="4" t="n">
        <v>5343</v>
      </c>
      <c r="F188" s="4" t="n">
        <v>31088</v>
      </c>
      <c r="G188" s="4" t="n">
        <v>21669</v>
      </c>
      <c r="H188" s="2" t="n">
        <v>69.7</v>
      </c>
      <c r="I188" s="4" t="s">
        <v>27</v>
      </c>
      <c r="J188" s="4" t="n">
        <v>4208</v>
      </c>
      <c r="K188" s="4" t="n">
        <v>2339</v>
      </c>
      <c r="L188" s="4" t="s">
        <v>27</v>
      </c>
      <c r="M188" s="4" t="n">
        <v>405</v>
      </c>
      <c r="N188" s="4" t="n">
        <v>1934</v>
      </c>
      <c r="O188" s="2" t="n">
        <v>55.6</v>
      </c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A190" s="0" t="s">
        <v>60</v>
      </c>
      <c r="B190" s="4" t="n">
        <v>13228</v>
      </c>
      <c r="C190" s="4" t="n">
        <v>4376</v>
      </c>
      <c r="D190" s="4" t="n">
        <v>18595</v>
      </c>
      <c r="E190" s="4" t="n">
        <v>727517</v>
      </c>
      <c r="F190" s="4" t="n">
        <v>3557888</v>
      </c>
      <c r="G190" s="4" t="n">
        <v>3304375</v>
      </c>
      <c r="H190" s="2" t="n">
        <v>92.9</v>
      </c>
      <c r="I190" s="4" t="n">
        <v>1330</v>
      </c>
      <c r="J190" s="4" t="n">
        <v>347861</v>
      </c>
      <c r="K190" s="4" t="n">
        <v>292973</v>
      </c>
      <c r="L190" s="4" t="n">
        <v>4</v>
      </c>
      <c r="M190" s="4" t="n">
        <v>9148</v>
      </c>
      <c r="N190" s="4" t="n">
        <v>283821</v>
      </c>
      <c r="O190" s="2" t="n">
        <v>84.2</v>
      </c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A193" s="0" t="s">
        <v>62</v>
      </c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A195" s="0" t="s">
        <v>64</v>
      </c>
      <c r="B195" s="4" t="n">
        <v>69</v>
      </c>
      <c r="C195" s="4" t="n">
        <v>95</v>
      </c>
      <c r="D195" s="4" t="n">
        <v>150</v>
      </c>
      <c r="E195" s="4" t="s">
        <v>27</v>
      </c>
      <c r="F195" s="4" t="s">
        <v>27</v>
      </c>
      <c r="G195" s="4" t="s">
        <v>27</v>
      </c>
      <c r="H195" s="2" t="s">
        <v>27</v>
      </c>
      <c r="I195" s="4" t="n">
        <v>418</v>
      </c>
      <c r="J195" s="4" t="n">
        <v>772</v>
      </c>
      <c r="K195" s="4" t="n">
        <v>292</v>
      </c>
      <c r="L195" s="4" t="s">
        <v>27</v>
      </c>
      <c r="M195" s="4" t="n">
        <v>292</v>
      </c>
      <c r="N195" s="4" t="s">
        <v>27</v>
      </c>
      <c r="O195" s="2" t="n">
        <v>37.8</v>
      </c>
      <c r="P195" s="5"/>
    </row>
    <row r="196" customFormat="false" ht="14.65" hidden="false" customHeight="false" outlineLevel="0" collapsed="false">
      <c r="A196" s="0" t="s">
        <v>31</v>
      </c>
      <c r="B196" s="4" t="n">
        <v>3</v>
      </c>
      <c r="C196" s="4" t="n">
        <v>9</v>
      </c>
      <c r="D196" s="4" t="n">
        <v>7</v>
      </c>
      <c r="E196" s="4" t="s">
        <v>27</v>
      </c>
      <c r="F196" s="4" t="s">
        <v>27</v>
      </c>
      <c r="G196" s="4" t="s">
        <v>27</v>
      </c>
      <c r="H196" s="2" t="s">
        <v>27</v>
      </c>
      <c r="I196" s="4" t="n">
        <v>72</v>
      </c>
      <c r="J196" s="4" t="n">
        <v>44</v>
      </c>
      <c r="K196" s="4" t="n">
        <v>29</v>
      </c>
      <c r="L196" s="4" t="s">
        <v>27</v>
      </c>
      <c r="M196" s="4" t="n">
        <v>29</v>
      </c>
      <c r="N196" s="4" t="s">
        <v>27</v>
      </c>
      <c r="O196" s="2" t="n">
        <v>65.9</v>
      </c>
      <c r="P196" s="5"/>
    </row>
    <row r="197" customFormat="false" ht="14.65" hidden="false" customHeight="false" outlineLevel="0" collapsed="false">
      <c r="A197" s="0" t="s">
        <v>65</v>
      </c>
      <c r="B197" s="4" t="n">
        <v>20</v>
      </c>
      <c r="C197" s="4" t="n">
        <v>8</v>
      </c>
      <c r="D197" s="4" t="n">
        <v>27</v>
      </c>
      <c r="E197" s="4" t="s">
        <v>27</v>
      </c>
      <c r="F197" s="4" t="s">
        <v>27</v>
      </c>
      <c r="G197" s="4" t="s">
        <v>27</v>
      </c>
      <c r="H197" s="2" t="s">
        <v>27</v>
      </c>
      <c r="I197" s="4" t="n">
        <v>171</v>
      </c>
      <c r="J197" s="4" t="n">
        <v>893</v>
      </c>
      <c r="K197" s="4" t="n">
        <v>424</v>
      </c>
      <c r="L197" s="4" t="s">
        <v>27</v>
      </c>
      <c r="M197" s="4" t="n">
        <v>424</v>
      </c>
      <c r="N197" s="4" t="s">
        <v>27</v>
      </c>
      <c r="O197" s="2" t="n">
        <v>47.5</v>
      </c>
      <c r="P197" s="5"/>
    </row>
    <row r="198" customFormat="false" ht="14.65" hidden="false" customHeight="false" outlineLevel="0" collapsed="false">
      <c r="A198" s="0" t="s">
        <v>66</v>
      </c>
      <c r="B198" s="4" t="n">
        <v>375</v>
      </c>
      <c r="C198" s="4" t="n">
        <v>167</v>
      </c>
      <c r="D198" s="4" t="n">
        <v>620</v>
      </c>
      <c r="E198" s="4" t="s">
        <v>27</v>
      </c>
      <c r="F198" s="4" t="s">
        <v>27</v>
      </c>
      <c r="G198" s="4" t="s">
        <v>27</v>
      </c>
      <c r="H198" s="2" t="s">
        <v>27</v>
      </c>
      <c r="I198" s="4" t="n">
        <v>2874</v>
      </c>
      <c r="J198" s="4" t="n">
        <v>33235</v>
      </c>
      <c r="K198" s="4" t="n">
        <v>18826</v>
      </c>
      <c r="L198" s="4" t="s">
        <v>27</v>
      </c>
      <c r="M198" s="4" t="n">
        <v>18826</v>
      </c>
      <c r="N198" s="4" t="s">
        <v>27</v>
      </c>
      <c r="O198" s="2" t="n">
        <v>56.6</v>
      </c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A200" s="0" t="s">
        <v>67</v>
      </c>
      <c r="B200" s="4" t="n">
        <v>467</v>
      </c>
      <c r="C200" s="4" t="n">
        <v>279</v>
      </c>
      <c r="D200" s="4" t="n">
        <v>804</v>
      </c>
      <c r="E200" s="4" t="s">
        <v>27</v>
      </c>
      <c r="F200" s="4" t="s">
        <v>27</v>
      </c>
      <c r="G200" s="4" t="s">
        <v>27</v>
      </c>
      <c r="H200" s="2" t="s">
        <v>27</v>
      </c>
      <c r="I200" s="4" t="n">
        <v>3535</v>
      </c>
      <c r="J200" s="4" t="n">
        <v>34944</v>
      </c>
      <c r="K200" s="4" t="n">
        <v>19571</v>
      </c>
      <c r="L200" s="4" t="s">
        <v>27</v>
      </c>
      <c r="M200" s="4" t="n">
        <v>19571</v>
      </c>
      <c r="N200" s="4" t="s">
        <v>27</v>
      </c>
      <c r="O200" s="2" t="n">
        <v>56</v>
      </c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A202" s="0" t="s">
        <v>17</v>
      </c>
      <c r="B202" s="4" t="n">
        <v>13695</v>
      </c>
      <c r="C202" s="4" t="n">
        <v>4655</v>
      </c>
      <c r="D202" s="4" t="n">
        <v>19399</v>
      </c>
      <c r="E202" s="4" t="n">
        <v>727517</v>
      </c>
      <c r="F202" s="4" t="n">
        <v>3557888</v>
      </c>
      <c r="G202" s="4" t="n">
        <v>3304375</v>
      </c>
      <c r="H202" s="2" t="n">
        <v>92.9</v>
      </c>
      <c r="I202" s="4" t="n">
        <v>4865</v>
      </c>
      <c r="J202" s="4" t="n">
        <v>382805</v>
      </c>
      <c r="K202" s="4" t="n">
        <v>312544</v>
      </c>
      <c r="L202" s="4" t="n">
        <v>4</v>
      </c>
      <c r="M202" s="4" t="n">
        <v>28719</v>
      </c>
      <c r="N202" s="4" t="n">
        <v>283821</v>
      </c>
      <c r="O202" s="2" t="n">
        <v>81.6</v>
      </c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A204" s="0" t="s">
        <v>68</v>
      </c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A205" s="0" t="s">
        <v>69</v>
      </c>
      <c r="B205" s="4" t="n">
        <v>482</v>
      </c>
      <c r="C205" s="4" t="n">
        <v>223</v>
      </c>
      <c r="D205" s="4" t="n">
        <v>704</v>
      </c>
      <c r="E205" s="4" t="s">
        <v>27</v>
      </c>
      <c r="F205" s="4" t="n">
        <v>96341</v>
      </c>
      <c r="G205" s="4" t="n">
        <v>70903</v>
      </c>
      <c r="H205" s="2" t="n">
        <v>73.6</v>
      </c>
      <c r="I205" s="4" t="s">
        <v>27</v>
      </c>
      <c r="J205" s="4" t="n">
        <v>11159</v>
      </c>
      <c r="K205" s="4" t="n">
        <v>6150</v>
      </c>
      <c r="L205" s="4" t="n">
        <v>4</v>
      </c>
      <c r="M205" s="4" t="n">
        <v>55</v>
      </c>
      <c r="N205" s="4" t="n">
        <v>6091</v>
      </c>
      <c r="O205" s="2" t="n">
        <v>55.1</v>
      </c>
      <c r="P205" s="5"/>
    </row>
    <row r="206" customFormat="false" ht="14.65" hidden="false" customHeight="false" outlineLevel="0" collapsed="false">
      <c r="A206" s="0" t="s">
        <v>70</v>
      </c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A208" s="0" t="s">
        <v>71</v>
      </c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A209" s="0" t="s">
        <v>72</v>
      </c>
      <c r="B209" s="4" t="n">
        <v>13213</v>
      </c>
      <c r="C209" s="4" t="n">
        <v>4432</v>
      </c>
      <c r="D209" s="4" t="n">
        <v>18695</v>
      </c>
      <c r="E209" s="4" t="n">
        <v>727517</v>
      </c>
      <c r="F209" s="4" t="n">
        <v>3461547</v>
      </c>
      <c r="G209" s="4" t="n">
        <v>3233472</v>
      </c>
      <c r="H209" s="2" t="n">
        <v>93.4</v>
      </c>
      <c r="I209" s="4" t="n">
        <v>4865</v>
      </c>
      <c r="J209" s="4" t="n">
        <v>371646</v>
      </c>
      <c r="K209" s="4" t="n">
        <v>306394</v>
      </c>
      <c r="L209" s="4" t="s">
        <v>27</v>
      </c>
      <c r="M209" s="4" t="n">
        <v>28664</v>
      </c>
      <c r="N209" s="4" t="n">
        <v>277730</v>
      </c>
      <c r="O209" s="2" t="n">
        <v>82.4</v>
      </c>
      <c r="P209" s="5"/>
    </row>
    <row r="210" customFormat="false" ht="14.65" hidden="false" customHeight="false" outlineLevel="0" collapsed="false">
      <c r="A210" s="0" t="s">
        <v>73</v>
      </c>
      <c r="B210" s="4"/>
      <c r="C210" s="4"/>
      <c r="D210" s="4"/>
      <c r="E210" s="4"/>
      <c r="F210" s="4"/>
      <c r="G210" s="4"/>
      <c r="I210" s="4"/>
      <c r="J210" s="4"/>
      <c r="K210" s="4"/>
      <c r="L210" s="4"/>
      <c r="M210" s="4"/>
      <c r="N210" s="4"/>
      <c r="P210" s="5"/>
    </row>
    <row r="211" customFormat="false" ht="14.65" hidden="false" customHeight="false" outlineLevel="0" collapsed="false">
      <c r="B211" s="4"/>
      <c r="C211" s="4"/>
      <c r="D211" s="4"/>
      <c r="E211" s="4"/>
      <c r="F211" s="4"/>
      <c r="G211" s="4"/>
      <c r="I211" s="4"/>
      <c r="J211" s="4"/>
      <c r="K211" s="4"/>
      <c r="L211" s="4"/>
      <c r="M211" s="4"/>
      <c r="N211" s="4"/>
      <c r="P211" s="5"/>
    </row>
    <row r="212" customFormat="false" ht="14.65" hidden="false" customHeight="false" outlineLevel="0" collapsed="false">
      <c r="A212" s="0" t="s">
        <v>74</v>
      </c>
      <c r="B212" s="4"/>
      <c r="C212" s="4"/>
      <c r="D212" s="4"/>
      <c r="E212" s="4"/>
      <c r="F212" s="4"/>
      <c r="G212" s="4"/>
      <c r="I212" s="4"/>
      <c r="J212" s="4"/>
      <c r="K212" s="4"/>
      <c r="L212" s="4"/>
      <c r="M212" s="4"/>
      <c r="N212" s="4"/>
      <c r="P212" s="5"/>
    </row>
    <row r="213" customFormat="false" ht="14.65" hidden="false" customHeight="false" outlineLevel="0" collapsed="false">
      <c r="A213" s="0" t="s">
        <v>75</v>
      </c>
      <c r="B213" s="4"/>
      <c r="C213" s="4"/>
      <c r="D213" s="4"/>
      <c r="E213" s="4"/>
      <c r="F213" s="4"/>
      <c r="G213" s="4"/>
      <c r="I213" s="4"/>
      <c r="J213" s="4"/>
      <c r="K213" s="4"/>
      <c r="L213" s="4"/>
      <c r="M213" s="4"/>
      <c r="N213" s="4"/>
      <c r="P213" s="5"/>
    </row>
    <row r="214" customFormat="false" ht="14.65" hidden="false" customHeight="false" outlineLevel="0" collapsed="false">
      <c r="A214" s="0" t="s">
        <v>86</v>
      </c>
      <c r="B214" s="4"/>
      <c r="C214" s="4"/>
      <c r="D214" s="4"/>
      <c r="E214" s="4"/>
      <c r="F214" s="4"/>
      <c r="G214" s="4"/>
      <c r="I214" s="4"/>
      <c r="J214" s="4"/>
      <c r="K214" s="4"/>
      <c r="L214" s="4"/>
      <c r="M214" s="4"/>
      <c r="N214" s="4"/>
      <c r="P214" s="5"/>
    </row>
    <row r="215" customFormat="false" ht="14.65" hidden="false" customHeight="false" outlineLevel="0" collapsed="false">
      <c r="B215" s="4"/>
      <c r="C215" s="4"/>
      <c r="D215" s="4"/>
      <c r="E215" s="4"/>
      <c r="F215" s="4"/>
      <c r="G215" s="4"/>
      <c r="I215" s="4"/>
      <c r="J215" s="4"/>
      <c r="K215" s="4"/>
      <c r="L215" s="4"/>
      <c r="M215" s="4"/>
      <c r="N215" s="4"/>
      <c r="P215" s="5"/>
    </row>
    <row r="216" customFormat="false" ht="14.65" hidden="false" customHeight="false" outlineLevel="0" collapsed="false">
      <c r="A216" s="0" t="s">
        <v>87</v>
      </c>
      <c r="B216" s="4"/>
      <c r="C216" s="4"/>
      <c r="D216" s="4"/>
      <c r="E216" s="4"/>
      <c r="F216" s="4"/>
      <c r="G216" s="4"/>
      <c r="I216" s="4"/>
      <c r="J216" s="4"/>
      <c r="K216" s="4"/>
      <c r="L216" s="4"/>
      <c r="M216" s="4"/>
      <c r="O216" s="4" t="s">
        <v>88</v>
      </c>
      <c r="P216" s="5"/>
    </row>
    <row r="217" customFormat="false" ht="14.65" hidden="false" customHeight="false" outlineLevel="0" collapsed="false">
      <c r="B217" s="4"/>
      <c r="C217" s="4"/>
      <c r="D217" s="4"/>
      <c r="E217" s="4" t="s">
        <v>2</v>
      </c>
      <c r="F217" s="4"/>
      <c r="G217" s="4"/>
      <c r="I217" s="4" t="s">
        <v>2</v>
      </c>
      <c r="J217" s="4"/>
      <c r="K217" s="4"/>
      <c r="L217" s="4"/>
      <c r="M217" s="4"/>
      <c r="P217" s="5"/>
    </row>
    <row r="218" customFormat="false" ht="14.65" hidden="false" customHeight="false" outlineLevel="0" collapsed="false">
      <c r="B218" s="1" t="s">
        <v>3</v>
      </c>
      <c r="E218" s="1" t="s">
        <v>4</v>
      </c>
      <c r="F218" s="1" t="s">
        <v>5</v>
      </c>
      <c r="G218" s="1" t="s">
        <v>5</v>
      </c>
      <c r="H218" s="2" t="s">
        <v>6</v>
      </c>
      <c r="I218" s="1" t="s">
        <v>7</v>
      </c>
      <c r="J218" s="1" t="s">
        <v>8</v>
      </c>
      <c r="K218" s="3" t="s">
        <v>9</v>
      </c>
      <c r="L218" s="3"/>
      <c r="M218" s="3"/>
      <c r="N218" s="3"/>
      <c r="O218" s="2" t="s">
        <v>6</v>
      </c>
      <c r="P218" s="5"/>
    </row>
    <row r="219" customFormat="false" ht="14.65" hidden="false" customHeight="false" outlineLevel="0" collapsed="false">
      <c r="B219" s="1" t="str">
        <f aca="false">"-Km"</f>
        <v>-Km</v>
      </c>
      <c r="C219" s="1" t="s">
        <v>10</v>
      </c>
      <c r="D219" s="1" t="s">
        <v>11</v>
      </c>
      <c r="E219" s="1" t="s">
        <v>12</v>
      </c>
      <c r="F219" s="1" t="s">
        <v>13</v>
      </c>
      <c r="G219" s="1" t="s">
        <v>14</v>
      </c>
      <c r="H219" s="2" t="s">
        <v>15</v>
      </c>
      <c r="I219" s="1" t="s">
        <v>16</v>
      </c>
      <c r="J219" s="1" t="s">
        <v>13</v>
      </c>
      <c r="K219" s="1" t="s">
        <v>17</v>
      </c>
      <c r="L219" s="1" t="s">
        <v>18</v>
      </c>
      <c r="M219" s="1" t="s">
        <v>19</v>
      </c>
      <c r="N219" s="1" t="s">
        <v>20</v>
      </c>
      <c r="O219" s="2" t="s">
        <v>15</v>
      </c>
      <c r="P219" s="5"/>
    </row>
    <row r="220" customFormat="false" ht="14.65" hidden="false" customHeight="false" outlineLevel="0" collapsed="false">
      <c r="B220" s="1" t="str">
        <f aca="false">"(000)"</f>
        <v>(000)</v>
      </c>
      <c r="C220" s="1" t="s">
        <v>21</v>
      </c>
      <c r="D220" s="1" t="s">
        <v>22</v>
      </c>
      <c r="E220" s="1" t="s">
        <v>16</v>
      </c>
      <c r="F220" s="1" t="str">
        <f aca="false">"(000)"</f>
        <v>(000)</v>
      </c>
      <c r="G220" s="1" t="str">
        <f aca="false">"(000)"</f>
        <v>(000)</v>
      </c>
      <c r="H220" s="2" t="s">
        <v>23</v>
      </c>
      <c r="I220" s="1" t="s">
        <v>24</v>
      </c>
      <c r="J220" s="1" t="str">
        <f aca="false">"(000)"</f>
        <v>(000)</v>
      </c>
      <c r="K220" s="1" t="str">
        <f aca="false">"(000)"</f>
        <v>(000)</v>
      </c>
      <c r="L220" s="1" t="str">
        <f aca="false">"(000)"</f>
        <v>(000)</v>
      </c>
      <c r="M220" s="1" t="str">
        <f aca="false">"(000)"</f>
        <v>(000)</v>
      </c>
      <c r="N220" s="1" t="str">
        <f aca="false">"(000)"</f>
        <v>(000)</v>
      </c>
      <c r="O220" s="2" t="s">
        <v>23</v>
      </c>
      <c r="P220" s="5"/>
    </row>
    <row r="221" customFormat="false" ht="14.65" hidden="false" customHeight="false" outlineLevel="0" collapsed="false">
      <c r="B221" s="4"/>
      <c r="C221" s="4"/>
      <c r="D221" s="4"/>
      <c r="E221" s="4"/>
      <c r="F221" s="4"/>
      <c r="G221" s="4"/>
      <c r="I221" s="4"/>
      <c r="J221" s="4"/>
      <c r="K221" s="4"/>
      <c r="L221" s="4"/>
      <c r="M221" s="4"/>
      <c r="N221" s="4"/>
      <c r="P221" s="5"/>
    </row>
    <row r="222" customFormat="false" ht="14.65" hidden="false" customHeight="false" outlineLevel="0" collapsed="false">
      <c r="A222" s="0" t="s">
        <v>25</v>
      </c>
      <c r="B222" s="4"/>
      <c r="C222" s="4"/>
      <c r="D222" s="4"/>
      <c r="E222" s="4"/>
      <c r="F222" s="4"/>
      <c r="G222" s="4"/>
      <c r="I222" s="4"/>
      <c r="J222" s="4"/>
      <c r="K222" s="4"/>
      <c r="L222" s="4"/>
      <c r="M222" s="4"/>
      <c r="N222" s="4"/>
      <c r="P222" s="5"/>
    </row>
    <row r="223" customFormat="false" ht="14.65" hidden="false" customHeight="false" outlineLevel="0" collapsed="false">
      <c r="B223" s="4"/>
      <c r="C223" s="4"/>
      <c r="D223" s="4"/>
      <c r="E223" s="4"/>
      <c r="F223" s="4"/>
      <c r="G223" s="4"/>
      <c r="I223" s="4"/>
      <c r="J223" s="4"/>
      <c r="K223" s="4"/>
      <c r="L223" s="4"/>
      <c r="M223" s="4"/>
      <c r="N223" s="4"/>
      <c r="P223" s="5"/>
    </row>
    <row r="224" customFormat="false" ht="14.65" hidden="false" customHeight="false" outlineLevel="0" collapsed="false">
      <c r="A224" s="0" t="s">
        <v>31</v>
      </c>
      <c r="B224" s="4" t="n">
        <v>4</v>
      </c>
      <c r="C224" s="4" t="n">
        <v>8</v>
      </c>
      <c r="D224" s="4" t="n">
        <v>9</v>
      </c>
      <c r="E224" s="4" t="n">
        <v>78</v>
      </c>
      <c r="F224" s="4" t="n">
        <v>55</v>
      </c>
      <c r="G224" s="4" t="n">
        <v>45</v>
      </c>
      <c r="H224" s="2" t="n">
        <v>81.8</v>
      </c>
      <c r="I224" s="4" t="s">
        <v>27</v>
      </c>
      <c r="J224" s="4" t="n">
        <v>7</v>
      </c>
      <c r="K224" s="4" t="n">
        <v>3</v>
      </c>
      <c r="L224" s="4" t="s">
        <v>27</v>
      </c>
      <c r="M224" s="4" t="s">
        <v>27</v>
      </c>
      <c r="N224" s="4" t="n">
        <v>3</v>
      </c>
      <c r="O224" s="2" t="n">
        <v>42.9</v>
      </c>
      <c r="P224" s="5"/>
    </row>
    <row r="225" customFormat="false" ht="14.65" hidden="false" customHeight="false" outlineLevel="0" collapsed="false">
      <c r="A225" s="0" t="s">
        <v>32</v>
      </c>
      <c r="B225" s="4" t="n">
        <v>9</v>
      </c>
      <c r="C225" s="4" t="n">
        <v>36</v>
      </c>
      <c r="D225" s="4" t="n">
        <v>33</v>
      </c>
      <c r="E225" s="4" t="n">
        <v>1046</v>
      </c>
      <c r="F225" s="4" t="n">
        <v>314</v>
      </c>
      <c r="G225" s="4" t="n">
        <v>260</v>
      </c>
      <c r="H225" s="2" t="n">
        <v>82.8</v>
      </c>
      <c r="I225" s="4" t="s">
        <v>27</v>
      </c>
      <c r="J225" s="4" t="n">
        <v>30</v>
      </c>
      <c r="K225" s="4" t="n">
        <v>23</v>
      </c>
      <c r="L225" s="4" t="s">
        <v>27</v>
      </c>
      <c r="M225" s="4" t="s">
        <v>27</v>
      </c>
      <c r="N225" s="4" t="n">
        <v>23</v>
      </c>
      <c r="O225" s="2" t="n">
        <v>76.7</v>
      </c>
      <c r="P225" s="5"/>
    </row>
    <row r="226" customFormat="false" ht="14.65" hidden="false" customHeight="false" outlineLevel="0" collapsed="false">
      <c r="A226" s="0" t="s">
        <v>33</v>
      </c>
      <c r="B226" s="4" t="n">
        <v>31</v>
      </c>
      <c r="C226" s="4" t="n">
        <v>129</v>
      </c>
      <c r="D226" s="4" t="n">
        <v>132</v>
      </c>
      <c r="E226" s="4" t="n">
        <v>422</v>
      </c>
      <c r="F226" s="4" t="n">
        <v>1079</v>
      </c>
      <c r="G226" s="4" t="n">
        <v>604</v>
      </c>
      <c r="H226" s="2" t="n">
        <v>56</v>
      </c>
      <c r="I226" s="4" t="s">
        <v>27</v>
      </c>
      <c r="J226" s="4" t="n">
        <v>107</v>
      </c>
      <c r="K226" s="4" t="n">
        <v>50</v>
      </c>
      <c r="L226" s="4" t="s">
        <v>27</v>
      </c>
      <c r="M226" s="4" t="s">
        <v>27</v>
      </c>
      <c r="N226" s="4" t="n">
        <v>50</v>
      </c>
      <c r="O226" s="2" t="n">
        <v>46.7</v>
      </c>
      <c r="P226" s="5"/>
    </row>
    <row r="227" customFormat="false" ht="14.65" hidden="false" customHeight="false" outlineLevel="0" collapsed="false">
      <c r="A227" s="0" t="s">
        <v>35</v>
      </c>
      <c r="B227" s="4" t="n">
        <v>8</v>
      </c>
      <c r="C227" s="4" t="n">
        <v>27</v>
      </c>
      <c r="D227" s="4" t="n">
        <v>30</v>
      </c>
      <c r="E227" s="4" t="n">
        <v>594</v>
      </c>
      <c r="F227" s="4" t="n">
        <v>1360</v>
      </c>
      <c r="G227" s="4" t="n">
        <v>929</v>
      </c>
      <c r="H227" s="2" t="n">
        <v>68.3</v>
      </c>
      <c r="I227" s="4" t="s">
        <v>27</v>
      </c>
      <c r="J227" s="4" t="n">
        <v>185</v>
      </c>
      <c r="K227" s="4" t="n">
        <v>81</v>
      </c>
      <c r="L227" s="4" t="s">
        <v>27</v>
      </c>
      <c r="M227" s="4" t="s">
        <v>27</v>
      </c>
      <c r="N227" s="4" t="n">
        <v>81</v>
      </c>
      <c r="O227" s="2" t="n">
        <v>43.8</v>
      </c>
      <c r="P227" s="5"/>
    </row>
    <row r="228" customFormat="false" ht="14.65" hidden="false" customHeight="false" outlineLevel="0" collapsed="false">
      <c r="A228" s="0" t="s">
        <v>36</v>
      </c>
      <c r="B228" s="4" t="n">
        <v>5</v>
      </c>
      <c r="C228" s="4" t="n">
        <v>14</v>
      </c>
      <c r="D228" s="4" t="n">
        <v>12</v>
      </c>
      <c r="E228" s="4" t="s">
        <v>27</v>
      </c>
      <c r="F228" s="4" t="n">
        <v>471</v>
      </c>
      <c r="G228" s="4" t="n">
        <v>317</v>
      </c>
      <c r="H228" s="2" t="n">
        <v>67.3</v>
      </c>
      <c r="I228" s="4" t="s">
        <v>27</v>
      </c>
      <c r="J228" s="4" t="n">
        <v>48</v>
      </c>
      <c r="K228" s="4" t="n">
        <v>25</v>
      </c>
      <c r="L228" s="4" t="s">
        <v>27</v>
      </c>
      <c r="M228" s="4" t="s">
        <v>27</v>
      </c>
      <c r="N228" s="4" t="n">
        <v>25</v>
      </c>
      <c r="O228" s="2" t="n">
        <v>52.1</v>
      </c>
      <c r="P228" s="5"/>
    </row>
    <row r="229" customFormat="false" ht="14.65" hidden="false" customHeight="false" outlineLevel="0" collapsed="false">
      <c r="A229" s="0" t="s">
        <v>37</v>
      </c>
      <c r="B229" s="4" t="n">
        <v>223</v>
      </c>
      <c r="C229" s="4" t="n">
        <v>1089</v>
      </c>
      <c r="D229" s="4" t="n">
        <v>607</v>
      </c>
      <c r="E229" s="4" t="s">
        <v>27</v>
      </c>
      <c r="F229" s="4" t="n">
        <v>13077</v>
      </c>
      <c r="G229" s="4" t="n">
        <v>8629</v>
      </c>
      <c r="H229" s="2" t="n">
        <v>66</v>
      </c>
      <c r="I229" s="4" t="s">
        <v>27</v>
      </c>
      <c r="J229" s="4" t="n">
        <v>1229</v>
      </c>
      <c r="K229" s="4" t="n">
        <v>696</v>
      </c>
      <c r="L229" s="4" t="s">
        <v>27</v>
      </c>
      <c r="M229" s="4" t="n">
        <v>5</v>
      </c>
      <c r="N229" s="4" t="n">
        <v>691</v>
      </c>
      <c r="O229" s="2" t="n">
        <v>56.6</v>
      </c>
      <c r="P229" s="5"/>
    </row>
    <row r="230" customFormat="false" ht="14.65" hidden="false" customHeight="false" outlineLevel="0" collapsed="false">
      <c r="A230" s="0" t="s">
        <v>38</v>
      </c>
      <c r="B230" s="4" t="n">
        <v>177</v>
      </c>
      <c r="C230" s="4" t="n">
        <v>678</v>
      </c>
      <c r="D230" s="4" t="n">
        <v>596</v>
      </c>
      <c r="E230" s="4" t="n">
        <v>7010</v>
      </c>
      <c r="F230" s="4" t="n">
        <v>12641</v>
      </c>
      <c r="G230" s="4" t="n">
        <v>7383</v>
      </c>
      <c r="H230" s="2" t="n">
        <v>58.4</v>
      </c>
      <c r="I230" s="4" t="n">
        <v>18</v>
      </c>
      <c r="J230" s="4" t="n">
        <v>1264</v>
      </c>
      <c r="K230" s="4" t="n">
        <v>620</v>
      </c>
      <c r="L230" s="4" t="s">
        <v>27</v>
      </c>
      <c r="M230" s="4" t="n">
        <v>7</v>
      </c>
      <c r="N230" s="4" t="n">
        <v>613</v>
      </c>
      <c r="O230" s="2" t="n">
        <v>49.1</v>
      </c>
      <c r="P230" s="5"/>
    </row>
    <row r="231" customFormat="false" ht="14.65" hidden="false" customHeight="false" outlineLevel="0" collapsed="false">
      <c r="A231" s="0" t="s">
        <v>39</v>
      </c>
      <c r="B231" s="4" t="n">
        <v>86</v>
      </c>
      <c r="C231" s="4" t="n">
        <v>199</v>
      </c>
      <c r="D231" s="4" t="n">
        <v>260</v>
      </c>
      <c r="E231" s="4" t="n">
        <v>7115</v>
      </c>
      <c r="F231" s="4" t="n">
        <v>4050</v>
      </c>
      <c r="G231" s="4" t="n">
        <v>3203</v>
      </c>
      <c r="H231" s="2" t="n">
        <v>79.1</v>
      </c>
      <c r="I231" s="4" t="n">
        <v>29</v>
      </c>
      <c r="J231" s="4" t="n">
        <v>416</v>
      </c>
      <c r="K231" s="4" t="n">
        <v>274</v>
      </c>
      <c r="L231" s="4" t="s">
        <v>27</v>
      </c>
      <c r="M231" s="4" t="n">
        <v>11</v>
      </c>
      <c r="N231" s="4" t="n">
        <v>263</v>
      </c>
      <c r="O231" s="2" t="n">
        <v>65.9</v>
      </c>
      <c r="P231" s="5"/>
    </row>
    <row r="232" customFormat="false" ht="14.65" hidden="false" customHeight="false" outlineLevel="0" collapsed="false">
      <c r="A232" s="0" t="s">
        <v>40</v>
      </c>
      <c r="B232" s="4" t="n">
        <v>126</v>
      </c>
      <c r="C232" s="4" t="n">
        <v>391</v>
      </c>
      <c r="D232" s="4" t="n">
        <v>430</v>
      </c>
      <c r="E232" s="4" t="s">
        <v>27</v>
      </c>
      <c r="F232" s="4" t="n">
        <v>4293</v>
      </c>
      <c r="G232" s="4" t="n">
        <v>3090</v>
      </c>
      <c r="H232" s="2" t="n">
        <v>72</v>
      </c>
      <c r="I232" s="4" t="s">
        <v>27</v>
      </c>
      <c r="J232" s="4" t="n">
        <v>442</v>
      </c>
      <c r="K232" s="4" t="n">
        <v>240</v>
      </c>
      <c r="L232" s="4" t="s">
        <v>27</v>
      </c>
      <c r="M232" s="4" t="s">
        <v>27</v>
      </c>
      <c r="N232" s="4" t="n">
        <v>240</v>
      </c>
      <c r="O232" s="2" t="n">
        <v>54.3</v>
      </c>
      <c r="P232" s="5"/>
    </row>
    <row r="233" customFormat="false" ht="14.65" hidden="false" customHeight="false" outlineLevel="0" collapsed="false">
      <c r="A233" s="0" t="s">
        <v>42</v>
      </c>
      <c r="B233" s="4" t="n">
        <v>22</v>
      </c>
      <c r="C233" s="4" t="n">
        <v>56</v>
      </c>
      <c r="D233" s="4" t="n">
        <v>73</v>
      </c>
      <c r="E233" s="4" t="n">
        <v>2491</v>
      </c>
      <c r="F233" s="4" t="n">
        <v>1180</v>
      </c>
      <c r="G233" s="4" t="n">
        <v>1079</v>
      </c>
      <c r="H233" s="2" t="n">
        <v>91.4</v>
      </c>
      <c r="I233" s="4" t="s">
        <v>27</v>
      </c>
      <c r="J233" s="4" t="n">
        <v>118</v>
      </c>
      <c r="K233" s="4" t="n">
        <v>85</v>
      </c>
      <c r="L233" s="4" t="s">
        <v>27</v>
      </c>
      <c r="M233" s="4" t="s">
        <v>27</v>
      </c>
      <c r="N233" s="4" t="n">
        <v>85</v>
      </c>
      <c r="O233" s="2" t="n">
        <v>72</v>
      </c>
      <c r="P233" s="5"/>
    </row>
    <row r="234" customFormat="false" ht="14.65" hidden="false" customHeight="false" outlineLevel="0" collapsed="false">
      <c r="A234" s="0" t="s">
        <v>45</v>
      </c>
      <c r="B234" s="4" t="n">
        <v>1</v>
      </c>
      <c r="C234" s="4" t="n">
        <v>2</v>
      </c>
      <c r="D234" s="4" t="n">
        <v>3</v>
      </c>
      <c r="E234" s="4" t="s">
        <v>27</v>
      </c>
      <c r="F234" s="4" t="n">
        <v>44</v>
      </c>
      <c r="G234" s="4" t="n">
        <v>40</v>
      </c>
      <c r="H234" s="2" t="n">
        <v>90.9</v>
      </c>
      <c r="I234" s="4" t="s">
        <v>27</v>
      </c>
      <c r="J234" s="4" t="n">
        <v>5</v>
      </c>
      <c r="K234" s="4" t="n">
        <v>3</v>
      </c>
      <c r="L234" s="4" t="s">
        <v>27</v>
      </c>
      <c r="M234" s="4" t="s">
        <v>27</v>
      </c>
      <c r="N234" s="4" t="n">
        <v>3</v>
      </c>
      <c r="O234" s="2" t="n">
        <v>60</v>
      </c>
      <c r="P234" s="5"/>
    </row>
    <row r="235" customFormat="false" ht="14.65" hidden="false" customHeight="false" outlineLevel="0" collapsed="false">
      <c r="A235" s="0" t="s">
        <v>46</v>
      </c>
      <c r="B235" s="4" t="n">
        <v>20</v>
      </c>
      <c r="C235" s="4" t="n">
        <v>61</v>
      </c>
      <c r="D235" s="4" t="n">
        <v>53</v>
      </c>
      <c r="E235" s="4" t="n">
        <v>277</v>
      </c>
      <c r="F235" s="4" t="n">
        <v>2087</v>
      </c>
      <c r="G235" s="4" t="n">
        <v>1161</v>
      </c>
      <c r="H235" s="2" t="n">
        <v>55.6</v>
      </c>
      <c r="I235" s="4" t="s">
        <v>27</v>
      </c>
      <c r="J235" s="4" t="n">
        <v>186</v>
      </c>
      <c r="K235" s="4" t="n">
        <v>99</v>
      </c>
      <c r="L235" s="4" t="s">
        <v>27</v>
      </c>
      <c r="M235" s="4" t="s">
        <v>27</v>
      </c>
      <c r="N235" s="4" t="n">
        <v>99</v>
      </c>
      <c r="O235" s="2" t="n">
        <v>53.2</v>
      </c>
      <c r="P235" s="5"/>
    </row>
    <row r="236" customFormat="false" ht="14.65" hidden="false" customHeight="false" outlineLevel="0" collapsed="false">
      <c r="A236" s="0" t="s">
        <v>48</v>
      </c>
      <c r="B236" s="4" t="n">
        <v>3</v>
      </c>
      <c r="C236" s="4" t="n">
        <v>10</v>
      </c>
      <c r="D236" s="4" t="n">
        <v>10</v>
      </c>
      <c r="E236" s="4" t="n">
        <v>69</v>
      </c>
      <c r="F236" s="4" t="n">
        <v>135</v>
      </c>
      <c r="G236" s="4" t="n">
        <v>67</v>
      </c>
      <c r="H236" s="2" t="n">
        <v>49.6</v>
      </c>
      <c r="I236" s="4" t="s">
        <v>27</v>
      </c>
      <c r="J236" s="4" t="n">
        <v>14</v>
      </c>
      <c r="K236" s="4" t="n">
        <v>5</v>
      </c>
      <c r="L236" s="4" t="s">
        <v>27</v>
      </c>
      <c r="M236" s="4" t="s">
        <v>27</v>
      </c>
      <c r="N236" s="4" t="n">
        <v>5</v>
      </c>
      <c r="O236" s="2" t="n">
        <v>35.7</v>
      </c>
      <c r="P236" s="5"/>
    </row>
    <row r="237" customFormat="false" ht="14.65" hidden="false" customHeight="false" outlineLevel="0" collapsed="false">
      <c r="A237" s="0" t="s">
        <v>50</v>
      </c>
      <c r="B237" s="4" t="n">
        <v>2</v>
      </c>
      <c r="C237" s="4" t="n">
        <v>9</v>
      </c>
      <c r="D237" s="4" t="n">
        <v>5</v>
      </c>
      <c r="E237" s="4" t="n">
        <v>65</v>
      </c>
      <c r="F237" s="4" t="n">
        <v>125</v>
      </c>
      <c r="G237" s="4" t="n">
        <v>12</v>
      </c>
      <c r="H237" s="2" t="n">
        <v>9.6</v>
      </c>
      <c r="I237" s="4" t="s">
        <v>27</v>
      </c>
      <c r="J237" s="4" t="n">
        <v>15</v>
      </c>
      <c r="K237" s="4" t="n">
        <v>1</v>
      </c>
      <c r="L237" s="4" t="s">
        <v>27</v>
      </c>
      <c r="M237" s="4" t="s">
        <v>27</v>
      </c>
      <c r="N237" s="4" t="n">
        <v>1</v>
      </c>
      <c r="O237" s="2" t="n">
        <v>6.7</v>
      </c>
      <c r="P237" s="5"/>
    </row>
    <row r="238" customFormat="false" ht="14.65" hidden="false" customHeight="false" outlineLevel="0" collapsed="false">
      <c r="A238" s="0" t="s">
        <v>51</v>
      </c>
      <c r="B238" s="4" t="n">
        <v>21</v>
      </c>
      <c r="C238" s="4" t="n">
        <v>40</v>
      </c>
      <c r="D238" s="4" t="n">
        <v>55</v>
      </c>
      <c r="E238" s="4" t="n">
        <v>3005</v>
      </c>
      <c r="F238" s="4" t="n">
        <v>1779</v>
      </c>
      <c r="G238" s="4" t="n">
        <v>1615</v>
      </c>
      <c r="H238" s="2" t="n">
        <v>90.8</v>
      </c>
      <c r="I238" s="4" t="s">
        <v>27</v>
      </c>
      <c r="J238" s="4" t="n">
        <v>181</v>
      </c>
      <c r="K238" s="4" t="n">
        <v>138</v>
      </c>
      <c r="L238" s="4" t="s">
        <v>27</v>
      </c>
      <c r="M238" s="4" t="s">
        <v>27</v>
      </c>
      <c r="N238" s="4" t="n">
        <v>138</v>
      </c>
      <c r="O238" s="2" t="n">
        <v>76.2</v>
      </c>
      <c r="P238" s="5"/>
    </row>
    <row r="239" customFormat="false" ht="14.65" hidden="false" customHeight="false" outlineLevel="0" collapsed="false">
      <c r="A239" s="0" t="s">
        <v>52</v>
      </c>
      <c r="B239" s="4" t="n">
        <v>2</v>
      </c>
      <c r="C239" s="4" t="n">
        <v>4</v>
      </c>
      <c r="D239" s="4" t="n">
        <v>4</v>
      </c>
      <c r="E239" s="4" t="s">
        <v>27</v>
      </c>
      <c r="F239" s="4" t="n">
        <v>131</v>
      </c>
      <c r="G239" s="4" t="n">
        <v>71</v>
      </c>
      <c r="H239" s="2" t="n">
        <v>54.2</v>
      </c>
      <c r="I239" s="4" t="s">
        <v>27</v>
      </c>
      <c r="J239" s="4" t="n">
        <v>10</v>
      </c>
      <c r="K239" s="4" t="n">
        <v>6</v>
      </c>
      <c r="L239" s="4" t="s">
        <v>27</v>
      </c>
      <c r="M239" s="4" t="s">
        <v>27</v>
      </c>
      <c r="N239" s="4" t="n">
        <v>6</v>
      </c>
      <c r="O239" s="2" t="n">
        <v>60</v>
      </c>
      <c r="P239" s="5"/>
    </row>
    <row r="240" customFormat="false" ht="14.65" hidden="false" customHeight="false" outlineLevel="0" collapsed="false">
      <c r="A240" s="0" t="s">
        <v>53</v>
      </c>
      <c r="B240" s="4" t="n">
        <v>41</v>
      </c>
      <c r="C240" s="4" t="n">
        <v>89</v>
      </c>
      <c r="D240" s="4" t="n">
        <v>106</v>
      </c>
      <c r="E240" s="4" t="n">
        <v>4157</v>
      </c>
      <c r="F240" s="4" t="n">
        <v>2452</v>
      </c>
      <c r="G240" s="4" t="n">
        <v>1983</v>
      </c>
      <c r="H240" s="2" t="n">
        <v>80.9</v>
      </c>
      <c r="I240" s="4" t="s">
        <v>27</v>
      </c>
      <c r="J240" s="4" t="n">
        <v>230</v>
      </c>
      <c r="K240" s="4" t="n">
        <v>158</v>
      </c>
      <c r="L240" s="4" t="s">
        <v>27</v>
      </c>
      <c r="M240" s="4" t="s">
        <v>27</v>
      </c>
      <c r="N240" s="4" t="n">
        <v>158</v>
      </c>
      <c r="O240" s="2" t="n">
        <v>68.7</v>
      </c>
      <c r="P240" s="5"/>
    </row>
    <row r="241" customFormat="false" ht="14.65" hidden="false" customHeight="false" outlineLevel="0" collapsed="false">
      <c r="A241" s="0" t="s">
        <v>55</v>
      </c>
      <c r="B241" s="4" t="n">
        <v>2</v>
      </c>
      <c r="C241" s="4" t="n">
        <v>14</v>
      </c>
      <c r="D241" s="4" t="n">
        <v>6</v>
      </c>
      <c r="E241" s="4" t="n">
        <v>1097</v>
      </c>
      <c r="F241" s="4" t="n">
        <v>273</v>
      </c>
      <c r="G241" s="4" t="n">
        <v>194</v>
      </c>
      <c r="H241" s="2" t="n">
        <v>71.1</v>
      </c>
      <c r="I241" s="4" t="s">
        <v>27</v>
      </c>
      <c r="J241" s="4" t="n">
        <v>20</v>
      </c>
      <c r="K241" s="4" t="n">
        <v>15</v>
      </c>
      <c r="L241" s="4" t="s">
        <v>27</v>
      </c>
      <c r="M241" s="4" t="s">
        <v>27</v>
      </c>
      <c r="N241" s="4" t="n">
        <v>15</v>
      </c>
      <c r="O241" s="2" t="n">
        <v>75</v>
      </c>
      <c r="P241" s="5"/>
    </row>
    <row r="242" customFormat="false" ht="14.65" hidden="false" customHeight="false" outlineLevel="0" collapsed="false">
      <c r="A242" s="0" t="s">
        <v>57</v>
      </c>
      <c r="B242" s="4" t="s">
        <v>27</v>
      </c>
      <c r="C242" s="4" t="n">
        <v>2</v>
      </c>
      <c r="D242" s="4" t="n">
        <v>2</v>
      </c>
      <c r="E242" s="4" t="n">
        <v>64</v>
      </c>
      <c r="F242" s="4" t="n">
        <v>15</v>
      </c>
      <c r="G242" s="4" t="n">
        <v>15</v>
      </c>
      <c r="H242" s="2" t="n">
        <v>100</v>
      </c>
      <c r="I242" s="4" t="s">
        <v>27</v>
      </c>
      <c r="J242" s="4" t="n">
        <v>1</v>
      </c>
      <c r="K242" s="4" t="n">
        <v>1</v>
      </c>
      <c r="L242" s="4" t="s">
        <v>27</v>
      </c>
      <c r="M242" s="4" t="s">
        <v>27</v>
      </c>
      <c r="N242" s="4" t="n">
        <v>1</v>
      </c>
      <c r="O242" s="2" t="n">
        <v>100</v>
      </c>
      <c r="P242" s="5"/>
    </row>
    <row r="243" customFormat="false" ht="14.65" hidden="false" customHeight="false" outlineLevel="0" collapsed="false">
      <c r="A243" s="0" t="s">
        <v>58</v>
      </c>
      <c r="B243" s="4" t="n">
        <v>29</v>
      </c>
      <c r="C243" s="4" t="n">
        <v>81</v>
      </c>
      <c r="D243" s="4" t="n">
        <v>60</v>
      </c>
      <c r="E243" s="4" t="n">
        <v>79</v>
      </c>
      <c r="F243" s="4" t="n">
        <v>1770</v>
      </c>
      <c r="G243" s="4" t="n">
        <v>989</v>
      </c>
      <c r="H243" s="2" t="n">
        <v>55.9</v>
      </c>
      <c r="I243" s="4" t="s">
        <v>27</v>
      </c>
      <c r="J243" s="4" t="n">
        <v>184</v>
      </c>
      <c r="K243" s="4" t="n">
        <v>82</v>
      </c>
      <c r="L243" s="4" t="s">
        <v>27</v>
      </c>
      <c r="M243" s="4" t="s">
        <v>27</v>
      </c>
      <c r="N243" s="4" t="n">
        <v>82</v>
      </c>
      <c r="O243" s="2" t="n">
        <v>44.6</v>
      </c>
      <c r="P243" s="5"/>
    </row>
    <row r="244" customFormat="false" ht="14.65" hidden="false" customHeight="false" outlineLevel="0" collapsed="false">
      <c r="B244" s="4"/>
      <c r="C244" s="4"/>
      <c r="D244" s="4"/>
      <c r="E244" s="4"/>
      <c r="F244" s="4"/>
      <c r="G244" s="4"/>
      <c r="I244" s="4"/>
      <c r="J244" s="4"/>
      <c r="K244" s="4"/>
      <c r="L244" s="4"/>
      <c r="M244" s="4"/>
      <c r="N244" s="4"/>
      <c r="P244" s="5"/>
    </row>
    <row r="245" customFormat="false" ht="14.65" hidden="false" customHeight="false" outlineLevel="0" collapsed="false">
      <c r="A245" s="0" t="s">
        <v>60</v>
      </c>
      <c r="B245" s="4" t="n">
        <v>812</v>
      </c>
      <c r="C245" s="4" t="n">
        <v>2939</v>
      </c>
      <c r="D245" s="4" t="n">
        <v>2486</v>
      </c>
      <c r="E245" s="4" t="n">
        <v>27569</v>
      </c>
      <c r="F245" s="4" t="n">
        <v>47331</v>
      </c>
      <c r="G245" s="4" t="n">
        <v>31686</v>
      </c>
      <c r="H245" s="2" t="n">
        <v>66.9</v>
      </c>
      <c r="I245" s="4" t="n">
        <v>47</v>
      </c>
      <c r="J245" s="4" t="n">
        <v>4692</v>
      </c>
      <c r="K245" s="4" t="n">
        <v>2605</v>
      </c>
      <c r="L245" s="4" t="s">
        <v>27</v>
      </c>
      <c r="M245" s="4" t="n">
        <v>23</v>
      </c>
      <c r="N245" s="4" t="n">
        <v>2582</v>
      </c>
      <c r="O245" s="2" t="n">
        <v>55.5</v>
      </c>
      <c r="P245" s="5"/>
    </row>
    <row r="246" customFormat="false" ht="14.65" hidden="false" customHeight="false" outlineLevel="0" collapsed="false">
      <c r="B246" s="4"/>
      <c r="C246" s="4"/>
      <c r="D246" s="4"/>
      <c r="E246" s="4"/>
      <c r="F246" s="4"/>
      <c r="G246" s="4"/>
      <c r="I246" s="4"/>
      <c r="J246" s="4"/>
      <c r="K246" s="4"/>
      <c r="L246" s="4"/>
      <c r="M246" s="4"/>
      <c r="N246" s="4"/>
      <c r="P246" s="5"/>
    </row>
    <row r="247" customFormat="false" ht="14.65" hidden="false" customHeight="false" outlineLevel="0" collapsed="false">
      <c r="B247" s="4"/>
      <c r="C247" s="4"/>
      <c r="D247" s="4"/>
      <c r="E247" s="4"/>
      <c r="F247" s="4"/>
      <c r="G247" s="4"/>
      <c r="I247" s="4"/>
      <c r="J247" s="4"/>
      <c r="K247" s="4"/>
      <c r="L247" s="4"/>
      <c r="M247" s="4"/>
      <c r="N247" s="4"/>
      <c r="P247" s="5"/>
    </row>
    <row r="248" customFormat="false" ht="14.65" hidden="false" customHeight="false" outlineLevel="0" collapsed="false">
      <c r="A248" s="0" t="s">
        <v>62</v>
      </c>
      <c r="B248" s="4"/>
      <c r="C248" s="4"/>
      <c r="D248" s="4"/>
      <c r="E248" s="4"/>
      <c r="F248" s="4"/>
      <c r="G248" s="4"/>
      <c r="I248" s="4"/>
      <c r="J248" s="4"/>
      <c r="K248" s="4"/>
      <c r="L248" s="4"/>
      <c r="M248" s="4"/>
      <c r="N248" s="4"/>
      <c r="P248" s="5"/>
    </row>
    <row r="249" customFormat="false" ht="14.65" hidden="false" customHeight="false" outlineLevel="0" collapsed="false">
      <c r="B249" s="4"/>
      <c r="C249" s="4"/>
      <c r="D249" s="4"/>
      <c r="E249" s="4"/>
      <c r="F249" s="4"/>
      <c r="G249" s="4"/>
      <c r="I249" s="4"/>
      <c r="J249" s="4"/>
      <c r="K249" s="4"/>
      <c r="L249" s="4"/>
      <c r="M249" s="4"/>
      <c r="N249" s="4"/>
      <c r="P249" s="5"/>
    </row>
    <row r="250" customFormat="false" ht="14.65" hidden="false" customHeight="false" outlineLevel="0" collapsed="false">
      <c r="A250" s="0" t="s">
        <v>64</v>
      </c>
      <c r="B250" s="4" t="n">
        <v>27</v>
      </c>
      <c r="C250" s="4" t="n">
        <v>76</v>
      </c>
      <c r="D250" s="4" t="n">
        <v>75</v>
      </c>
      <c r="E250" s="4" t="s">
        <v>27</v>
      </c>
      <c r="F250" s="4" t="s">
        <v>27</v>
      </c>
      <c r="G250" s="4" t="s">
        <v>27</v>
      </c>
      <c r="H250" s="2" t="s">
        <v>27</v>
      </c>
      <c r="I250" s="4" t="n">
        <v>452</v>
      </c>
      <c r="J250" s="4" t="n">
        <v>309</v>
      </c>
      <c r="K250" s="4" t="n">
        <v>166</v>
      </c>
      <c r="L250" s="4" t="s">
        <v>27</v>
      </c>
      <c r="M250" s="4" t="n">
        <v>166</v>
      </c>
      <c r="N250" s="4" t="s">
        <v>27</v>
      </c>
      <c r="O250" s="2" t="n">
        <v>53.7</v>
      </c>
      <c r="P250" s="5"/>
    </row>
    <row r="251" customFormat="false" ht="14.65" hidden="false" customHeight="false" outlineLevel="0" collapsed="false">
      <c r="A251" s="0" t="s">
        <v>31</v>
      </c>
      <c r="B251" s="4" t="n">
        <v>4</v>
      </c>
      <c r="C251" s="4" t="n">
        <v>9</v>
      </c>
      <c r="D251" s="4" t="n">
        <v>8</v>
      </c>
      <c r="E251" s="4" t="s">
        <v>27</v>
      </c>
      <c r="F251" s="4" t="s">
        <v>27</v>
      </c>
      <c r="G251" s="4" t="s">
        <v>27</v>
      </c>
      <c r="H251" s="2" t="s">
        <v>27</v>
      </c>
      <c r="I251" s="4" t="n">
        <v>51</v>
      </c>
      <c r="J251" s="4" t="n">
        <v>54</v>
      </c>
      <c r="K251" s="4" t="n">
        <v>20</v>
      </c>
      <c r="L251" s="4" t="s">
        <v>27</v>
      </c>
      <c r="M251" s="4" t="n">
        <v>20</v>
      </c>
      <c r="N251" s="4" t="s">
        <v>27</v>
      </c>
      <c r="O251" s="2" t="n">
        <v>37</v>
      </c>
      <c r="P251" s="5"/>
    </row>
    <row r="252" customFormat="false" ht="14.65" hidden="false" customHeight="false" outlineLevel="0" collapsed="false">
      <c r="A252" s="0" t="s">
        <v>33</v>
      </c>
      <c r="B252" s="4" t="n">
        <v>52</v>
      </c>
      <c r="C252" s="4" t="n">
        <v>142</v>
      </c>
      <c r="D252" s="4" t="n">
        <v>175</v>
      </c>
      <c r="E252" s="4" t="s">
        <v>27</v>
      </c>
      <c r="F252" s="4" t="s">
        <v>27</v>
      </c>
      <c r="G252" s="4" t="s">
        <v>27</v>
      </c>
      <c r="H252" s="2" t="s">
        <v>27</v>
      </c>
      <c r="I252" s="4" t="n">
        <v>573</v>
      </c>
      <c r="J252" s="4" t="n">
        <v>326</v>
      </c>
      <c r="K252" s="4" t="n">
        <v>203</v>
      </c>
      <c r="L252" s="4" t="n">
        <v>133</v>
      </c>
      <c r="M252" s="4" t="n">
        <v>70</v>
      </c>
      <c r="N252" s="4" t="s">
        <v>27</v>
      </c>
      <c r="O252" s="2" t="n">
        <v>62.3</v>
      </c>
      <c r="P252" s="5"/>
    </row>
    <row r="253" customFormat="false" ht="14.65" hidden="false" customHeight="false" outlineLevel="0" collapsed="false">
      <c r="A253" s="0" t="s">
        <v>40</v>
      </c>
      <c r="B253" s="4" t="n">
        <v>57</v>
      </c>
      <c r="C253" s="4" t="n">
        <v>236</v>
      </c>
      <c r="D253" s="4" t="n">
        <v>199</v>
      </c>
      <c r="E253" s="4" t="s">
        <v>27</v>
      </c>
      <c r="F253" s="4" t="s">
        <v>27</v>
      </c>
      <c r="G253" s="4" t="s">
        <v>27</v>
      </c>
      <c r="H253" s="2" t="s">
        <v>27</v>
      </c>
      <c r="I253" s="4" t="n">
        <v>518</v>
      </c>
      <c r="J253" s="4" t="n">
        <v>200</v>
      </c>
      <c r="K253" s="4" t="n">
        <v>143</v>
      </c>
      <c r="L253" s="4" t="n">
        <v>143</v>
      </c>
      <c r="M253" s="4" t="s">
        <v>27</v>
      </c>
      <c r="N253" s="4" t="s">
        <v>27</v>
      </c>
      <c r="O253" s="2" t="n">
        <v>71.5</v>
      </c>
      <c r="P253" s="5"/>
    </row>
    <row r="254" customFormat="false" ht="14.65" hidden="false" customHeight="false" outlineLevel="0" collapsed="false">
      <c r="A254" s="0" t="s">
        <v>65</v>
      </c>
      <c r="B254" s="4" t="n">
        <v>153</v>
      </c>
      <c r="C254" s="4" t="n">
        <v>488</v>
      </c>
      <c r="D254" s="4" t="n">
        <v>389</v>
      </c>
      <c r="E254" s="4" t="s">
        <v>27</v>
      </c>
      <c r="F254" s="4" t="s">
        <v>27</v>
      </c>
      <c r="G254" s="4" t="s">
        <v>27</v>
      </c>
      <c r="H254" s="2" t="s">
        <v>27</v>
      </c>
      <c r="I254" s="4" t="n">
        <v>2472</v>
      </c>
      <c r="J254" s="4" t="n">
        <v>2520</v>
      </c>
      <c r="K254" s="4" t="n">
        <v>965</v>
      </c>
      <c r="L254" s="4" t="n">
        <v>583</v>
      </c>
      <c r="M254" s="4" t="n">
        <v>382</v>
      </c>
      <c r="N254" s="4" t="s">
        <v>27</v>
      </c>
      <c r="O254" s="2" t="n">
        <v>38.3</v>
      </c>
      <c r="P254" s="5"/>
    </row>
    <row r="255" customFormat="false" ht="14.65" hidden="false" customHeight="false" outlineLevel="0" collapsed="false">
      <c r="A255" s="0" t="s">
        <v>45</v>
      </c>
      <c r="B255" s="4" t="n">
        <v>135</v>
      </c>
      <c r="C255" s="4" t="n">
        <v>628</v>
      </c>
      <c r="D255" s="4" t="n">
        <v>435</v>
      </c>
      <c r="E255" s="4" t="s">
        <v>27</v>
      </c>
      <c r="F255" s="4" t="s">
        <v>27</v>
      </c>
      <c r="G255" s="4" t="s">
        <v>27</v>
      </c>
      <c r="H255" s="2" t="s">
        <v>27</v>
      </c>
      <c r="I255" s="4" t="n">
        <v>1912</v>
      </c>
      <c r="J255" s="4" t="n">
        <v>811</v>
      </c>
      <c r="K255" s="4" t="n">
        <v>468</v>
      </c>
      <c r="L255" s="4" t="n">
        <v>181</v>
      </c>
      <c r="M255" s="4" t="n">
        <v>287</v>
      </c>
      <c r="N255" s="4" t="s">
        <v>27</v>
      </c>
      <c r="O255" s="2" t="n">
        <v>57.7</v>
      </c>
      <c r="P255" s="5"/>
    </row>
    <row r="256" customFormat="false" ht="14.65" hidden="false" customHeight="false" outlineLevel="0" collapsed="false">
      <c r="A256" s="0" t="s">
        <v>48</v>
      </c>
      <c r="B256" s="4" t="n">
        <v>74</v>
      </c>
      <c r="C256" s="4" t="n">
        <v>192</v>
      </c>
      <c r="D256" s="4" t="n">
        <v>225</v>
      </c>
      <c r="E256" s="4" t="s">
        <v>27</v>
      </c>
      <c r="F256" s="4" t="s">
        <v>27</v>
      </c>
      <c r="G256" s="4" t="s">
        <v>27</v>
      </c>
      <c r="H256" s="2" t="s">
        <v>27</v>
      </c>
      <c r="I256" s="4" t="n">
        <v>714</v>
      </c>
      <c r="J256" s="4" t="n">
        <v>471</v>
      </c>
      <c r="K256" s="4" t="n">
        <v>303</v>
      </c>
      <c r="L256" s="4" t="n">
        <v>288</v>
      </c>
      <c r="M256" s="4" t="n">
        <v>15</v>
      </c>
      <c r="N256" s="4" t="s">
        <v>27</v>
      </c>
      <c r="O256" s="2" t="n">
        <v>64.3</v>
      </c>
      <c r="P256" s="5"/>
    </row>
    <row r="257" customFormat="false" ht="14.65" hidden="false" customHeight="false" outlineLevel="0" collapsed="false">
      <c r="A257" s="0" t="s">
        <v>58</v>
      </c>
      <c r="B257" s="4" t="n">
        <v>4</v>
      </c>
      <c r="C257" s="4" t="n">
        <v>8</v>
      </c>
      <c r="D257" s="4" t="n">
        <v>8</v>
      </c>
      <c r="E257" s="4" t="s">
        <v>27</v>
      </c>
      <c r="F257" s="4" t="s">
        <v>27</v>
      </c>
      <c r="G257" s="4" t="s">
        <v>27</v>
      </c>
      <c r="H257" s="2" t="s">
        <v>27</v>
      </c>
      <c r="I257" s="4" t="s">
        <v>27</v>
      </c>
      <c r="J257" s="4" t="n">
        <v>31</v>
      </c>
      <c r="K257" s="4" t="n">
        <v>17</v>
      </c>
      <c r="L257" s="4" t="s">
        <v>27</v>
      </c>
      <c r="M257" s="4" t="n">
        <v>17</v>
      </c>
      <c r="N257" s="4" t="s">
        <v>27</v>
      </c>
      <c r="O257" s="2" t="n">
        <v>54.8</v>
      </c>
      <c r="P257" s="5"/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I258" s="4"/>
      <c r="J258" s="4"/>
      <c r="K258" s="4"/>
      <c r="L258" s="4"/>
      <c r="M258" s="4"/>
      <c r="N258" s="4"/>
      <c r="P258" s="5"/>
    </row>
    <row r="259" customFormat="false" ht="14.65" hidden="false" customHeight="false" outlineLevel="0" collapsed="false">
      <c r="A259" s="0" t="s">
        <v>67</v>
      </c>
      <c r="B259" s="4" t="n">
        <v>506</v>
      </c>
      <c r="C259" s="4" t="n">
        <v>1779</v>
      </c>
      <c r="D259" s="4" t="n">
        <v>1514</v>
      </c>
      <c r="E259" s="4" t="s">
        <v>27</v>
      </c>
      <c r="F259" s="4" t="s">
        <v>27</v>
      </c>
      <c r="G259" s="4" t="s">
        <v>27</v>
      </c>
      <c r="H259" s="2" t="s">
        <v>27</v>
      </c>
      <c r="I259" s="4" t="n">
        <v>6692</v>
      </c>
      <c r="J259" s="4" t="n">
        <v>4722</v>
      </c>
      <c r="K259" s="4" t="n">
        <v>2285</v>
      </c>
      <c r="L259" s="4" t="n">
        <v>1328</v>
      </c>
      <c r="M259" s="4" t="n">
        <v>957</v>
      </c>
      <c r="N259" s="4" t="s">
        <v>27</v>
      </c>
      <c r="O259" s="2" t="n">
        <v>48.4</v>
      </c>
      <c r="P259" s="5"/>
    </row>
    <row r="260" customFormat="false" ht="14.65" hidden="false" customHeight="false" outlineLevel="0" collapsed="false">
      <c r="B260" s="4"/>
      <c r="C260" s="4"/>
      <c r="D260" s="4"/>
      <c r="E260" s="4"/>
      <c r="F260" s="4"/>
      <c r="G260" s="4"/>
      <c r="I260" s="4"/>
      <c r="J260" s="4"/>
      <c r="K260" s="4"/>
      <c r="L260" s="4"/>
      <c r="M260" s="4"/>
      <c r="N260" s="4"/>
      <c r="P260" s="5"/>
    </row>
    <row r="261" customFormat="false" ht="14.65" hidden="false" customHeight="false" outlineLevel="0" collapsed="false">
      <c r="A261" s="0" t="s">
        <v>17</v>
      </c>
      <c r="B261" s="4" t="n">
        <v>1318</v>
      </c>
      <c r="C261" s="4" t="n">
        <v>4718</v>
      </c>
      <c r="D261" s="4" t="n">
        <v>4000</v>
      </c>
      <c r="E261" s="4" t="n">
        <v>27569</v>
      </c>
      <c r="F261" s="4" t="n">
        <v>47331</v>
      </c>
      <c r="G261" s="4" t="n">
        <v>31686</v>
      </c>
      <c r="H261" s="2" t="n">
        <v>66.9</v>
      </c>
      <c r="I261" s="4" t="n">
        <v>6739</v>
      </c>
      <c r="J261" s="4" t="n">
        <v>9414</v>
      </c>
      <c r="K261" s="4" t="n">
        <v>4890</v>
      </c>
      <c r="L261" s="4" t="n">
        <v>1328</v>
      </c>
      <c r="M261" s="4" t="n">
        <v>980</v>
      </c>
      <c r="N261" s="4" t="n">
        <v>2582</v>
      </c>
      <c r="O261" s="2" t="n">
        <v>51.9</v>
      </c>
      <c r="P261" s="5"/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I262" s="4"/>
      <c r="J262" s="4"/>
      <c r="K262" s="4"/>
      <c r="L262" s="4"/>
      <c r="M262" s="4"/>
      <c r="N262" s="4"/>
      <c r="P262" s="5"/>
    </row>
    <row r="263" customFormat="false" ht="14.65" hidden="false" customHeight="false" outlineLevel="0" collapsed="false">
      <c r="A263" s="0" t="s">
        <v>68</v>
      </c>
      <c r="B263" s="4"/>
      <c r="C263" s="4"/>
      <c r="D263" s="4"/>
      <c r="E263" s="4"/>
      <c r="F263" s="4"/>
      <c r="G263" s="4"/>
      <c r="I263" s="4"/>
      <c r="J263" s="4"/>
      <c r="K263" s="4"/>
      <c r="L263" s="4"/>
      <c r="M263" s="4"/>
      <c r="N263" s="4"/>
      <c r="P263" s="5"/>
    </row>
    <row r="264" customFormat="false" ht="14.65" hidden="false" customHeight="false" outlineLevel="0" collapsed="false">
      <c r="A264" s="0" t="s">
        <v>69</v>
      </c>
      <c r="B264" s="4" t="n">
        <v>576</v>
      </c>
      <c r="C264" s="4" t="n">
        <v>2358</v>
      </c>
      <c r="D264" s="4" t="n">
        <v>1789</v>
      </c>
      <c r="E264" s="4" t="s">
        <v>27</v>
      </c>
      <c r="F264" s="4" t="n">
        <v>31950</v>
      </c>
      <c r="G264" s="4" t="n">
        <v>20487</v>
      </c>
      <c r="H264" s="2" t="n">
        <v>64.1</v>
      </c>
      <c r="I264" s="4" t="s">
        <v>27</v>
      </c>
      <c r="J264" s="4" t="n">
        <v>3291</v>
      </c>
      <c r="K264" s="4" t="n">
        <v>1743</v>
      </c>
      <c r="L264" s="4" t="n">
        <v>1</v>
      </c>
      <c r="M264" s="4" t="n">
        <v>77</v>
      </c>
      <c r="N264" s="4" t="n">
        <v>1665</v>
      </c>
      <c r="O264" s="2" t="n">
        <v>53</v>
      </c>
      <c r="P264" s="5"/>
    </row>
    <row r="265" customFormat="false" ht="14.65" hidden="false" customHeight="false" outlineLevel="0" collapsed="false">
      <c r="A265" s="0" t="s">
        <v>70</v>
      </c>
      <c r="B265" s="4"/>
      <c r="C265" s="4"/>
      <c r="D265" s="4"/>
      <c r="E265" s="4"/>
      <c r="F265" s="4"/>
      <c r="G265" s="4"/>
      <c r="I265" s="4"/>
      <c r="J265" s="4"/>
      <c r="K265" s="4"/>
      <c r="L265" s="4"/>
      <c r="M265" s="4"/>
      <c r="N265" s="4"/>
      <c r="P265" s="5"/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I266" s="4"/>
      <c r="J266" s="4"/>
      <c r="K266" s="4"/>
      <c r="L266" s="4"/>
      <c r="M266" s="4"/>
      <c r="N266" s="4"/>
      <c r="P266" s="5"/>
    </row>
    <row r="267" customFormat="false" ht="14.65" hidden="false" customHeight="false" outlineLevel="0" collapsed="false">
      <c r="A267" s="0" t="s">
        <v>71</v>
      </c>
      <c r="B267" s="4"/>
      <c r="C267" s="4"/>
      <c r="D267" s="4"/>
      <c r="E267" s="4"/>
      <c r="F267" s="4"/>
      <c r="G267" s="4"/>
      <c r="I267" s="4"/>
      <c r="J267" s="4"/>
      <c r="K267" s="4"/>
      <c r="L267" s="4"/>
      <c r="M267" s="4"/>
      <c r="N267" s="4"/>
      <c r="P267" s="5"/>
    </row>
    <row r="268" customFormat="false" ht="14.65" hidden="false" customHeight="false" outlineLevel="0" collapsed="false">
      <c r="A268" s="0" t="s">
        <v>72</v>
      </c>
      <c r="B268" s="4" t="n">
        <v>742</v>
      </c>
      <c r="C268" s="4" t="n">
        <v>2360</v>
      </c>
      <c r="D268" s="4" t="n">
        <v>2211</v>
      </c>
      <c r="E268" s="4" t="n">
        <v>27569</v>
      </c>
      <c r="F268" s="4" t="n">
        <v>15381</v>
      </c>
      <c r="G268" s="4" t="n">
        <v>11199</v>
      </c>
      <c r="H268" s="2" t="n">
        <v>72.8</v>
      </c>
      <c r="I268" s="4" t="n">
        <v>6739</v>
      </c>
      <c r="J268" s="4" t="n">
        <v>6123</v>
      </c>
      <c r="K268" s="4" t="n">
        <v>3147</v>
      </c>
      <c r="L268" s="4" t="n">
        <v>1327</v>
      </c>
      <c r="M268" s="4" t="n">
        <v>903</v>
      </c>
      <c r="N268" s="4" t="n">
        <v>917</v>
      </c>
      <c r="O268" s="2" t="n">
        <v>51.4</v>
      </c>
      <c r="P268" s="5"/>
    </row>
    <row r="269" customFormat="false" ht="14.65" hidden="false" customHeight="false" outlineLevel="0" collapsed="false">
      <c r="A269" s="0" t="s">
        <v>73</v>
      </c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A271" s="0" t="s">
        <v>74</v>
      </c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A272" s="0" t="s">
        <v>75</v>
      </c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I274" s="4"/>
      <c r="J274" s="4"/>
      <c r="K274" s="4"/>
      <c r="L274" s="4"/>
      <c r="M274" s="4"/>
      <c r="N274" s="4"/>
      <c r="P274" s="5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</sheetData>
  <mergeCells count="6">
    <mergeCell ref="K3:N3"/>
    <mergeCell ref="K48:N48"/>
    <mergeCell ref="K82:N82"/>
    <mergeCell ref="K122:N122"/>
    <mergeCell ref="K161:N161"/>
    <mergeCell ref="K218:N2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