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76">
  <si>
    <t xml:space="preserve">All Services September 1999 (a)</t>
  </si>
  <si>
    <t xml:space="preserve">Table 3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A/C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Passenger Services</t>
  </si>
  <si>
    <t xml:space="preserve">AIR 2000</t>
  </si>
  <si>
    <t xml:space="preserve">-</t>
  </si>
  <si>
    <t xml:space="preserve">AIR FOYLE PASSENGER AIRLINES</t>
  </si>
  <si>
    <t xml:space="preserve">AIRTOURS INTL AIRWAYS LIMITED</t>
  </si>
  <si>
    <t xml:space="preserve">ATLANTIC AIRLINES</t>
  </si>
  <si>
    <t xml:space="preserve">AURIGNY AIR SERVICES</t>
  </si>
  <si>
    <t xml:space="preserve">BAC EXPRESS AIRLINES LTD</t>
  </si>
  <si>
    <t xml:space="preserve">BRITANNIA AIRWAYS</t>
  </si>
  <si>
    <t xml:space="preserve">BRITISH AIRWAYS</t>
  </si>
  <si>
    <t xml:space="preserve">BRITISH AIRWAYS (EURO OPS) LGW</t>
  </si>
  <si>
    <t xml:space="preserve">BRITISH INTERNATIONAL</t>
  </si>
  <si>
    <t xml:space="preserve">BRITISH MEDITERRANEAN AIRWAYS</t>
  </si>
  <si>
    <t xml:space="preserve">BRITISH MIDLAND</t>
  </si>
  <si>
    <t xml:space="preserve">BRITISH MIDLAND COMMUTER</t>
  </si>
  <si>
    <t xml:space="preserve">BRITISH REGIONAL AIRLINES LTD</t>
  </si>
  <si>
    <t xml:space="preserve">BRITISH WORLD AIRLINES LTD</t>
  </si>
  <si>
    <t xml:space="preserve">BRYMON AIRWAYS LTD</t>
  </si>
  <si>
    <t xml:space="preserve">CALEDONIAN AIRWAYS</t>
  </si>
  <si>
    <t xml:space="preserve">CITY FLYER EXPRESS</t>
  </si>
  <si>
    <t xml:space="preserve">EASYJET AIRLINE COMPANY LTD</t>
  </si>
  <si>
    <t xml:space="preserve">EUROPEAN AIR CHARTER</t>
  </si>
  <si>
    <t xml:space="preserve">FLYING COLOURS AIRLINES LTD</t>
  </si>
  <si>
    <t xml:space="preserve">GB AIRWAYS LTD</t>
  </si>
  <si>
    <t xml:space="preserve">GILL AIRWAYS</t>
  </si>
  <si>
    <t xml:space="preserve">GO FLY LTD</t>
  </si>
  <si>
    <t xml:space="preserve">ISLES OF SCILLY SKYBUS</t>
  </si>
  <si>
    <t xml:space="preserve">JERSEY EUROPEAN AIRWAYS (UK)</t>
  </si>
  <si>
    <t xml:space="preserve">KLM UK LTD</t>
  </si>
  <si>
    <t xml:space="preserve">LOGANAIR</t>
  </si>
  <si>
    <t xml:space="preserve">LOVE AIR</t>
  </si>
  <si>
    <t xml:space="preserve">LYNTON AVIATION LTD</t>
  </si>
  <si>
    <t xml:space="preserve">MAERSK AIR LIMITED</t>
  </si>
  <si>
    <t xml:space="preserve">MANX AIRLINES</t>
  </si>
  <si>
    <t xml:space="preserve">MONARCH AIRLINES</t>
  </si>
  <si>
    <t xml:space="preserve">PALMAIR FLIGHTLINE</t>
  </si>
  <si>
    <t xml:space="preserve">SABRE AIRWAYS LTD</t>
  </si>
  <si>
    <t xml:space="preserve">TITAN AIRWAYS</t>
  </si>
  <si>
    <t xml:space="preserve">VIRGIN ATLANTIC AIRWAYS</t>
  </si>
  <si>
    <t xml:space="preserve">Total Passenger Services</t>
  </si>
  <si>
    <t xml:space="preserve">Table3</t>
  </si>
  <si>
    <t xml:space="preserve">cont'd</t>
  </si>
  <si>
    <t xml:space="preserve">Cargo Services</t>
  </si>
  <si>
    <t xml:space="preserve">AIR CAVREL LTD</t>
  </si>
  <si>
    <t xml:space="preserve">AIR FOYLE</t>
  </si>
  <si>
    <t xml:space="preserve">AIRFREIGHT EXPRESS LTD</t>
  </si>
  <si>
    <t xml:space="preserve">CHANNEL EXPRESS (AIR SVS)</t>
  </si>
  <si>
    <t xml:space="preserve">EMERALD AIRWAYS LIMITED</t>
  </si>
  <si>
    <t xml:space="preserve">HEAVYLIFT CARGO AIRLINES</t>
  </si>
  <si>
    <t xml:space="preserve">Total Cargo Services</t>
  </si>
  <si>
    <t xml:space="preserve">Grand Total</t>
  </si>
  <si>
    <t xml:space="preserve">(a) Excludes small airlines' public transport operations (see Table 10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3.7"/>
    <col collapsed="false" customWidth="true" hidden="false" outlineLevel="0" max="4" min="2" style="1" width="9.14"/>
    <col collapsed="false" customWidth="true" hidden="false" outlineLevel="0" max="5" min="5" style="1" width="10.85"/>
    <col collapsed="false" customWidth="true" hidden="false" outlineLevel="0" max="6" min="6" style="1" width="11.28"/>
    <col collapsed="false" customWidth="true" hidden="false" outlineLevel="0" max="7" min="7" style="1" width="11.13"/>
    <col collapsed="false" customWidth="true" hidden="false" outlineLevel="0" max="8" min="8" style="2" width="9.14"/>
    <col collapsed="false" customWidth="true" hidden="false" outlineLevel="0" max="9" min="9" style="1" width="9.14"/>
    <col collapsed="false" customWidth="true" hidden="false" outlineLevel="0" max="10" min="10" style="1" width="10.41"/>
    <col collapsed="false" customWidth="true" hidden="false" outlineLevel="0" max="11" min="11" style="1" width="10.13"/>
    <col collapsed="false" customWidth="true" hidden="false" outlineLevel="0" max="13" min="12" style="1" width="9.14"/>
    <col collapsed="false" customWidth="true" hidden="false" outlineLevel="0" max="14" min="14" style="1" width="9.85"/>
    <col collapsed="false" customWidth="true" hidden="false" outlineLevel="0" max="15" min="15" style="2" width="9.14"/>
  </cols>
  <sheetData>
    <row r="1" customFormat="false" ht="14.65" hidden="false" customHeight="false" outlineLevel="0" collapsed="false">
      <c r="A1" s="0" t="s">
        <v>0</v>
      </c>
      <c r="O1" s="2" t="s">
        <v>1</v>
      </c>
    </row>
    <row r="3" customFormat="false" ht="14.65" hidden="false" customHeight="false" outlineLevel="0" collapsed="false">
      <c r="B3" s="1" t="s">
        <v>2</v>
      </c>
      <c r="E3" s="1" t="s">
        <v>3</v>
      </c>
      <c r="F3" s="1" t="s">
        <v>4</v>
      </c>
      <c r="G3" s="1" t="s">
        <v>4</v>
      </c>
      <c r="H3" s="2" t="s">
        <v>5</v>
      </c>
      <c r="I3" s="1" t="s">
        <v>6</v>
      </c>
      <c r="J3" s="1" t="s">
        <v>7</v>
      </c>
      <c r="K3" s="3" t="s">
        <v>8</v>
      </c>
      <c r="L3" s="3"/>
      <c r="M3" s="3"/>
      <c r="N3" s="3"/>
      <c r="O3" s="2" t="s">
        <v>5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9</v>
      </c>
      <c r="D4" s="1" t="s">
        <v>10</v>
      </c>
      <c r="E4" s="1" t="s">
        <v>11</v>
      </c>
      <c r="F4" s="1" t="s">
        <v>12</v>
      </c>
      <c r="G4" s="1" t="s">
        <v>13</v>
      </c>
      <c r="H4" s="2" t="s">
        <v>14</v>
      </c>
      <c r="I4" s="1" t="s">
        <v>15</v>
      </c>
      <c r="J4" s="1" t="s">
        <v>12</v>
      </c>
      <c r="K4" s="1" t="s">
        <v>16</v>
      </c>
      <c r="L4" s="1" t="s">
        <v>17</v>
      </c>
      <c r="M4" s="1" t="s">
        <v>18</v>
      </c>
      <c r="N4" s="1" t="s">
        <v>19</v>
      </c>
      <c r="O4" s="2" t="s">
        <v>14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20</v>
      </c>
      <c r="D5" s="1" t="s">
        <v>21</v>
      </c>
      <c r="E5" s="1" t="s">
        <v>15</v>
      </c>
      <c r="F5" s="1" t="str">
        <f aca="false">"(000)"</f>
        <v>(000)</v>
      </c>
      <c r="G5" s="1" t="str">
        <f aca="false">"(000)"</f>
        <v>(000)</v>
      </c>
      <c r="H5" s="2" t="s">
        <v>22</v>
      </c>
      <c r="I5" s="1" t="s">
        <v>23</v>
      </c>
      <c r="J5" s="1" t="str">
        <f aca="false">"(000)"</f>
        <v>(000)</v>
      </c>
      <c r="K5" s="1" t="str">
        <f aca="false">"(000)"</f>
        <v>(000)</v>
      </c>
      <c r="L5" s="1" t="str">
        <f aca="false">"(000)"</f>
        <v>(000)</v>
      </c>
      <c r="M5" s="1" t="str">
        <f aca="false">"(000)"</f>
        <v>(000)</v>
      </c>
      <c r="N5" s="1" t="str">
        <f aca="false">"(000)"</f>
        <v>(000)</v>
      </c>
      <c r="O5" s="2" t="s">
        <v>22</v>
      </c>
    </row>
    <row r="6" customFormat="false" ht="14.65" hidden="false" customHeight="false" outlineLevel="0" collapsed="false">
      <c r="A6" s="0" t="s">
        <v>24</v>
      </c>
    </row>
    <row r="7" customFormat="false" ht="14.65" hidden="false" customHeight="false" outlineLevel="0" collapsed="false">
      <c r="I7" s="4"/>
      <c r="J7" s="4"/>
      <c r="K7" s="4"/>
      <c r="L7" s="4"/>
      <c r="M7" s="4"/>
      <c r="N7" s="4"/>
    </row>
    <row r="8" customFormat="false" ht="14.65" hidden="false" customHeight="false" outlineLevel="0" collapsed="false">
      <c r="A8" s="0" t="s">
        <v>25</v>
      </c>
      <c r="B8" s="4" t="n">
        <v>8448</v>
      </c>
      <c r="C8" s="4" t="n">
        <v>3590</v>
      </c>
      <c r="D8" s="4" t="n">
        <v>12389</v>
      </c>
      <c r="E8" s="4" t="n">
        <v>735018</v>
      </c>
      <c r="F8" s="4" t="n">
        <v>1986571</v>
      </c>
      <c r="G8" s="4" t="n">
        <v>1882875</v>
      </c>
      <c r="H8" s="2" t="n">
        <v>94.8</v>
      </c>
      <c r="I8" s="4" t="n">
        <v>159</v>
      </c>
      <c r="J8" s="4" t="n">
        <v>187710</v>
      </c>
      <c r="K8" s="4" t="n">
        <v>168434</v>
      </c>
      <c r="L8" s="4" t="s">
        <v>26</v>
      </c>
      <c r="M8" s="4" t="n">
        <v>1012</v>
      </c>
      <c r="N8" s="4" t="n">
        <v>167422</v>
      </c>
      <c r="O8" s="2" t="n">
        <v>89.7</v>
      </c>
    </row>
    <row r="9" customFormat="false" ht="14.65" hidden="false" customHeight="false" outlineLevel="0" collapsed="false">
      <c r="A9" s="0" t="s">
        <v>27</v>
      </c>
      <c r="B9" s="4" t="n">
        <v>776</v>
      </c>
      <c r="C9" s="4" t="n">
        <v>899</v>
      </c>
      <c r="D9" s="4" t="n">
        <v>1361</v>
      </c>
      <c r="E9" s="4" t="n">
        <v>40818</v>
      </c>
      <c r="F9" s="4" t="n">
        <v>183317</v>
      </c>
      <c r="G9" s="4" t="n">
        <v>130558</v>
      </c>
      <c r="H9" s="2" t="n">
        <v>71.2</v>
      </c>
      <c r="I9" s="4" t="s">
        <v>26</v>
      </c>
      <c r="J9" s="4" t="n">
        <v>16873</v>
      </c>
      <c r="K9" s="4" t="n">
        <v>12005</v>
      </c>
      <c r="L9" s="4" t="s">
        <v>26</v>
      </c>
      <c r="M9" s="4" t="s">
        <v>26</v>
      </c>
      <c r="N9" s="4" t="n">
        <v>12005</v>
      </c>
      <c r="O9" s="2" t="n">
        <v>71.1</v>
      </c>
    </row>
    <row r="10" customFormat="false" ht="14.65" hidden="false" customHeight="false" outlineLevel="0" collapsed="false">
      <c r="A10" s="0" t="s">
        <v>28</v>
      </c>
      <c r="B10" s="4" t="n">
        <v>7489</v>
      </c>
      <c r="C10" s="4" t="n">
        <v>2989</v>
      </c>
      <c r="D10" s="4" t="n">
        <v>10818</v>
      </c>
      <c r="E10" s="4" t="n">
        <v>625945</v>
      </c>
      <c r="F10" s="4" t="n">
        <v>1786862</v>
      </c>
      <c r="G10" s="4" t="n">
        <v>1687626</v>
      </c>
      <c r="H10" s="2" t="n">
        <v>94.4</v>
      </c>
      <c r="I10" s="4" t="n">
        <v>429</v>
      </c>
      <c r="J10" s="4" t="n">
        <v>178996</v>
      </c>
      <c r="K10" s="4" t="n">
        <v>146066</v>
      </c>
      <c r="L10" s="4" t="s">
        <v>26</v>
      </c>
      <c r="M10" s="4" t="n">
        <v>2834</v>
      </c>
      <c r="N10" s="4" t="n">
        <v>143232</v>
      </c>
      <c r="O10" s="2" t="n">
        <v>81.6</v>
      </c>
    </row>
    <row r="11" customFormat="false" ht="14.65" hidden="false" customHeight="false" outlineLevel="0" collapsed="false">
      <c r="A11" s="0" t="s">
        <v>29</v>
      </c>
      <c r="B11" s="4" t="s">
        <v>26</v>
      </c>
      <c r="C11" s="4" t="n">
        <v>1</v>
      </c>
      <c r="D11" s="4" t="s">
        <v>26</v>
      </c>
      <c r="E11" s="4" t="s">
        <v>26</v>
      </c>
      <c r="F11" s="4" t="n">
        <v>1</v>
      </c>
      <c r="G11" s="4" t="s">
        <v>26</v>
      </c>
      <c r="H11" s="2" t="s">
        <v>26</v>
      </c>
      <c r="I11" s="4" t="s">
        <v>26</v>
      </c>
      <c r="J11" s="4" t="s">
        <v>26</v>
      </c>
      <c r="K11" s="4" t="s">
        <v>26</v>
      </c>
      <c r="L11" s="4" t="s">
        <v>26</v>
      </c>
      <c r="M11" s="4" t="s">
        <v>26</v>
      </c>
      <c r="N11" s="4" t="s">
        <v>26</v>
      </c>
      <c r="O11" s="2" t="s">
        <v>26</v>
      </c>
    </row>
    <row r="12" customFormat="false" ht="14.65" hidden="false" customHeight="false" outlineLevel="0" collapsed="false">
      <c r="A12" s="0" t="s">
        <v>30</v>
      </c>
      <c r="B12" s="4" t="n">
        <v>221</v>
      </c>
      <c r="C12" s="4" t="n">
        <v>2291</v>
      </c>
      <c r="D12" s="4" t="n">
        <v>898</v>
      </c>
      <c r="E12" s="4" t="n">
        <v>30254</v>
      </c>
      <c r="F12" s="4" t="n">
        <v>5608</v>
      </c>
      <c r="G12" s="4" t="n">
        <v>3541</v>
      </c>
      <c r="H12" s="2" t="n">
        <v>63.1</v>
      </c>
      <c r="I12" s="4" t="n">
        <v>133</v>
      </c>
      <c r="J12" s="4" t="n">
        <v>517</v>
      </c>
      <c r="K12" s="4" t="n">
        <v>324</v>
      </c>
      <c r="L12" s="4" t="n">
        <v>1</v>
      </c>
      <c r="M12" s="4" t="n">
        <v>6</v>
      </c>
      <c r="N12" s="4" t="n">
        <v>317</v>
      </c>
      <c r="O12" s="2" t="n">
        <v>62.7</v>
      </c>
    </row>
    <row r="13" customFormat="false" ht="14.65" hidden="false" customHeight="false" outlineLevel="0" collapsed="false">
      <c r="A13" s="0" t="s">
        <v>31</v>
      </c>
      <c r="B13" s="4" t="n">
        <v>3</v>
      </c>
      <c r="C13" s="4" t="n">
        <v>9</v>
      </c>
      <c r="D13" s="4" t="n">
        <v>12</v>
      </c>
      <c r="E13" s="4" t="n">
        <v>266</v>
      </c>
      <c r="F13" s="4" t="n">
        <v>127</v>
      </c>
      <c r="G13" s="4" t="n">
        <v>97</v>
      </c>
      <c r="H13" s="2" t="n">
        <v>76.4</v>
      </c>
      <c r="I13" s="4" t="s">
        <v>26</v>
      </c>
      <c r="J13" s="4" t="n">
        <v>13</v>
      </c>
      <c r="K13" s="4" t="n">
        <v>8</v>
      </c>
      <c r="L13" s="4" t="s">
        <v>26</v>
      </c>
      <c r="M13" s="4" t="s">
        <v>26</v>
      </c>
      <c r="N13" s="4" t="n">
        <v>8</v>
      </c>
      <c r="O13" s="2" t="n">
        <v>61.5</v>
      </c>
    </row>
    <row r="14" customFormat="false" ht="14.65" hidden="false" customHeight="false" outlineLevel="0" collapsed="false">
      <c r="A14" s="0" t="s">
        <v>32</v>
      </c>
      <c r="B14" s="4" t="n">
        <v>9966</v>
      </c>
      <c r="C14" s="4" t="n">
        <v>4459</v>
      </c>
      <c r="D14" s="4" t="n">
        <v>14689</v>
      </c>
      <c r="E14" s="4" t="n">
        <v>979866</v>
      </c>
      <c r="F14" s="4" t="n">
        <v>2491389</v>
      </c>
      <c r="G14" s="4" t="n">
        <v>2366796</v>
      </c>
      <c r="H14" s="2" t="n">
        <v>95</v>
      </c>
      <c r="I14" s="4" t="n">
        <v>737</v>
      </c>
      <c r="J14" s="4" t="n">
        <v>212057</v>
      </c>
      <c r="K14" s="4" t="n">
        <v>201575</v>
      </c>
      <c r="L14" s="4" t="s">
        <v>26</v>
      </c>
      <c r="M14" s="4" t="n">
        <v>3625</v>
      </c>
      <c r="N14" s="4" t="n">
        <v>197950</v>
      </c>
      <c r="O14" s="2" t="n">
        <v>95.1</v>
      </c>
    </row>
    <row r="15" customFormat="false" ht="14.65" hidden="false" customHeight="false" outlineLevel="0" collapsed="false">
      <c r="A15" s="0" t="s">
        <v>33</v>
      </c>
      <c r="B15" s="4" t="n">
        <v>45025</v>
      </c>
      <c r="C15" s="4" t="n">
        <v>20327</v>
      </c>
      <c r="D15" s="4" t="n">
        <v>66356</v>
      </c>
      <c r="E15" s="4" t="n">
        <v>2825392</v>
      </c>
      <c r="F15" s="4" t="n">
        <v>13506553</v>
      </c>
      <c r="G15" s="4" t="n">
        <v>10094739</v>
      </c>
      <c r="H15" s="2" t="n">
        <v>74.7</v>
      </c>
      <c r="I15" s="4" t="n">
        <v>55139</v>
      </c>
      <c r="J15" s="4" t="n">
        <v>1916668</v>
      </c>
      <c r="K15" s="4" t="n">
        <v>1336188</v>
      </c>
      <c r="L15" s="4" t="n">
        <v>11252</v>
      </c>
      <c r="M15" s="4" t="n">
        <v>316711</v>
      </c>
      <c r="N15" s="4" t="n">
        <v>1008225</v>
      </c>
      <c r="O15" s="2" t="n">
        <v>69.7</v>
      </c>
    </row>
    <row r="16" customFormat="false" ht="14.65" hidden="false" customHeight="false" outlineLevel="0" collapsed="false">
      <c r="A16" s="0" t="s">
        <v>34</v>
      </c>
      <c r="B16" s="4" t="n">
        <v>4447</v>
      </c>
      <c r="C16" s="4" t="n">
        <v>4641</v>
      </c>
      <c r="D16" s="4" t="n">
        <v>9242</v>
      </c>
      <c r="E16" s="4" t="n">
        <v>411632</v>
      </c>
      <c r="F16" s="4" t="n">
        <v>617929</v>
      </c>
      <c r="G16" s="4" t="n">
        <v>395425</v>
      </c>
      <c r="H16" s="2" t="n">
        <v>64</v>
      </c>
      <c r="I16" s="4" t="n">
        <v>809</v>
      </c>
      <c r="J16" s="4" t="n">
        <v>66330</v>
      </c>
      <c r="K16" s="4" t="n">
        <v>38325</v>
      </c>
      <c r="L16" s="4" t="n">
        <v>183</v>
      </c>
      <c r="M16" s="4" t="n">
        <v>819</v>
      </c>
      <c r="N16" s="4" t="n">
        <v>37323</v>
      </c>
      <c r="O16" s="2" t="n">
        <v>57.8</v>
      </c>
    </row>
    <row r="17" customFormat="false" ht="14.65" hidden="false" customHeight="false" outlineLevel="0" collapsed="false">
      <c r="A17" s="0" t="s">
        <v>35</v>
      </c>
      <c r="B17" s="4" t="n">
        <v>51</v>
      </c>
      <c r="C17" s="4" t="n">
        <v>855</v>
      </c>
      <c r="D17" s="4" t="n">
        <v>280</v>
      </c>
      <c r="E17" s="4" t="n">
        <v>15287</v>
      </c>
      <c r="F17" s="4" t="n">
        <v>1188</v>
      </c>
      <c r="G17" s="4" t="n">
        <v>926</v>
      </c>
      <c r="H17" s="2" t="n">
        <v>77.9</v>
      </c>
      <c r="I17" s="4" t="n">
        <v>29</v>
      </c>
      <c r="J17" s="4" t="n">
        <v>97</v>
      </c>
      <c r="K17" s="4" t="n">
        <v>76</v>
      </c>
      <c r="L17" s="4" t="n">
        <v>1</v>
      </c>
      <c r="M17" s="4" t="n">
        <v>1</v>
      </c>
      <c r="N17" s="4" t="n">
        <v>74</v>
      </c>
      <c r="O17" s="2" t="n">
        <v>78.4</v>
      </c>
    </row>
    <row r="18" customFormat="false" ht="14.65" hidden="false" customHeight="false" outlineLevel="0" collapsed="false">
      <c r="A18" s="0" t="s">
        <v>36</v>
      </c>
      <c r="B18" s="4" t="n">
        <v>621</v>
      </c>
      <c r="C18" s="4" t="n">
        <v>249</v>
      </c>
      <c r="D18" s="4" t="n">
        <v>950</v>
      </c>
      <c r="E18" s="4" t="n">
        <v>16915</v>
      </c>
      <c r="F18" s="4" t="n">
        <v>76962</v>
      </c>
      <c r="G18" s="4" t="n">
        <v>61407</v>
      </c>
      <c r="H18" s="2" t="n">
        <v>79.8</v>
      </c>
      <c r="I18" s="4" t="n">
        <v>18</v>
      </c>
      <c r="J18" s="4" t="n">
        <v>10179</v>
      </c>
      <c r="K18" s="4" t="n">
        <v>6876</v>
      </c>
      <c r="L18" s="4" t="s">
        <v>26</v>
      </c>
      <c r="M18" s="4" t="n">
        <v>69</v>
      </c>
      <c r="N18" s="4" t="n">
        <v>6807</v>
      </c>
      <c r="O18" s="2" t="n">
        <v>67.6</v>
      </c>
    </row>
    <row r="19" customFormat="false" ht="14.65" hidden="false" customHeight="false" outlineLevel="0" collapsed="false">
      <c r="A19" s="0" t="s">
        <v>37</v>
      </c>
      <c r="B19" s="4" t="n">
        <v>5026</v>
      </c>
      <c r="C19" s="4" t="n">
        <v>7739</v>
      </c>
      <c r="D19" s="4" t="n">
        <v>11422</v>
      </c>
      <c r="E19" s="4" t="n">
        <v>604168</v>
      </c>
      <c r="F19" s="4" t="n">
        <v>711884</v>
      </c>
      <c r="G19" s="4" t="n">
        <v>521470</v>
      </c>
      <c r="H19" s="2" t="n">
        <v>73.3</v>
      </c>
      <c r="I19" s="4" t="n">
        <v>1398</v>
      </c>
      <c r="J19" s="4" t="n">
        <v>74223</v>
      </c>
      <c r="K19" s="4" t="n">
        <v>41416</v>
      </c>
      <c r="L19" s="4" t="n">
        <v>85</v>
      </c>
      <c r="M19" s="4" t="n">
        <v>655</v>
      </c>
      <c r="N19" s="4" t="n">
        <v>40676</v>
      </c>
      <c r="O19" s="2" t="n">
        <v>55.8</v>
      </c>
    </row>
    <row r="20" customFormat="false" ht="14.65" hidden="false" customHeight="false" outlineLevel="0" collapsed="false">
      <c r="A20" s="0" t="s">
        <v>38</v>
      </c>
      <c r="B20" s="4" t="n">
        <v>672</v>
      </c>
      <c r="C20" s="4" t="n">
        <v>1787</v>
      </c>
      <c r="D20" s="4" t="n">
        <v>2087</v>
      </c>
      <c r="E20" s="4" t="n">
        <v>30617</v>
      </c>
      <c r="F20" s="4" t="n">
        <v>26881</v>
      </c>
      <c r="G20" s="4" t="n">
        <v>16016</v>
      </c>
      <c r="H20" s="2" t="n">
        <v>59.6</v>
      </c>
      <c r="I20" s="4" t="n">
        <v>4</v>
      </c>
      <c r="J20" s="4" t="n">
        <v>2855</v>
      </c>
      <c r="K20" s="4" t="n">
        <v>1250</v>
      </c>
      <c r="L20" s="4" t="s">
        <v>26</v>
      </c>
      <c r="M20" s="4" t="n">
        <v>1</v>
      </c>
      <c r="N20" s="4" t="n">
        <v>1249</v>
      </c>
      <c r="O20" s="2" t="n">
        <v>43.8</v>
      </c>
    </row>
    <row r="21" customFormat="false" ht="14.65" hidden="false" customHeight="false" outlineLevel="0" collapsed="false">
      <c r="A21" s="0" t="s">
        <v>39</v>
      </c>
      <c r="B21" s="4" t="n">
        <v>2233</v>
      </c>
      <c r="C21" s="4" t="n">
        <v>6160</v>
      </c>
      <c r="D21" s="4" t="n">
        <v>6539</v>
      </c>
      <c r="E21" s="4" t="n">
        <v>155438</v>
      </c>
      <c r="F21" s="4" t="n">
        <v>116625</v>
      </c>
      <c r="G21" s="4" t="n">
        <v>78035</v>
      </c>
      <c r="H21" s="2" t="n">
        <v>66.9</v>
      </c>
      <c r="I21" s="4" t="n">
        <v>93</v>
      </c>
      <c r="J21" s="4" t="n">
        <v>11999</v>
      </c>
      <c r="K21" s="4" t="n">
        <v>6914</v>
      </c>
      <c r="L21" s="4" t="n">
        <v>6</v>
      </c>
      <c r="M21" s="4" t="n">
        <v>27</v>
      </c>
      <c r="N21" s="4" t="n">
        <v>6881</v>
      </c>
      <c r="O21" s="2" t="n">
        <v>57.6</v>
      </c>
    </row>
    <row r="22" customFormat="false" ht="14.65" hidden="false" customHeight="false" outlineLevel="0" collapsed="false">
      <c r="A22" s="0" t="s">
        <v>40</v>
      </c>
      <c r="B22" s="4" t="n">
        <v>354</v>
      </c>
      <c r="C22" s="4" t="n">
        <v>967</v>
      </c>
      <c r="D22" s="4" t="n">
        <v>1045</v>
      </c>
      <c r="E22" s="4" t="n">
        <v>14709</v>
      </c>
      <c r="F22" s="4" t="n">
        <v>30530</v>
      </c>
      <c r="G22" s="4" t="n">
        <v>20900</v>
      </c>
      <c r="H22" s="2" t="n">
        <v>68.5</v>
      </c>
      <c r="I22" s="4" t="n">
        <v>23</v>
      </c>
      <c r="J22" s="4" t="n">
        <v>3341</v>
      </c>
      <c r="K22" s="4" t="n">
        <v>1749</v>
      </c>
      <c r="L22" s="4" t="s">
        <v>26</v>
      </c>
      <c r="M22" s="4" t="n">
        <v>11</v>
      </c>
      <c r="N22" s="4" t="n">
        <v>1738</v>
      </c>
      <c r="O22" s="2" t="n">
        <v>52.3</v>
      </c>
    </row>
    <row r="23" customFormat="false" ht="14.65" hidden="false" customHeight="false" outlineLevel="0" collapsed="false">
      <c r="A23" s="0" t="s">
        <v>41</v>
      </c>
      <c r="B23" s="4" t="n">
        <v>1211</v>
      </c>
      <c r="C23" s="4" t="n">
        <v>3224</v>
      </c>
      <c r="D23" s="4" t="n">
        <v>3926</v>
      </c>
      <c r="E23" s="4" t="n">
        <v>86739</v>
      </c>
      <c r="F23" s="4" t="n">
        <v>60317</v>
      </c>
      <c r="G23" s="4" t="n">
        <v>36891</v>
      </c>
      <c r="H23" s="2" t="n">
        <v>61.2</v>
      </c>
      <c r="I23" s="4" t="n">
        <v>37</v>
      </c>
      <c r="J23" s="4" t="n">
        <v>6047</v>
      </c>
      <c r="K23" s="4" t="n">
        <v>3268</v>
      </c>
      <c r="L23" s="4" t="n">
        <v>2</v>
      </c>
      <c r="M23" s="4" t="n">
        <v>11</v>
      </c>
      <c r="N23" s="4" t="n">
        <v>3255</v>
      </c>
      <c r="O23" s="2" t="n">
        <v>54</v>
      </c>
    </row>
    <row r="24" customFormat="false" ht="14.65" hidden="false" customHeight="false" outlineLevel="0" collapsed="false">
      <c r="A24" s="0" t="s">
        <v>42</v>
      </c>
      <c r="B24" s="4" t="n">
        <v>3862</v>
      </c>
      <c r="C24" s="4" t="n">
        <v>1608</v>
      </c>
      <c r="D24" s="4" t="n">
        <v>5597</v>
      </c>
      <c r="E24" s="4" t="n">
        <v>387322</v>
      </c>
      <c r="F24" s="4" t="n">
        <v>1108119</v>
      </c>
      <c r="G24" s="4" t="n">
        <v>1014192</v>
      </c>
      <c r="H24" s="2" t="n">
        <v>91.5</v>
      </c>
      <c r="I24" s="4" t="n">
        <v>80</v>
      </c>
      <c r="J24" s="4" t="n">
        <v>113542</v>
      </c>
      <c r="K24" s="4" t="n">
        <v>86581</v>
      </c>
      <c r="L24" s="4" t="s">
        <v>26</v>
      </c>
      <c r="M24" s="4" t="n">
        <v>367</v>
      </c>
      <c r="N24" s="4" t="n">
        <v>86214</v>
      </c>
      <c r="O24" s="2" t="n">
        <v>76.3</v>
      </c>
    </row>
    <row r="25" customFormat="false" ht="14.65" hidden="false" customHeight="false" outlineLevel="0" collapsed="false">
      <c r="A25" s="0" t="s">
        <v>43</v>
      </c>
      <c r="B25" s="4" t="n">
        <v>1420</v>
      </c>
      <c r="C25" s="4" t="n">
        <v>2991</v>
      </c>
      <c r="D25" s="4" t="n">
        <v>4295</v>
      </c>
      <c r="E25" s="4" t="n">
        <v>161089</v>
      </c>
      <c r="F25" s="4" t="n">
        <v>117041</v>
      </c>
      <c r="G25" s="4" t="n">
        <v>82526</v>
      </c>
      <c r="H25" s="2" t="n">
        <v>70.5</v>
      </c>
      <c r="I25" s="4" t="n">
        <v>39</v>
      </c>
      <c r="J25" s="4" t="n">
        <v>11745</v>
      </c>
      <c r="K25" s="4" t="n">
        <v>7533</v>
      </c>
      <c r="L25" s="4" t="s">
        <v>26</v>
      </c>
      <c r="M25" s="4" t="n">
        <v>17</v>
      </c>
      <c r="N25" s="4" t="n">
        <v>7516</v>
      </c>
      <c r="O25" s="2" t="n">
        <v>64.1</v>
      </c>
    </row>
    <row r="26" customFormat="false" ht="14.65" hidden="false" customHeight="false" outlineLevel="0" collapsed="false">
      <c r="A26" s="0" t="s">
        <v>44</v>
      </c>
      <c r="B26" s="4" t="n">
        <v>2068</v>
      </c>
      <c r="C26" s="4" t="n">
        <v>2374</v>
      </c>
      <c r="D26" s="4" t="n">
        <v>3921</v>
      </c>
      <c r="E26" s="4" t="n">
        <v>286088</v>
      </c>
      <c r="F26" s="4" t="n">
        <v>308156</v>
      </c>
      <c r="G26" s="4" t="n">
        <v>253417</v>
      </c>
      <c r="H26" s="2" t="n">
        <v>82.2</v>
      </c>
      <c r="I26" s="4" t="s">
        <v>26</v>
      </c>
      <c r="J26" s="4" t="n">
        <v>27300</v>
      </c>
      <c r="K26" s="4" t="n">
        <v>21541</v>
      </c>
      <c r="L26" s="4" t="s">
        <v>26</v>
      </c>
      <c r="M26" s="4" t="s">
        <v>26</v>
      </c>
      <c r="N26" s="4" t="n">
        <v>21541</v>
      </c>
      <c r="O26" s="2" t="n">
        <v>78.9</v>
      </c>
    </row>
    <row r="27" customFormat="false" ht="14.65" hidden="false" customHeight="false" outlineLevel="0" collapsed="false">
      <c r="A27" s="0" t="s">
        <v>45</v>
      </c>
      <c r="B27" s="4" t="n">
        <v>657</v>
      </c>
      <c r="C27" s="4" t="n">
        <v>770</v>
      </c>
      <c r="D27" s="4" t="n">
        <v>1224</v>
      </c>
      <c r="E27" s="4" t="n">
        <v>28596</v>
      </c>
      <c r="F27" s="4" t="n">
        <v>68566</v>
      </c>
      <c r="G27" s="4" t="n">
        <v>49232</v>
      </c>
      <c r="H27" s="2" t="n">
        <v>71.8</v>
      </c>
      <c r="I27" s="4" t="s">
        <v>26</v>
      </c>
      <c r="J27" s="4" t="n">
        <v>6155</v>
      </c>
      <c r="K27" s="4" t="n">
        <v>4187</v>
      </c>
      <c r="L27" s="4" t="s">
        <v>26</v>
      </c>
      <c r="M27" s="4" t="s">
        <v>26</v>
      </c>
      <c r="N27" s="4" t="n">
        <v>4187</v>
      </c>
      <c r="O27" s="2" t="n">
        <v>68</v>
      </c>
    </row>
    <row r="28" customFormat="false" ht="14.65" hidden="false" customHeight="false" outlineLevel="0" collapsed="false">
      <c r="A28" s="0" t="s">
        <v>46</v>
      </c>
      <c r="B28" s="4" t="n">
        <v>5518</v>
      </c>
      <c r="C28" s="4" t="n">
        <v>2438</v>
      </c>
      <c r="D28" s="4" t="n">
        <v>8059</v>
      </c>
      <c r="E28" s="4" t="n">
        <v>506570</v>
      </c>
      <c r="F28" s="4" t="n">
        <v>1226485</v>
      </c>
      <c r="G28" s="4" t="n">
        <v>1168383</v>
      </c>
      <c r="H28" s="2" t="n">
        <v>95.3</v>
      </c>
      <c r="I28" s="4" t="s">
        <v>26</v>
      </c>
      <c r="J28" s="4" t="n">
        <v>118601</v>
      </c>
      <c r="K28" s="4" t="n">
        <v>99281</v>
      </c>
      <c r="L28" s="4" t="s">
        <v>26</v>
      </c>
      <c r="M28" s="4" t="s">
        <v>26</v>
      </c>
      <c r="N28" s="4" t="n">
        <v>99281</v>
      </c>
      <c r="O28" s="2" t="n">
        <v>83.7</v>
      </c>
    </row>
    <row r="29" customFormat="false" ht="14.65" hidden="false" customHeight="false" outlineLevel="0" collapsed="false">
      <c r="A29" s="0" t="s">
        <v>47</v>
      </c>
      <c r="B29" s="4" t="n">
        <v>1669</v>
      </c>
      <c r="C29" s="4" t="n">
        <v>1082</v>
      </c>
      <c r="D29" s="4" t="n">
        <v>2857</v>
      </c>
      <c r="E29" s="4" t="n">
        <v>110372</v>
      </c>
      <c r="F29" s="4" t="n">
        <v>221149</v>
      </c>
      <c r="G29" s="4" t="n">
        <v>181302</v>
      </c>
      <c r="H29" s="2" t="n">
        <v>82</v>
      </c>
      <c r="I29" s="4" t="n">
        <v>268</v>
      </c>
      <c r="J29" s="4" t="n">
        <v>25376</v>
      </c>
      <c r="K29" s="4" t="n">
        <v>17727</v>
      </c>
      <c r="L29" s="4" t="n">
        <v>55</v>
      </c>
      <c r="M29" s="4" t="n">
        <v>397</v>
      </c>
      <c r="N29" s="4" t="n">
        <v>17275</v>
      </c>
      <c r="O29" s="2" t="n">
        <v>69.9</v>
      </c>
    </row>
    <row r="30" customFormat="false" ht="14.65" hidden="false" customHeight="false" outlineLevel="0" collapsed="false">
      <c r="A30" s="0" t="s">
        <v>48</v>
      </c>
      <c r="B30" s="4" t="n">
        <v>1126</v>
      </c>
      <c r="C30" s="4" t="n">
        <v>2245</v>
      </c>
      <c r="D30" s="4" t="n">
        <v>2642</v>
      </c>
      <c r="E30" s="4" t="n">
        <v>31717</v>
      </c>
      <c r="F30" s="4" t="n">
        <v>85201</v>
      </c>
      <c r="G30" s="4" t="n">
        <v>43381</v>
      </c>
      <c r="H30" s="2" t="n">
        <v>50.9</v>
      </c>
      <c r="I30" s="4" t="n">
        <v>2</v>
      </c>
      <c r="J30" s="4" t="n">
        <v>8927</v>
      </c>
      <c r="K30" s="4" t="n">
        <v>3277</v>
      </c>
      <c r="L30" s="4" t="s">
        <v>26</v>
      </c>
      <c r="M30" s="4" t="n">
        <v>1</v>
      </c>
      <c r="N30" s="4" t="n">
        <v>3276</v>
      </c>
      <c r="O30" s="2" t="n">
        <v>36.7</v>
      </c>
    </row>
    <row r="31" customFormat="false" ht="14.65" hidden="false" customHeight="false" outlineLevel="0" collapsed="false">
      <c r="A31" s="0" t="s">
        <v>49</v>
      </c>
      <c r="B31" s="4" t="n">
        <v>2152</v>
      </c>
      <c r="C31" s="4" t="n">
        <v>1895</v>
      </c>
      <c r="D31" s="4" t="n">
        <v>3302</v>
      </c>
      <c r="E31" s="4" t="n">
        <v>187522</v>
      </c>
      <c r="F31" s="4" t="n">
        <v>318246</v>
      </c>
      <c r="G31" s="4" t="n">
        <v>220678</v>
      </c>
      <c r="H31" s="2" t="n">
        <v>69.3</v>
      </c>
      <c r="I31" s="4" t="s">
        <v>26</v>
      </c>
      <c r="J31" s="4" t="n">
        <v>32350</v>
      </c>
      <c r="K31" s="4" t="n">
        <v>18755</v>
      </c>
      <c r="L31" s="4" t="s">
        <v>26</v>
      </c>
      <c r="M31" s="4" t="s">
        <v>26</v>
      </c>
      <c r="N31" s="4" t="n">
        <v>18755</v>
      </c>
      <c r="O31" s="2" t="n">
        <v>58</v>
      </c>
    </row>
    <row r="32" customFormat="false" ht="14.65" hidden="false" customHeight="false" outlineLevel="0" collapsed="false">
      <c r="A32" s="0" t="s">
        <v>50</v>
      </c>
      <c r="B32" s="4" t="n">
        <v>69</v>
      </c>
      <c r="C32" s="4" t="n">
        <v>781</v>
      </c>
      <c r="D32" s="4" t="n">
        <v>318</v>
      </c>
      <c r="E32" s="4" t="n">
        <v>5948</v>
      </c>
      <c r="F32" s="4" t="n">
        <v>836</v>
      </c>
      <c r="G32" s="4" t="n">
        <v>608</v>
      </c>
      <c r="H32" s="2" t="n">
        <v>72.7</v>
      </c>
      <c r="I32" s="4" t="n">
        <v>11</v>
      </c>
      <c r="J32" s="4" t="n">
        <v>81</v>
      </c>
      <c r="K32" s="4" t="n">
        <v>49</v>
      </c>
      <c r="L32" s="4" t="s">
        <v>26</v>
      </c>
      <c r="M32" s="4" t="s">
        <v>26</v>
      </c>
      <c r="N32" s="4" t="n">
        <v>49</v>
      </c>
      <c r="O32" s="2" t="n">
        <v>60.5</v>
      </c>
    </row>
    <row r="33" customFormat="false" ht="14.65" hidden="false" customHeight="false" outlineLevel="0" collapsed="false">
      <c r="A33" s="0" t="s">
        <v>51</v>
      </c>
      <c r="B33" s="4" t="n">
        <v>2008</v>
      </c>
      <c r="C33" s="4" t="n">
        <v>4913</v>
      </c>
      <c r="D33" s="4" t="n">
        <v>5967</v>
      </c>
      <c r="E33" s="4" t="n">
        <v>211414</v>
      </c>
      <c r="F33" s="4" t="n">
        <v>165657</v>
      </c>
      <c r="G33" s="4" t="n">
        <v>98580</v>
      </c>
      <c r="H33" s="2" t="n">
        <v>59.5</v>
      </c>
      <c r="I33" s="4" t="n">
        <v>330</v>
      </c>
      <c r="J33" s="4" t="n">
        <v>16571</v>
      </c>
      <c r="K33" s="4" t="n">
        <v>7499</v>
      </c>
      <c r="L33" s="4" t="n">
        <v>25</v>
      </c>
      <c r="M33" s="4" t="n">
        <v>71</v>
      </c>
      <c r="N33" s="4" t="n">
        <v>7403</v>
      </c>
      <c r="O33" s="2" t="n">
        <v>45.3</v>
      </c>
    </row>
    <row r="34" customFormat="false" ht="14.65" hidden="false" customHeight="false" outlineLevel="0" collapsed="false">
      <c r="A34" s="0" t="s">
        <v>52</v>
      </c>
      <c r="B34" s="4" t="n">
        <v>3182</v>
      </c>
      <c r="C34" s="4" t="n">
        <v>6449</v>
      </c>
      <c r="D34" s="4" t="n">
        <v>8241</v>
      </c>
      <c r="E34" s="4" t="n">
        <v>391073</v>
      </c>
      <c r="F34" s="4" t="n">
        <v>293505</v>
      </c>
      <c r="G34" s="4" t="n">
        <v>204464</v>
      </c>
      <c r="H34" s="2" t="n">
        <v>69.7</v>
      </c>
      <c r="I34" s="4" t="n">
        <v>248</v>
      </c>
      <c r="J34" s="4" t="n">
        <v>29630</v>
      </c>
      <c r="K34" s="4" t="n">
        <v>15620</v>
      </c>
      <c r="L34" s="4" t="n">
        <v>29</v>
      </c>
      <c r="M34" s="4" t="n">
        <v>118</v>
      </c>
      <c r="N34" s="4" t="n">
        <v>15473</v>
      </c>
      <c r="O34" s="2" t="n">
        <v>52.7</v>
      </c>
    </row>
    <row r="35" customFormat="false" ht="14.65" hidden="false" customHeight="false" outlineLevel="0" collapsed="false">
      <c r="A35" s="0" t="s">
        <v>53</v>
      </c>
      <c r="B35" s="4" t="n">
        <v>165</v>
      </c>
      <c r="C35" s="4" t="n">
        <v>1306</v>
      </c>
      <c r="D35" s="4" t="n">
        <v>791</v>
      </c>
      <c r="E35" s="4" t="n">
        <v>14497</v>
      </c>
      <c r="F35" s="4" t="n">
        <v>4853</v>
      </c>
      <c r="G35" s="4" t="n">
        <v>2747</v>
      </c>
      <c r="H35" s="2" t="n">
        <v>56.6</v>
      </c>
      <c r="I35" s="4" t="n">
        <v>41</v>
      </c>
      <c r="J35" s="4" t="n">
        <v>456</v>
      </c>
      <c r="K35" s="4" t="n">
        <v>254</v>
      </c>
      <c r="L35" s="4" t="n">
        <v>2</v>
      </c>
      <c r="M35" s="4" t="n">
        <v>2</v>
      </c>
      <c r="N35" s="4" t="n">
        <v>250</v>
      </c>
      <c r="O35" s="2" t="n">
        <v>55.7</v>
      </c>
    </row>
    <row r="36" customFormat="false" ht="14.65" hidden="false" customHeight="false" outlineLevel="0" collapsed="false">
      <c r="A36" s="0" t="s">
        <v>54</v>
      </c>
      <c r="B36" s="4" t="n">
        <v>32</v>
      </c>
      <c r="C36" s="4" t="n">
        <v>161</v>
      </c>
      <c r="D36" s="4" t="n">
        <v>96</v>
      </c>
      <c r="E36" s="4" t="n">
        <v>986</v>
      </c>
      <c r="F36" s="4" t="n">
        <v>584</v>
      </c>
      <c r="G36" s="4" t="n">
        <v>235</v>
      </c>
      <c r="H36" s="2" t="n">
        <v>40.2</v>
      </c>
      <c r="I36" s="4" t="s">
        <v>26</v>
      </c>
      <c r="J36" s="4" t="n">
        <v>58</v>
      </c>
      <c r="K36" s="4" t="n">
        <v>19</v>
      </c>
      <c r="L36" s="4" t="s">
        <v>26</v>
      </c>
      <c r="M36" s="4" t="s">
        <v>26</v>
      </c>
      <c r="N36" s="4" t="n">
        <v>19</v>
      </c>
      <c r="O36" s="2" t="n">
        <v>32.8</v>
      </c>
    </row>
    <row r="37" customFormat="false" ht="14.65" hidden="false" customHeight="false" outlineLevel="0" collapsed="false">
      <c r="A37" s="0" t="s">
        <v>55</v>
      </c>
      <c r="B37" s="4" t="n">
        <v>1</v>
      </c>
      <c r="C37" s="4" t="n">
        <v>3</v>
      </c>
      <c r="D37" s="4" t="n">
        <v>2</v>
      </c>
      <c r="E37" s="4" t="n">
        <v>29</v>
      </c>
      <c r="F37" s="4" t="n">
        <v>14</v>
      </c>
      <c r="G37" s="4" t="n">
        <v>12</v>
      </c>
      <c r="H37" s="2" t="n">
        <v>85.7</v>
      </c>
      <c r="I37" s="4" t="s">
        <v>26</v>
      </c>
      <c r="J37" s="4" t="n">
        <v>2</v>
      </c>
      <c r="K37" s="4" t="n">
        <v>1</v>
      </c>
      <c r="L37" s="4" t="s">
        <v>26</v>
      </c>
      <c r="M37" s="4" t="s">
        <v>26</v>
      </c>
      <c r="N37" s="4" t="n">
        <v>1</v>
      </c>
      <c r="O37" s="2" t="n">
        <v>50</v>
      </c>
    </row>
    <row r="38" customFormat="false" ht="14.65" hidden="false" customHeight="false" outlineLevel="0" collapsed="false">
      <c r="A38" s="0" t="s">
        <v>56</v>
      </c>
      <c r="B38" s="4" t="n">
        <v>1383</v>
      </c>
      <c r="C38" s="4" t="n">
        <v>1760</v>
      </c>
      <c r="D38" s="4" t="n">
        <v>2634</v>
      </c>
      <c r="E38" s="4" t="n">
        <v>65006</v>
      </c>
      <c r="F38" s="4" t="n">
        <v>104003</v>
      </c>
      <c r="G38" s="4" t="n">
        <v>61106</v>
      </c>
      <c r="H38" s="2" t="n">
        <v>58.8</v>
      </c>
      <c r="I38" s="4" t="n">
        <v>217</v>
      </c>
      <c r="J38" s="4" t="n">
        <v>11129</v>
      </c>
      <c r="K38" s="4" t="n">
        <v>5331</v>
      </c>
      <c r="L38" s="4" t="n">
        <v>27</v>
      </c>
      <c r="M38" s="4" t="n">
        <v>102</v>
      </c>
      <c r="N38" s="4" t="n">
        <v>5202</v>
      </c>
      <c r="O38" s="2" t="n">
        <v>47.9</v>
      </c>
    </row>
    <row r="39" customFormat="false" ht="14.65" hidden="false" customHeight="false" outlineLevel="0" collapsed="false">
      <c r="A39" s="0" t="s">
        <v>57</v>
      </c>
      <c r="B39" s="4" t="n">
        <v>344</v>
      </c>
      <c r="C39" s="4" t="n">
        <v>1424</v>
      </c>
      <c r="D39" s="4" t="n">
        <v>899</v>
      </c>
      <c r="E39" s="4" t="n">
        <v>62485</v>
      </c>
      <c r="F39" s="4" t="n">
        <v>22782</v>
      </c>
      <c r="G39" s="4" t="n">
        <v>16264</v>
      </c>
      <c r="H39" s="2" t="n">
        <v>71.4</v>
      </c>
      <c r="I39" s="4" t="n">
        <v>48</v>
      </c>
      <c r="J39" s="4" t="n">
        <v>2225</v>
      </c>
      <c r="K39" s="4" t="n">
        <v>1313</v>
      </c>
      <c r="L39" s="4" t="s">
        <v>26</v>
      </c>
      <c r="M39" s="4" t="n">
        <v>11</v>
      </c>
      <c r="N39" s="4" t="n">
        <v>1302</v>
      </c>
      <c r="O39" s="2" t="n">
        <v>59</v>
      </c>
    </row>
    <row r="40" customFormat="false" ht="14.65" hidden="false" customHeight="false" outlineLevel="0" collapsed="false">
      <c r="A40" s="0" t="s">
        <v>58</v>
      </c>
      <c r="B40" s="4" t="n">
        <v>6497</v>
      </c>
      <c r="C40" s="4" t="n">
        <v>2690</v>
      </c>
      <c r="D40" s="4" t="n">
        <v>9229</v>
      </c>
      <c r="E40" s="4" t="n">
        <v>592304</v>
      </c>
      <c r="F40" s="4" t="n">
        <v>1716564</v>
      </c>
      <c r="G40" s="4" t="n">
        <v>1579660</v>
      </c>
      <c r="H40" s="2" t="n">
        <v>92</v>
      </c>
      <c r="I40" s="4" t="n">
        <v>126</v>
      </c>
      <c r="J40" s="4" t="n">
        <v>155405</v>
      </c>
      <c r="K40" s="4" t="n">
        <v>133241</v>
      </c>
      <c r="L40" s="4" t="s">
        <v>26</v>
      </c>
      <c r="M40" s="4" t="n">
        <v>544</v>
      </c>
      <c r="N40" s="4" t="n">
        <v>132697</v>
      </c>
      <c r="O40" s="2" t="n">
        <v>85.7</v>
      </c>
    </row>
    <row r="41" customFormat="false" ht="14.65" hidden="false" customHeight="false" outlineLevel="0" collapsed="false">
      <c r="A41" s="0" t="s">
        <v>59</v>
      </c>
      <c r="B41" s="4" t="n">
        <v>445</v>
      </c>
      <c r="C41" s="4" t="n">
        <v>508</v>
      </c>
      <c r="D41" s="4" t="n">
        <v>794</v>
      </c>
      <c r="E41" s="4" t="n">
        <v>9103</v>
      </c>
      <c r="F41" s="4" t="n">
        <v>49546</v>
      </c>
      <c r="G41" s="4" t="n">
        <v>27779</v>
      </c>
      <c r="H41" s="2" t="n">
        <v>56.1</v>
      </c>
      <c r="I41" s="4" t="s">
        <v>26</v>
      </c>
      <c r="J41" s="4" t="n">
        <v>3716</v>
      </c>
      <c r="K41" s="4" t="n">
        <v>2084</v>
      </c>
      <c r="L41" s="4" t="s">
        <v>26</v>
      </c>
      <c r="M41" s="4" t="s">
        <v>26</v>
      </c>
      <c r="N41" s="4" t="n">
        <v>2084</v>
      </c>
      <c r="O41" s="2" t="n">
        <v>56.1</v>
      </c>
    </row>
    <row r="42" customFormat="false" ht="14.65" hidden="false" customHeight="false" outlineLevel="0" collapsed="false">
      <c r="A42" s="0" t="s">
        <v>60</v>
      </c>
      <c r="B42" s="4" t="n">
        <v>986</v>
      </c>
      <c r="C42" s="4" t="n">
        <v>477</v>
      </c>
      <c r="D42" s="4" t="n">
        <v>1481</v>
      </c>
      <c r="E42" s="4" t="n">
        <v>71795</v>
      </c>
      <c r="F42" s="4" t="n">
        <v>185431</v>
      </c>
      <c r="G42" s="4" t="n">
        <v>158815</v>
      </c>
      <c r="H42" s="2" t="n">
        <v>85.6</v>
      </c>
      <c r="I42" s="4" t="n">
        <v>2</v>
      </c>
      <c r="J42" s="4" t="n">
        <v>16712</v>
      </c>
      <c r="K42" s="4" t="n">
        <v>13504</v>
      </c>
      <c r="L42" s="4" t="s">
        <v>26</v>
      </c>
      <c r="M42" s="4" t="n">
        <v>4</v>
      </c>
      <c r="N42" s="4" t="n">
        <v>13500</v>
      </c>
      <c r="O42" s="2" t="n">
        <v>80.8</v>
      </c>
    </row>
    <row r="43" customFormat="false" ht="14.65" hidden="false" customHeight="false" outlineLevel="0" collapsed="false">
      <c r="A43" s="0" t="s">
        <v>61</v>
      </c>
      <c r="B43" s="4" t="n">
        <v>284</v>
      </c>
      <c r="C43" s="4" t="n">
        <v>479</v>
      </c>
      <c r="D43" s="4" t="n">
        <v>613</v>
      </c>
      <c r="E43" s="4" t="n">
        <v>307</v>
      </c>
      <c r="F43" s="4" t="n">
        <v>25353</v>
      </c>
      <c r="G43" s="4" t="n">
        <v>15372</v>
      </c>
      <c r="H43" s="2" t="n">
        <v>60.6</v>
      </c>
      <c r="I43" s="4" t="s">
        <v>26</v>
      </c>
      <c r="J43" s="4" t="n">
        <v>2267</v>
      </c>
      <c r="K43" s="4" t="n">
        <v>641</v>
      </c>
      <c r="L43" s="4" t="s">
        <v>26</v>
      </c>
      <c r="M43" s="4" t="s">
        <v>26</v>
      </c>
      <c r="N43" s="4" t="n">
        <v>641</v>
      </c>
      <c r="O43" s="2" t="n">
        <v>28.3</v>
      </c>
    </row>
    <row r="44" customFormat="false" ht="14.65" hidden="false" customHeight="false" outlineLevel="0" collapsed="false">
      <c r="A44" s="0" t="s">
        <v>62</v>
      </c>
      <c r="B44" s="4" t="n">
        <v>8498</v>
      </c>
      <c r="C44" s="4" t="n">
        <v>1467</v>
      </c>
      <c r="D44" s="4" t="n">
        <v>10833</v>
      </c>
      <c r="E44" s="4" t="n">
        <v>362361</v>
      </c>
      <c r="F44" s="4" t="n">
        <v>2889729</v>
      </c>
      <c r="G44" s="4" t="n">
        <v>2263015</v>
      </c>
      <c r="H44" s="2" t="n">
        <v>78.3</v>
      </c>
      <c r="I44" s="4" t="n">
        <v>10448</v>
      </c>
      <c r="J44" s="4" t="n">
        <v>449769</v>
      </c>
      <c r="K44" s="4" t="n">
        <v>279479</v>
      </c>
      <c r="L44" s="4" t="s">
        <v>26</v>
      </c>
      <c r="M44" s="4" t="n">
        <v>72485</v>
      </c>
      <c r="N44" s="4" t="n">
        <v>206994</v>
      </c>
      <c r="O44" s="2" t="n">
        <v>62.1</v>
      </c>
    </row>
    <row r="45" customFormat="false" ht="14.65" hidden="false" customHeight="false" outlineLevel="0" collapsed="false">
      <c r="B45" s="4"/>
      <c r="C45" s="4"/>
      <c r="D45" s="4"/>
      <c r="E45" s="4"/>
      <c r="F45" s="4"/>
      <c r="G45" s="4"/>
      <c r="I45" s="4"/>
      <c r="J45" s="4"/>
      <c r="K45" s="4"/>
      <c r="L45" s="4"/>
      <c r="M45" s="4"/>
      <c r="N45" s="4"/>
    </row>
    <row r="46" customFormat="false" ht="14.65" hidden="false" customHeight="false" outlineLevel="0" collapsed="false">
      <c r="B46" s="4"/>
      <c r="C46" s="4"/>
      <c r="D46" s="4"/>
      <c r="E46" s="4"/>
      <c r="F46" s="4"/>
      <c r="G46" s="4"/>
      <c r="I46" s="4"/>
      <c r="J46" s="4"/>
      <c r="K46" s="4"/>
      <c r="L46" s="4"/>
      <c r="M46" s="4"/>
      <c r="N46" s="4"/>
    </row>
    <row r="47" customFormat="false" ht="14.65" hidden="false" customHeight="false" outlineLevel="0" collapsed="false">
      <c r="B47" s="4"/>
      <c r="C47" s="4"/>
      <c r="D47" s="4"/>
      <c r="E47" s="4"/>
      <c r="F47" s="4"/>
      <c r="G47" s="4"/>
      <c r="I47" s="4"/>
      <c r="J47" s="4"/>
      <c r="K47" s="4"/>
      <c r="L47" s="4"/>
      <c r="M47" s="4"/>
      <c r="N47" s="4"/>
    </row>
    <row r="48" customFormat="false" ht="14.65" hidden="false" customHeight="false" outlineLevel="0" collapsed="false">
      <c r="B48" s="4"/>
      <c r="C48" s="4"/>
      <c r="D48" s="4"/>
      <c r="E48" s="4"/>
      <c r="F48" s="4"/>
      <c r="G48" s="4"/>
      <c r="I48" s="4"/>
      <c r="J48" s="4"/>
      <c r="K48" s="4"/>
      <c r="L48" s="4"/>
      <c r="M48" s="4"/>
      <c r="N48" s="4"/>
    </row>
    <row r="49" customFormat="false" ht="14.65" hidden="false" customHeight="false" outlineLevel="0" collapsed="false">
      <c r="A49" s="0" t="s">
        <v>63</v>
      </c>
      <c r="B49" s="4" t="n">
        <v>128909</v>
      </c>
      <c r="C49" s="4" t="n">
        <v>98008</v>
      </c>
      <c r="D49" s="4" t="n">
        <v>215811</v>
      </c>
      <c r="E49" s="4" t="n">
        <v>10059648</v>
      </c>
      <c r="F49" s="4" t="n">
        <v>30514564</v>
      </c>
      <c r="G49" s="4" t="n">
        <v>24739070</v>
      </c>
      <c r="H49" s="2" t="n">
        <v>81.1</v>
      </c>
      <c r="I49" s="4" t="n">
        <v>70865</v>
      </c>
      <c r="J49" s="4" t="n">
        <v>3719922</v>
      </c>
      <c r="K49" s="4" t="n">
        <v>2682391</v>
      </c>
      <c r="L49" s="4" t="n">
        <v>11668</v>
      </c>
      <c r="M49" s="4" t="n">
        <v>399901</v>
      </c>
      <c r="N49" s="4" t="n">
        <v>2270822</v>
      </c>
      <c r="O49" s="2" t="n">
        <v>72.1</v>
      </c>
    </row>
    <row r="50" customFormat="false" ht="14.65" hidden="false" customHeight="false" outlineLevel="0" collapsed="false">
      <c r="B50" s="4"/>
      <c r="C50" s="4"/>
      <c r="D50" s="4"/>
      <c r="E50" s="4"/>
      <c r="F50" s="4"/>
      <c r="G50" s="4"/>
      <c r="I50" s="4"/>
      <c r="J50" s="4"/>
      <c r="K50" s="4"/>
      <c r="L50" s="4"/>
      <c r="M50" s="4"/>
      <c r="N50" s="4"/>
    </row>
    <row r="51" customFormat="false" ht="14.65" hidden="false" customHeight="false" outlineLevel="0" collapsed="false">
      <c r="B51" s="4"/>
      <c r="C51" s="4"/>
      <c r="D51" s="4"/>
      <c r="E51" s="4"/>
      <c r="F51" s="4"/>
      <c r="G51" s="4"/>
      <c r="I51" s="4"/>
      <c r="J51" s="4"/>
      <c r="K51" s="4"/>
      <c r="L51" s="4"/>
      <c r="M51" s="4"/>
      <c r="N51" s="4"/>
    </row>
    <row r="52" customFormat="false" ht="14.65" hidden="false" customHeight="false" outlineLevel="0" collapsed="false">
      <c r="B52" s="4"/>
      <c r="C52" s="4"/>
      <c r="D52" s="4"/>
      <c r="E52" s="4"/>
      <c r="F52" s="4"/>
      <c r="G52" s="4"/>
      <c r="I52" s="4"/>
      <c r="J52" s="4"/>
      <c r="K52" s="4"/>
      <c r="L52" s="4"/>
      <c r="M52" s="4"/>
      <c r="N52" s="4"/>
    </row>
    <row r="53" customFormat="false" ht="14.65" hidden="false" customHeight="false" outlineLevel="0" collapsed="false">
      <c r="A53" s="0" t="s">
        <v>0</v>
      </c>
      <c r="B53" s="4"/>
      <c r="C53" s="4"/>
      <c r="D53" s="4"/>
      <c r="E53" s="4"/>
      <c r="F53" s="4"/>
      <c r="G53" s="4"/>
      <c r="I53" s="4"/>
      <c r="J53" s="4"/>
      <c r="K53" s="4"/>
      <c r="L53" s="4"/>
      <c r="M53" s="4"/>
      <c r="N53" s="4" t="s">
        <v>64</v>
      </c>
      <c r="O53" s="2" t="s">
        <v>65</v>
      </c>
    </row>
    <row r="54" customFormat="false" ht="14.65" hidden="false" customHeight="false" outlineLevel="0" collapsed="false">
      <c r="B54" s="4"/>
      <c r="C54" s="4"/>
      <c r="D54" s="4"/>
      <c r="E54" s="4"/>
      <c r="F54" s="4"/>
      <c r="G54" s="4"/>
      <c r="I54" s="4"/>
      <c r="J54" s="4"/>
      <c r="K54" s="4"/>
      <c r="L54" s="4"/>
      <c r="M54" s="4"/>
      <c r="N54" s="4"/>
    </row>
    <row r="55" customFormat="false" ht="14.65" hidden="false" customHeight="false" outlineLevel="0" collapsed="false">
      <c r="B55" s="1" t="s">
        <v>2</v>
      </c>
      <c r="E55" s="1" t="s">
        <v>3</v>
      </c>
      <c r="F55" s="1" t="s">
        <v>4</v>
      </c>
      <c r="G55" s="1" t="s">
        <v>4</v>
      </c>
      <c r="H55" s="2" t="s">
        <v>5</v>
      </c>
      <c r="I55" s="1" t="s">
        <v>6</v>
      </c>
      <c r="J55" s="1" t="s">
        <v>7</v>
      </c>
      <c r="K55" s="3" t="s">
        <v>8</v>
      </c>
      <c r="L55" s="3"/>
      <c r="M55" s="3"/>
      <c r="N55" s="3"/>
      <c r="O55" s="2" t="s">
        <v>5</v>
      </c>
    </row>
    <row r="56" customFormat="false" ht="14.65" hidden="false" customHeight="false" outlineLevel="0" collapsed="false">
      <c r="B56" s="1" t="str">
        <f aca="false">"-Km"</f>
        <v>-Km</v>
      </c>
      <c r="C56" s="1" t="s">
        <v>9</v>
      </c>
      <c r="D56" s="1" t="s">
        <v>10</v>
      </c>
      <c r="E56" s="1" t="s">
        <v>11</v>
      </c>
      <c r="F56" s="1" t="s">
        <v>12</v>
      </c>
      <c r="G56" s="1" t="s">
        <v>13</v>
      </c>
      <c r="H56" s="2" t="s">
        <v>14</v>
      </c>
      <c r="I56" s="1" t="s">
        <v>15</v>
      </c>
      <c r="J56" s="1" t="s">
        <v>12</v>
      </c>
      <c r="K56" s="1" t="s">
        <v>16</v>
      </c>
      <c r="L56" s="1" t="s">
        <v>17</v>
      </c>
      <c r="M56" s="1" t="s">
        <v>18</v>
      </c>
      <c r="N56" s="1" t="s">
        <v>19</v>
      </c>
      <c r="O56" s="2" t="s">
        <v>14</v>
      </c>
    </row>
    <row r="57" customFormat="false" ht="14.65" hidden="false" customHeight="false" outlineLevel="0" collapsed="false">
      <c r="B57" s="1" t="str">
        <f aca="false">"(000)"</f>
        <v>(000)</v>
      </c>
      <c r="C57" s="1" t="s">
        <v>20</v>
      </c>
      <c r="D57" s="1" t="s">
        <v>21</v>
      </c>
      <c r="E57" s="1" t="s">
        <v>15</v>
      </c>
      <c r="F57" s="1" t="str">
        <f aca="false">"(000)"</f>
        <v>(000)</v>
      </c>
      <c r="G57" s="1" t="str">
        <f aca="false">"(000)"</f>
        <v>(000)</v>
      </c>
      <c r="H57" s="2" t="s">
        <v>22</v>
      </c>
      <c r="I57" s="1" t="s">
        <v>23</v>
      </c>
      <c r="J57" s="1" t="str">
        <f aca="false">"(000)"</f>
        <v>(000)</v>
      </c>
      <c r="K57" s="1" t="str">
        <f aca="false">"(000)"</f>
        <v>(000)</v>
      </c>
      <c r="L57" s="1" t="str">
        <f aca="false">"(000)"</f>
        <v>(000)</v>
      </c>
      <c r="M57" s="1" t="str">
        <f aca="false">"(000)"</f>
        <v>(000)</v>
      </c>
      <c r="N57" s="1" t="str">
        <f aca="false">"(000)"</f>
        <v>(000)</v>
      </c>
      <c r="O57" s="2" t="s">
        <v>22</v>
      </c>
    </row>
    <row r="58" customFormat="false" ht="14.65" hidden="false" customHeight="false" outlineLevel="0" collapsed="false">
      <c r="A58" s="0" t="s">
        <v>66</v>
      </c>
      <c r="B58" s="4"/>
      <c r="C58" s="4"/>
      <c r="D58" s="4"/>
      <c r="E58" s="4"/>
      <c r="F58" s="4"/>
      <c r="G58" s="4"/>
      <c r="I58" s="4"/>
      <c r="J58" s="4"/>
      <c r="K58" s="4"/>
      <c r="L58" s="4"/>
      <c r="M58" s="4"/>
      <c r="N58" s="4"/>
    </row>
    <row r="59" customFormat="false" ht="14.65" hidden="false" customHeight="false" outlineLevel="0" collapsed="false">
      <c r="B59" s="4"/>
      <c r="C59" s="4"/>
      <c r="D59" s="4"/>
      <c r="E59" s="4"/>
      <c r="F59" s="4"/>
      <c r="G59" s="4"/>
      <c r="I59" s="4"/>
      <c r="J59" s="4"/>
      <c r="K59" s="4"/>
      <c r="L59" s="4"/>
      <c r="M59" s="4"/>
      <c r="N59" s="4"/>
    </row>
    <row r="60" customFormat="false" ht="14.65" hidden="false" customHeight="false" outlineLevel="0" collapsed="false">
      <c r="A60" s="0" t="s">
        <v>67</v>
      </c>
      <c r="B60" s="4" t="n">
        <v>15</v>
      </c>
      <c r="C60" s="4" t="n">
        <v>31</v>
      </c>
      <c r="D60" s="4" t="n">
        <v>60</v>
      </c>
      <c r="E60" s="4" t="s">
        <v>26</v>
      </c>
      <c r="F60" s="4" t="s">
        <v>26</v>
      </c>
      <c r="G60" s="4" t="s">
        <v>26</v>
      </c>
      <c r="H60" s="2" t="s">
        <v>26</v>
      </c>
      <c r="I60" s="4" t="n">
        <v>48</v>
      </c>
      <c r="J60" s="4" t="n">
        <v>32</v>
      </c>
      <c r="K60" s="4" t="n">
        <v>22</v>
      </c>
      <c r="L60" s="4" t="n">
        <v>22</v>
      </c>
      <c r="M60" s="4" t="s">
        <v>26</v>
      </c>
      <c r="N60" s="4" t="s">
        <v>26</v>
      </c>
      <c r="O60" s="2" t="n">
        <v>68.8</v>
      </c>
    </row>
    <row r="61" customFormat="false" ht="14.65" hidden="false" customHeight="false" outlineLevel="0" collapsed="false">
      <c r="A61" s="0" t="s">
        <v>68</v>
      </c>
      <c r="B61" s="4" t="n">
        <v>343</v>
      </c>
      <c r="C61" s="4" t="n">
        <v>522</v>
      </c>
      <c r="D61" s="4" t="n">
        <v>753</v>
      </c>
      <c r="E61" s="4" t="s">
        <v>26</v>
      </c>
      <c r="F61" s="4" t="s">
        <v>26</v>
      </c>
      <c r="G61" s="4" t="s">
        <v>26</v>
      </c>
      <c r="H61" s="2" t="s">
        <v>26</v>
      </c>
      <c r="I61" s="4" t="n">
        <v>2311</v>
      </c>
      <c r="J61" s="4" t="n">
        <v>3829</v>
      </c>
      <c r="K61" s="4" t="n">
        <v>1902</v>
      </c>
      <c r="L61" s="4" t="s">
        <v>26</v>
      </c>
      <c r="M61" s="4" t="n">
        <v>1902</v>
      </c>
      <c r="N61" s="4" t="s">
        <v>26</v>
      </c>
      <c r="O61" s="2" t="n">
        <v>49.7</v>
      </c>
    </row>
    <row r="62" customFormat="false" ht="14.65" hidden="false" customHeight="false" outlineLevel="0" collapsed="false">
      <c r="A62" s="0" t="s">
        <v>69</v>
      </c>
      <c r="B62" s="4" t="n">
        <v>45</v>
      </c>
      <c r="C62" s="4" t="n">
        <v>9</v>
      </c>
      <c r="D62" s="4" t="n">
        <v>57</v>
      </c>
      <c r="E62" s="4" t="s">
        <v>26</v>
      </c>
      <c r="F62" s="4" t="s">
        <v>26</v>
      </c>
      <c r="G62" s="4" t="s">
        <v>26</v>
      </c>
      <c r="H62" s="2" t="s">
        <v>26</v>
      </c>
      <c r="I62" s="4" t="n">
        <v>760</v>
      </c>
      <c r="J62" s="4" t="n">
        <v>4294</v>
      </c>
      <c r="K62" s="4" t="n">
        <v>4294</v>
      </c>
      <c r="L62" s="4" t="s">
        <v>26</v>
      </c>
      <c r="M62" s="4" t="n">
        <v>4294</v>
      </c>
      <c r="N62" s="4" t="s">
        <v>26</v>
      </c>
      <c r="O62" s="2" t="n">
        <v>100</v>
      </c>
    </row>
    <row r="63" customFormat="false" ht="14.65" hidden="false" customHeight="false" outlineLevel="0" collapsed="false">
      <c r="A63" s="0" t="s">
        <v>29</v>
      </c>
      <c r="B63" s="4" t="n">
        <v>146</v>
      </c>
      <c r="C63" s="4" t="n">
        <v>283</v>
      </c>
      <c r="D63" s="4" t="n">
        <v>335</v>
      </c>
      <c r="E63" s="4" t="s">
        <v>26</v>
      </c>
      <c r="F63" s="4" t="s">
        <v>26</v>
      </c>
      <c r="G63" s="4" t="s">
        <v>26</v>
      </c>
      <c r="H63" s="2" t="s">
        <v>26</v>
      </c>
      <c r="I63" s="4" t="n">
        <v>1866</v>
      </c>
      <c r="J63" s="4" t="n">
        <v>2149</v>
      </c>
      <c r="K63" s="4" t="n">
        <v>1002</v>
      </c>
      <c r="L63" s="4" t="s">
        <v>26</v>
      </c>
      <c r="M63" s="4" t="n">
        <v>1002</v>
      </c>
      <c r="N63" s="4" t="s">
        <v>26</v>
      </c>
      <c r="O63" s="2" t="n">
        <v>46.6</v>
      </c>
    </row>
    <row r="64" customFormat="false" ht="14.65" hidden="false" customHeight="false" outlineLevel="0" collapsed="false">
      <c r="A64" s="0" t="s">
        <v>31</v>
      </c>
      <c r="B64" s="4" t="n">
        <v>55</v>
      </c>
      <c r="C64" s="4" t="n">
        <v>150</v>
      </c>
      <c r="D64" s="4" t="n">
        <v>179</v>
      </c>
      <c r="E64" s="4" t="s">
        <v>26</v>
      </c>
      <c r="F64" s="4" t="s">
        <v>26</v>
      </c>
      <c r="G64" s="4" t="s">
        <v>26</v>
      </c>
      <c r="H64" s="2" t="s">
        <v>26</v>
      </c>
      <c r="I64" s="4" t="n">
        <v>543</v>
      </c>
      <c r="J64" s="4" t="n">
        <v>348</v>
      </c>
      <c r="K64" s="4" t="n">
        <v>197</v>
      </c>
      <c r="L64" s="4" t="n">
        <v>133</v>
      </c>
      <c r="M64" s="4" t="n">
        <v>64</v>
      </c>
      <c r="N64" s="4" t="s">
        <v>26</v>
      </c>
      <c r="O64" s="2" t="n">
        <v>56.6</v>
      </c>
    </row>
    <row r="65" customFormat="false" ht="14.65" hidden="false" customHeight="false" outlineLevel="0" collapsed="false">
      <c r="A65" s="0" t="s">
        <v>33</v>
      </c>
      <c r="B65" s="4" t="n">
        <v>467</v>
      </c>
      <c r="C65" s="4" t="n">
        <v>97</v>
      </c>
      <c r="D65" s="4" t="n">
        <v>630</v>
      </c>
      <c r="E65" s="4" t="s">
        <v>26</v>
      </c>
      <c r="F65" s="4" t="s">
        <v>26</v>
      </c>
      <c r="G65" s="4" t="s">
        <v>26</v>
      </c>
      <c r="H65" s="2" t="s">
        <v>26</v>
      </c>
      <c r="I65" s="4" t="n">
        <v>3529</v>
      </c>
      <c r="J65" s="4" t="n">
        <v>40017</v>
      </c>
      <c r="K65" s="4" t="n">
        <v>32355</v>
      </c>
      <c r="L65" s="4" t="s">
        <v>26</v>
      </c>
      <c r="M65" s="4" t="n">
        <v>32355</v>
      </c>
      <c r="N65" s="4" t="s">
        <v>26</v>
      </c>
      <c r="O65" s="2" t="n">
        <v>80.9</v>
      </c>
    </row>
    <row r="66" customFormat="false" ht="14.65" hidden="false" customHeight="false" outlineLevel="0" collapsed="false">
      <c r="A66" s="0" t="s">
        <v>37</v>
      </c>
      <c r="B66" s="4" t="n">
        <v>23</v>
      </c>
      <c r="C66" s="4" t="n">
        <v>44</v>
      </c>
      <c r="D66" s="4" t="n">
        <v>61</v>
      </c>
      <c r="E66" s="4" t="s">
        <v>26</v>
      </c>
      <c r="F66" s="4" t="s">
        <v>26</v>
      </c>
      <c r="G66" s="4" t="s">
        <v>26</v>
      </c>
      <c r="H66" s="2" t="s">
        <v>26</v>
      </c>
      <c r="I66" s="4" t="n">
        <v>413</v>
      </c>
      <c r="J66" s="4" t="n">
        <v>366</v>
      </c>
      <c r="K66" s="4" t="n">
        <v>220</v>
      </c>
      <c r="L66" s="4" t="n">
        <v>220</v>
      </c>
      <c r="M66" s="4" t="s">
        <v>26</v>
      </c>
      <c r="N66" s="4" t="s">
        <v>26</v>
      </c>
      <c r="O66" s="2" t="n">
        <v>60.1</v>
      </c>
    </row>
    <row r="67" customFormat="false" ht="14.65" hidden="false" customHeight="false" outlineLevel="0" collapsed="false">
      <c r="A67" s="0" t="s">
        <v>70</v>
      </c>
      <c r="B67" s="4" t="n">
        <v>389</v>
      </c>
      <c r="C67" s="4" t="n">
        <v>918</v>
      </c>
      <c r="D67" s="4" t="n">
        <v>884</v>
      </c>
      <c r="E67" s="4" t="s">
        <v>26</v>
      </c>
      <c r="F67" s="4" t="s">
        <v>26</v>
      </c>
      <c r="G67" s="4" t="s">
        <v>26</v>
      </c>
      <c r="H67" s="2" t="s">
        <v>26</v>
      </c>
      <c r="I67" s="4" t="n">
        <v>7396</v>
      </c>
      <c r="J67" s="4" t="n">
        <v>7480</v>
      </c>
      <c r="K67" s="4" t="n">
        <v>3933</v>
      </c>
      <c r="L67" s="4" t="n">
        <v>583</v>
      </c>
      <c r="M67" s="4" t="n">
        <v>3350</v>
      </c>
      <c r="N67" s="4" t="s">
        <v>26</v>
      </c>
      <c r="O67" s="2" t="n">
        <v>52.6</v>
      </c>
    </row>
    <row r="68" customFormat="false" ht="14.65" hidden="false" customHeight="false" outlineLevel="0" collapsed="false">
      <c r="A68" s="0" t="s">
        <v>71</v>
      </c>
      <c r="B68" s="4" t="n">
        <v>188</v>
      </c>
      <c r="C68" s="4" t="n">
        <v>845</v>
      </c>
      <c r="D68" s="4" t="n">
        <v>605</v>
      </c>
      <c r="E68" s="4" t="s">
        <v>26</v>
      </c>
      <c r="F68" s="4" t="s">
        <v>26</v>
      </c>
      <c r="G68" s="4" t="s">
        <v>26</v>
      </c>
      <c r="H68" s="2" t="s">
        <v>26</v>
      </c>
      <c r="I68" s="4" t="n">
        <v>2465</v>
      </c>
      <c r="J68" s="4" t="n">
        <v>1124</v>
      </c>
      <c r="K68" s="4" t="n">
        <v>617</v>
      </c>
      <c r="L68" s="4" t="n">
        <v>172</v>
      </c>
      <c r="M68" s="4" t="n">
        <v>445</v>
      </c>
      <c r="N68" s="4" t="s">
        <v>26</v>
      </c>
      <c r="O68" s="2" t="n">
        <v>54.9</v>
      </c>
    </row>
    <row r="69" customFormat="false" ht="14.65" hidden="false" customHeight="false" outlineLevel="0" collapsed="false">
      <c r="A69" s="0" t="s">
        <v>48</v>
      </c>
      <c r="B69" s="4" t="n">
        <v>71</v>
      </c>
      <c r="C69" s="4" t="n">
        <v>187</v>
      </c>
      <c r="D69" s="4" t="n">
        <v>227</v>
      </c>
      <c r="E69" s="4" t="s">
        <v>26</v>
      </c>
      <c r="F69" s="4" t="s">
        <v>26</v>
      </c>
      <c r="G69" s="4" t="s">
        <v>26</v>
      </c>
      <c r="H69" s="2" t="s">
        <v>26</v>
      </c>
      <c r="I69" s="4" t="n">
        <v>705</v>
      </c>
      <c r="J69" s="4" t="n">
        <v>474</v>
      </c>
      <c r="K69" s="4" t="n">
        <v>299</v>
      </c>
      <c r="L69" s="4" t="n">
        <v>299</v>
      </c>
      <c r="M69" s="4" t="s">
        <v>26</v>
      </c>
      <c r="N69" s="4" t="s">
        <v>26</v>
      </c>
      <c r="O69" s="2" t="n">
        <v>63.1</v>
      </c>
    </row>
    <row r="70" customFormat="false" ht="14.65" hidden="false" customHeight="false" outlineLevel="0" collapsed="false">
      <c r="A70" s="0" t="s">
        <v>72</v>
      </c>
      <c r="B70" s="4" t="n">
        <v>489</v>
      </c>
      <c r="C70" s="4" t="n">
        <v>287</v>
      </c>
      <c r="D70" s="4" t="n">
        <v>833</v>
      </c>
      <c r="E70" s="4" t="s">
        <v>26</v>
      </c>
      <c r="F70" s="4" t="s">
        <v>26</v>
      </c>
      <c r="G70" s="4" t="s">
        <v>26</v>
      </c>
      <c r="H70" s="2" t="s">
        <v>26</v>
      </c>
      <c r="I70" s="4" t="n">
        <v>5257</v>
      </c>
      <c r="J70" s="4" t="n">
        <v>37928</v>
      </c>
      <c r="K70" s="4" t="n">
        <v>19265</v>
      </c>
      <c r="L70" s="4" t="s">
        <v>26</v>
      </c>
      <c r="M70" s="4" t="n">
        <v>19265</v>
      </c>
      <c r="N70" s="4" t="s">
        <v>26</v>
      </c>
      <c r="O70" s="2" t="n">
        <v>50.8</v>
      </c>
    </row>
    <row r="71" customFormat="false" ht="14.65" hidden="false" customHeight="false" outlineLevel="0" collapsed="false">
      <c r="A71" s="0" t="s">
        <v>61</v>
      </c>
      <c r="B71" s="4" t="n">
        <v>37</v>
      </c>
      <c r="C71" s="4" t="n">
        <v>84</v>
      </c>
      <c r="D71" s="4" t="n">
        <v>100</v>
      </c>
      <c r="E71" s="4" t="s">
        <v>26</v>
      </c>
      <c r="F71" s="4" t="s">
        <v>26</v>
      </c>
      <c r="G71" s="4" t="s">
        <v>26</v>
      </c>
      <c r="H71" s="2" t="s">
        <v>26</v>
      </c>
      <c r="I71" s="4" t="n">
        <v>124</v>
      </c>
      <c r="J71" s="4" t="n">
        <v>132</v>
      </c>
      <c r="K71" s="4" t="n">
        <v>51</v>
      </c>
      <c r="L71" s="4" t="n">
        <v>21</v>
      </c>
      <c r="M71" s="4" t="n">
        <v>30</v>
      </c>
      <c r="N71" s="4" t="s">
        <v>26</v>
      </c>
      <c r="O71" s="2" t="n">
        <v>38.6</v>
      </c>
    </row>
    <row r="72" customFormat="false" ht="14.65" hidden="false" customHeight="false" outlineLevel="0" collapsed="false">
      <c r="B72" s="4"/>
      <c r="C72" s="4"/>
      <c r="D72" s="4"/>
      <c r="E72" s="4"/>
      <c r="F72" s="4"/>
      <c r="G72" s="4"/>
      <c r="I72" s="4"/>
      <c r="J72" s="4"/>
      <c r="K72" s="4"/>
      <c r="L72" s="4"/>
      <c r="M72" s="4"/>
      <c r="N72" s="4"/>
    </row>
    <row r="73" customFormat="false" ht="14.65" hidden="false" customHeight="false" outlineLevel="0" collapsed="false">
      <c r="B73" s="4"/>
      <c r="C73" s="4"/>
      <c r="D73" s="4"/>
      <c r="E73" s="4"/>
      <c r="F73" s="4"/>
      <c r="G73" s="4"/>
      <c r="I73" s="4"/>
      <c r="J73" s="4"/>
      <c r="K73" s="4"/>
      <c r="L73" s="4"/>
      <c r="M73" s="4"/>
      <c r="N73" s="4"/>
    </row>
    <row r="74" customFormat="false" ht="14.65" hidden="false" customHeight="false" outlineLevel="0" collapsed="false">
      <c r="B74" s="4"/>
      <c r="C74" s="4"/>
      <c r="D74" s="4"/>
      <c r="E74" s="4"/>
      <c r="F74" s="4"/>
      <c r="G74" s="4"/>
      <c r="I74" s="4"/>
      <c r="J74" s="4"/>
      <c r="K74" s="4"/>
      <c r="L74" s="4"/>
      <c r="M74" s="4"/>
      <c r="N74" s="4"/>
    </row>
    <row r="75" customFormat="false" ht="14.65" hidden="false" customHeight="false" outlineLevel="0" collapsed="false">
      <c r="B75" s="4"/>
      <c r="C75" s="4"/>
      <c r="D75" s="4"/>
      <c r="E75" s="4"/>
      <c r="F75" s="4"/>
      <c r="G75" s="4"/>
      <c r="I75" s="4"/>
      <c r="J75" s="4"/>
      <c r="K75" s="4"/>
      <c r="L75" s="4"/>
      <c r="M75" s="4"/>
      <c r="N75" s="4"/>
    </row>
    <row r="76" customFormat="false" ht="14.65" hidden="false" customHeight="false" outlineLevel="0" collapsed="false">
      <c r="A76" s="0" t="s">
        <v>73</v>
      </c>
      <c r="B76" s="4" t="n">
        <v>2268</v>
      </c>
      <c r="C76" s="4" t="n">
        <v>3457</v>
      </c>
      <c r="D76" s="4" t="n">
        <v>4723</v>
      </c>
      <c r="E76" s="4" t="s">
        <v>26</v>
      </c>
      <c r="F76" s="4" t="s">
        <v>26</v>
      </c>
      <c r="G76" s="4" t="s">
        <v>26</v>
      </c>
      <c r="H76" s="2" t="s">
        <v>26</v>
      </c>
      <c r="I76" s="4" t="n">
        <v>25416</v>
      </c>
      <c r="J76" s="4" t="n">
        <v>98173</v>
      </c>
      <c r="K76" s="4" t="n">
        <v>64157</v>
      </c>
      <c r="L76" s="4" t="n">
        <v>1450</v>
      </c>
      <c r="M76" s="4" t="n">
        <v>62707</v>
      </c>
      <c r="N76" s="4" t="s">
        <v>26</v>
      </c>
      <c r="O76" s="2" t="n">
        <v>65.4</v>
      </c>
    </row>
    <row r="77" customFormat="false" ht="14.65" hidden="false" customHeight="false" outlineLevel="0" collapsed="false">
      <c r="B77" s="4"/>
      <c r="C77" s="4"/>
      <c r="D77" s="4"/>
      <c r="E77" s="4"/>
      <c r="F77" s="4"/>
      <c r="G77" s="4"/>
      <c r="I77" s="4"/>
      <c r="J77" s="4"/>
      <c r="K77" s="4"/>
      <c r="L77" s="4"/>
      <c r="M77" s="4"/>
      <c r="N77" s="4"/>
    </row>
    <row r="78" customFormat="false" ht="14.65" hidden="false" customHeight="false" outlineLevel="0" collapsed="false">
      <c r="A78" s="0" t="s">
        <v>74</v>
      </c>
      <c r="B78" s="4" t="n">
        <v>131177</v>
      </c>
      <c r="C78" s="4" t="n">
        <v>101465</v>
      </c>
      <c r="D78" s="4" t="n">
        <v>220534</v>
      </c>
      <c r="E78" s="4" t="n">
        <v>10059648</v>
      </c>
      <c r="F78" s="4" t="n">
        <v>30514564</v>
      </c>
      <c r="G78" s="4" t="n">
        <v>24739070</v>
      </c>
      <c r="H78" s="2" t="n">
        <v>81.1</v>
      </c>
      <c r="I78" s="4" t="n">
        <v>96281</v>
      </c>
      <c r="J78" s="4" t="n">
        <v>3818095</v>
      </c>
      <c r="K78" s="4" t="n">
        <v>2746548</v>
      </c>
      <c r="L78" s="4" t="n">
        <v>13118</v>
      </c>
      <c r="M78" s="4" t="n">
        <v>462608</v>
      </c>
      <c r="N78" s="4" t="n">
        <v>2270822</v>
      </c>
      <c r="O78" s="2" t="n">
        <v>71.9</v>
      </c>
    </row>
    <row r="79" customFormat="false" ht="14.65" hidden="false" customHeight="false" outlineLevel="0" collapsed="false">
      <c r="B79" s="4"/>
      <c r="C79" s="4"/>
      <c r="D79" s="4"/>
      <c r="E79" s="4"/>
      <c r="F79" s="4"/>
      <c r="G79" s="4"/>
      <c r="I79" s="4"/>
      <c r="J79" s="4"/>
      <c r="K79" s="4"/>
      <c r="L79" s="4"/>
      <c r="M79" s="4"/>
      <c r="N79" s="4"/>
    </row>
    <row r="80" customFormat="false" ht="14.65" hidden="false" customHeight="false" outlineLevel="0" collapsed="false">
      <c r="A80" s="0" t="s">
        <v>75</v>
      </c>
    </row>
  </sheetData>
  <mergeCells count="2">
    <mergeCell ref="K3:N3"/>
    <mergeCell ref="K55:N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