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85">
  <si>
    <t xml:space="preserve">All Non-Scheduled Services February 1999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February 1999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February 1999 (a) (c)</t>
  </si>
  <si>
    <t xml:space="preserve">Table 5.3</t>
  </si>
  <si>
    <t xml:space="preserve">(c) All International non-scheduled services not covered in table 5.2</t>
  </si>
  <si>
    <t xml:space="preserve">Domestic Non-Scheduled Services February 1999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134</v>
      </c>
      <c r="C9" s="4" t="n">
        <v>111</v>
      </c>
      <c r="D9" s="4" t="n">
        <v>233</v>
      </c>
      <c r="E9" s="4" t="n">
        <v>1489</v>
      </c>
      <c r="F9" s="4" t="n">
        <v>17935</v>
      </c>
      <c r="G9" s="4" t="n">
        <v>11008</v>
      </c>
      <c r="H9" s="2" t="n">
        <v>61.4</v>
      </c>
      <c r="I9" s="4" t="s">
        <v>27</v>
      </c>
      <c r="J9" s="4" t="n">
        <v>2126</v>
      </c>
      <c r="K9" s="4" t="n">
        <v>879</v>
      </c>
      <c r="L9" s="4" t="s">
        <v>27</v>
      </c>
      <c r="M9" s="4" t="s">
        <v>27</v>
      </c>
      <c r="N9" s="4" t="n">
        <v>879</v>
      </c>
      <c r="O9" s="2" t="n">
        <v>41.3</v>
      </c>
      <c r="P9" s="5"/>
    </row>
    <row r="10" customFormat="false" ht="14.65" hidden="false" customHeight="false" outlineLevel="0" collapsed="false">
      <c r="A10" s="0" t="s">
        <v>28</v>
      </c>
      <c r="B10" s="4" t="n">
        <v>3262</v>
      </c>
      <c r="C10" s="4" t="n">
        <v>1425</v>
      </c>
      <c r="D10" s="4" t="n">
        <v>4861</v>
      </c>
      <c r="E10" s="4" t="n">
        <v>265241</v>
      </c>
      <c r="F10" s="4" t="n">
        <v>752763</v>
      </c>
      <c r="G10" s="4" t="n">
        <v>696122</v>
      </c>
      <c r="H10" s="2" t="n">
        <v>92.5</v>
      </c>
      <c r="I10" s="4" t="n">
        <v>114</v>
      </c>
      <c r="J10" s="4" t="n">
        <v>70756</v>
      </c>
      <c r="K10" s="4" t="n">
        <v>59518</v>
      </c>
      <c r="L10" s="4" t="s">
        <v>27</v>
      </c>
      <c r="M10" s="4" t="n">
        <v>603</v>
      </c>
      <c r="N10" s="4" t="n">
        <v>58915</v>
      </c>
      <c r="O10" s="2" t="n">
        <v>84.1</v>
      </c>
      <c r="P10" s="5"/>
    </row>
    <row r="11" customFormat="false" ht="14.65" hidden="false" customHeight="false" outlineLevel="0" collapsed="false">
      <c r="A11" s="0" t="s">
        <v>29</v>
      </c>
      <c r="B11" s="4" t="n">
        <v>50</v>
      </c>
      <c r="C11" s="4" t="n">
        <v>21</v>
      </c>
      <c r="D11" s="4" t="n">
        <v>74</v>
      </c>
      <c r="E11" s="4" t="n">
        <v>2499</v>
      </c>
      <c r="F11" s="4" t="n">
        <v>15975</v>
      </c>
      <c r="G11" s="4" t="n">
        <v>13574</v>
      </c>
      <c r="H11" s="2" t="n">
        <v>85</v>
      </c>
      <c r="I11" s="4" t="s">
        <v>27</v>
      </c>
      <c r="J11" s="4" t="n">
        <v>1421</v>
      </c>
      <c r="K11" s="4" t="n">
        <v>1208</v>
      </c>
      <c r="L11" s="4" t="s">
        <v>27</v>
      </c>
      <c r="M11" s="4" t="s">
        <v>27</v>
      </c>
      <c r="N11" s="4" t="n">
        <v>1208</v>
      </c>
      <c r="O11" s="2" t="n">
        <v>85</v>
      </c>
      <c r="P11" s="5"/>
    </row>
    <row r="12" customFormat="false" ht="14.65" hidden="false" customHeight="false" outlineLevel="0" collapsed="false">
      <c r="A12" s="0" t="s">
        <v>30</v>
      </c>
      <c r="B12" s="4" t="n">
        <v>4294</v>
      </c>
      <c r="C12" s="4" t="n">
        <v>1605</v>
      </c>
      <c r="D12" s="4" t="n">
        <v>6202</v>
      </c>
      <c r="E12" s="4" t="n">
        <v>298309</v>
      </c>
      <c r="F12" s="4" t="n">
        <v>1033354</v>
      </c>
      <c r="G12" s="4" t="n">
        <v>976674</v>
      </c>
      <c r="H12" s="2" t="n">
        <v>94.5</v>
      </c>
      <c r="I12" s="4" t="n">
        <v>437</v>
      </c>
      <c r="J12" s="4" t="n">
        <v>106449</v>
      </c>
      <c r="K12" s="4" t="n">
        <v>86772</v>
      </c>
      <c r="L12" s="4" t="s">
        <v>27</v>
      </c>
      <c r="M12" s="4" t="n">
        <v>3766</v>
      </c>
      <c r="N12" s="4" t="n">
        <v>83006</v>
      </c>
      <c r="O12" s="2" t="n">
        <v>81.5</v>
      </c>
      <c r="P12" s="5"/>
    </row>
    <row r="13" customFormat="false" ht="14.65" hidden="false" customHeight="false" outlineLevel="0" collapsed="false">
      <c r="A13" s="0" t="s">
        <v>31</v>
      </c>
      <c r="B13" s="4" t="n">
        <v>1</v>
      </c>
      <c r="C13" s="4" t="n">
        <v>4</v>
      </c>
      <c r="D13" s="4" t="n">
        <v>3</v>
      </c>
      <c r="E13" s="4" t="s">
        <v>27</v>
      </c>
      <c r="F13" s="4" t="n">
        <v>7</v>
      </c>
      <c r="G13" s="4" t="n">
        <v>5</v>
      </c>
      <c r="H13" s="2" t="n">
        <v>71.4</v>
      </c>
      <c r="I13" s="4" t="s">
        <v>27</v>
      </c>
      <c r="J13" s="4" t="n">
        <v>1</v>
      </c>
      <c r="K13" s="4" t="s">
        <v>27</v>
      </c>
      <c r="L13" s="4" t="s">
        <v>27</v>
      </c>
      <c r="M13" s="4" t="s">
        <v>27</v>
      </c>
      <c r="N13" s="4" t="s">
        <v>27</v>
      </c>
      <c r="O13" s="2" t="s">
        <v>27</v>
      </c>
      <c r="P13" s="5"/>
    </row>
    <row r="14" customFormat="false" ht="14.65" hidden="false" customHeight="false" outlineLevel="0" collapsed="false">
      <c r="A14" s="0" t="s">
        <v>32</v>
      </c>
      <c r="B14" s="4" t="n">
        <v>22</v>
      </c>
      <c r="C14" s="4" t="n">
        <v>121</v>
      </c>
      <c r="D14" s="4" t="n">
        <v>113</v>
      </c>
      <c r="E14" s="4" t="s">
        <v>27</v>
      </c>
      <c r="F14" s="4" t="n">
        <v>813</v>
      </c>
      <c r="G14" s="4" t="n">
        <v>518</v>
      </c>
      <c r="H14" s="2" t="n">
        <v>63.7</v>
      </c>
      <c r="I14" s="4" t="s">
        <v>27</v>
      </c>
      <c r="J14" s="4" t="n">
        <v>80</v>
      </c>
      <c r="K14" s="4" t="n">
        <v>44</v>
      </c>
      <c r="L14" s="4" t="s">
        <v>27</v>
      </c>
      <c r="M14" s="4" t="s">
        <v>27</v>
      </c>
      <c r="N14" s="4" t="n">
        <v>44</v>
      </c>
      <c r="O14" s="2" t="n">
        <v>55</v>
      </c>
      <c r="P14" s="5"/>
    </row>
    <row r="15" customFormat="false" ht="14.65" hidden="false" customHeight="false" outlineLevel="0" collapsed="false">
      <c r="A15" s="0" t="s">
        <v>33</v>
      </c>
      <c r="B15" s="4" t="n">
        <v>5219</v>
      </c>
      <c r="C15" s="4" t="n">
        <v>2081</v>
      </c>
      <c r="D15" s="4" t="n">
        <v>7661</v>
      </c>
      <c r="E15" s="4" t="n">
        <v>435345</v>
      </c>
      <c r="F15" s="4" t="n">
        <v>1357210</v>
      </c>
      <c r="G15" s="4" t="n">
        <v>1266040</v>
      </c>
      <c r="H15" s="2" t="n">
        <v>93.3</v>
      </c>
      <c r="I15" s="4" t="n">
        <v>632</v>
      </c>
      <c r="J15" s="4" t="n">
        <v>116506</v>
      </c>
      <c r="K15" s="4" t="n">
        <v>107645</v>
      </c>
      <c r="L15" s="4" t="s">
        <v>27</v>
      </c>
      <c r="M15" s="4" t="n">
        <v>3096</v>
      </c>
      <c r="N15" s="4" t="n">
        <v>104549</v>
      </c>
      <c r="O15" s="2" t="n">
        <v>92.4</v>
      </c>
      <c r="P15" s="5"/>
    </row>
    <row r="16" customFormat="false" ht="14.65" hidden="false" customHeight="false" outlineLevel="0" collapsed="false">
      <c r="A16" s="0" t="s">
        <v>34</v>
      </c>
      <c r="B16" s="4" t="n">
        <v>781</v>
      </c>
      <c r="C16" s="4" t="n">
        <v>575</v>
      </c>
      <c r="D16" s="4" t="n">
        <v>1369</v>
      </c>
      <c r="E16" s="4" t="n">
        <v>9161</v>
      </c>
      <c r="F16" s="4" t="n">
        <v>127559</v>
      </c>
      <c r="G16" s="4" t="n">
        <v>63229</v>
      </c>
      <c r="H16" s="2" t="n">
        <v>49.6</v>
      </c>
      <c r="I16" s="4" t="s">
        <v>27</v>
      </c>
      <c r="J16" s="4" t="n">
        <v>18217</v>
      </c>
      <c r="K16" s="4" t="n">
        <v>6223</v>
      </c>
      <c r="L16" s="4" t="n">
        <v>17</v>
      </c>
      <c r="M16" s="4" t="n">
        <v>248</v>
      </c>
      <c r="N16" s="4" t="n">
        <v>5958</v>
      </c>
      <c r="O16" s="2" t="n">
        <v>34.2</v>
      </c>
      <c r="P16" s="5"/>
    </row>
    <row r="17" customFormat="false" ht="14.65" hidden="false" customHeight="false" outlineLevel="0" collapsed="false">
      <c r="A17" s="0" t="s">
        <v>35</v>
      </c>
      <c r="B17" s="4" t="n">
        <v>96</v>
      </c>
      <c r="C17" s="4" t="n">
        <v>135</v>
      </c>
      <c r="D17" s="4" t="n">
        <v>192</v>
      </c>
      <c r="E17" s="4" t="n">
        <v>7204</v>
      </c>
      <c r="F17" s="4" t="n">
        <v>12357</v>
      </c>
      <c r="G17" s="4" t="n">
        <v>9866</v>
      </c>
      <c r="H17" s="2" t="n">
        <v>79.8</v>
      </c>
      <c r="I17" s="4" t="s">
        <v>27</v>
      </c>
      <c r="J17" s="4" t="n">
        <v>1299</v>
      </c>
      <c r="K17" s="4" t="n">
        <v>787</v>
      </c>
      <c r="L17" s="4" t="s">
        <v>27</v>
      </c>
      <c r="M17" s="4" t="s">
        <v>27</v>
      </c>
      <c r="N17" s="4" t="n">
        <v>787</v>
      </c>
      <c r="O17" s="2" t="n">
        <v>60.6</v>
      </c>
      <c r="P17" s="5"/>
    </row>
    <row r="18" customFormat="false" ht="14.65" hidden="false" customHeight="false" outlineLevel="0" collapsed="false">
      <c r="A18" s="0" t="s">
        <v>36</v>
      </c>
      <c r="B18" s="4" t="n">
        <v>158</v>
      </c>
      <c r="C18" s="4" t="n">
        <v>740</v>
      </c>
      <c r="D18" s="4" t="n">
        <v>440</v>
      </c>
      <c r="E18" s="4" t="s">
        <v>27</v>
      </c>
      <c r="F18" s="4" t="n">
        <v>9465</v>
      </c>
      <c r="G18" s="4" t="n">
        <v>6137</v>
      </c>
      <c r="H18" s="2" t="n">
        <v>64.8</v>
      </c>
      <c r="I18" s="4" t="s">
        <v>27</v>
      </c>
      <c r="J18" s="4" t="n">
        <v>900</v>
      </c>
      <c r="K18" s="4" t="n">
        <v>499</v>
      </c>
      <c r="L18" s="4" t="s">
        <v>27</v>
      </c>
      <c r="M18" s="4" t="n">
        <v>8</v>
      </c>
      <c r="N18" s="4" t="n">
        <v>491</v>
      </c>
      <c r="O18" s="2" t="n">
        <v>55.4</v>
      </c>
      <c r="P18" s="5"/>
    </row>
    <row r="19" customFormat="false" ht="14.65" hidden="false" customHeight="false" outlineLevel="0" collapsed="false">
      <c r="A19" s="0" t="s">
        <v>37</v>
      </c>
      <c r="B19" s="4" t="n">
        <v>270</v>
      </c>
      <c r="C19" s="4" t="n">
        <v>497</v>
      </c>
      <c r="D19" s="4" t="n">
        <v>611</v>
      </c>
      <c r="E19" s="4" t="n">
        <v>10963</v>
      </c>
      <c r="F19" s="4" t="n">
        <v>25182</v>
      </c>
      <c r="G19" s="4" t="n">
        <v>14820</v>
      </c>
      <c r="H19" s="2" t="n">
        <v>58.9</v>
      </c>
      <c r="I19" s="4" t="n">
        <v>17</v>
      </c>
      <c r="J19" s="4" t="n">
        <v>2764</v>
      </c>
      <c r="K19" s="4" t="n">
        <v>1241</v>
      </c>
      <c r="L19" s="4" t="s">
        <v>27</v>
      </c>
      <c r="M19" s="4" t="n">
        <v>10</v>
      </c>
      <c r="N19" s="4" t="n">
        <v>1231</v>
      </c>
      <c r="O19" s="2" t="n">
        <v>44.9</v>
      </c>
      <c r="P19" s="5"/>
    </row>
    <row r="20" customFormat="false" ht="14.65" hidden="false" customHeight="false" outlineLevel="0" collapsed="false">
      <c r="A20" s="0" t="s">
        <v>38</v>
      </c>
      <c r="B20" s="4" t="n">
        <v>41</v>
      </c>
      <c r="C20" s="4" t="n">
        <v>118</v>
      </c>
      <c r="D20" s="4" t="n">
        <v>137</v>
      </c>
      <c r="E20" s="4" t="n">
        <v>3563</v>
      </c>
      <c r="F20" s="4" t="n">
        <v>1904</v>
      </c>
      <c r="G20" s="4" t="n">
        <v>1258</v>
      </c>
      <c r="H20" s="2" t="n">
        <v>66.1</v>
      </c>
      <c r="I20" s="4" t="n">
        <v>23</v>
      </c>
      <c r="J20" s="4" t="n">
        <v>207</v>
      </c>
      <c r="K20" s="4" t="n">
        <v>111</v>
      </c>
      <c r="L20" s="4" t="s">
        <v>27</v>
      </c>
      <c r="M20" s="4" t="n">
        <v>8</v>
      </c>
      <c r="N20" s="4" t="n">
        <v>103</v>
      </c>
      <c r="O20" s="2" t="n">
        <v>53.6</v>
      </c>
      <c r="P20" s="5"/>
    </row>
    <row r="21" customFormat="false" ht="14.65" hidden="false" customHeight="false" outlineLevel="0" collapsed="false">
      <c r="A21" s="0" t="s">
        <v>39</v>
      </c>
      <c r="B21" s="4" t="n">
        <v>80</v>
      </c>
      <c r="C21" s="4" t="n">
        <v>255</v>
      </c>
      <c r="D21" s="4" t="n">
        <v>276</v>
      </c>
      <c r="E21" s="4" t="s">
        <v>27</v>
      </c>
      <c r="F21" s="4" t="n">
        <v>2733</v>
      </c>
      <c r="G21" s="4" t="n">
        <v>1831</v>
      </c>
      <c r="H21" s="2" t="n">
        <v>67</v>
      </c>
      <c r="I21" s="4" t="s">
        <v>27</v>
      </c>
      <c r="J21" s="4" t="n">
        <v>281</v>
      </c>
      <c r="K21" s="4" t="n">
        <v>142</v>
      </c>
      <c r="L21" s="4" t="s">
        <v>27</v>
      </c>
      <c r="M21" s="4" t="s">
        <v>27</v>
      </c>
      <c r="N21" s="4" t="n">
        <v>142</v>
      </c>
      <c r="O21" s="2" t="n">
        <v>50.5</v>
      </c>
      <c r="P21" s="5"/>
    </row>
    <row r="22" customFormat="false" ht="14.65" hidden="false" customHeight="false" outlineLevel="0" collapsed="false">
      <c r="A22" s="0" t="s">
        <v>40</v>
      </c>
      <c r="B22" s="4" t="n">
        <v>1544</v>
      </c>
      <c r="C22" s="4" t="n">
        <v>546</v>
      </c>
      <c r="D22" s="4" t="n">
        <v>2188</v>
      </c>
      <c r="E22" s="4" t="n">
        <v>100904</v>
      </c>
      <c r="F22" s="4" t="n">
        <v>459784</v>
      </c>
      <c r="G22" s="4" t="n">
        <v>393431</v>
      </c>
      <c r="H22" s="2" t="n">
        <v>85.6</v>
      </c>
      <c r="I22" s="4" t="n">
        <v>53</v>
      </c>
      <c r="J22" s="4" t="n">
        <v>48974</v>
      </c>
      <c r="K22" s="4" t="n">
        <v>33754</v>
      </c>
      <c r="L22" s="4" t="s">
        <v>27</v>
      </c>
      <c r="M22" s="4" t="n">
        <v>309</v>
      </c>
      <c r="N22" s="4" t="n">
        <v>33445</v>
      </c>
      <c r="O22" s="2" t="n">
        <v>68.9</v>
      </c>
      <c r="P22" s="5"/>
    </row>
    <row r="23" customFormat="false" ht="14.65" hidden="false" customHeight="false" outlineLevel="0" collapsed="false">
      <c r="A23" s="0" t="s">
        <v>41</v>
      </c>
      <c r="B23" s="4" t="n">
        <v>79</v>
      </c>
      <c r="C23" s="4" t="n">
        <v>70</v>
      </c>
      <c r="D23" s="4" t="n">
        <v>127</v>
      </c>
      <c r="E23" s="4" t="n">
        <v>6609</v>
      </c>
      <c r="F23" s="4" t="n">
        <v>8647</v>
      </c>
      <c r="G23" s="4" t="n">
        <v>7401</v>
      </c>
      <c r="H23" s="2" t="n">
        <v>85.6</v>
      </c>
      <c r="I23" s="4" t="s">
        <v>27</v>
      </c>
      <c r="J23" s="4" t="n">
        <v>865</v>
      </c>
      <c r="K23" s="4" t="n">
        <v>592</v>
      </c>
      <c r="L23" s="4" t="s">
        <v>27</v>
      </c>
      <c r="M23" s="4" t="s">
        <v>27</v>
      </c>
      <c r="N23" s="4" t="n">
        <v>592</v>
      </c>
      <c r="O23" s="2" t="n">
        <v>68.4</v>
      </c>
      <c r="P23" s="5"/>
    </row>
    <row r="24" customFormat="false" ht="14.65" hidden="false" customHeight="false" outlineLevel="0" collapsed="false">
      <c r="A24" s="0" t="s">
        <v>42</v>
      </c>
      <c r="B24" s="4" t="n">
        <v>267</v>
      </c>
      <c r="C24" s="4" t="n">
        <v>609</v>
      </c>
      <c r="D24" s="4" t="n">
        <v>742</v>
      </c>
      <c r="E24" s="4" t="n">
        <v>5530</v>
      </c>
      <c r="F24" s="4" t="n">
        <v>26181</v>
      </c>
      <c r="G24" s="4" t="n">
        <v>15271</v>
      </c>
      <c r="H24" s="2" t="n">
        <v>58.3</v>
      </c>
      <c r="I24" s="4" t="s">
        <v>27</v>
      </c>
      <c r="J24" s="4" t="n">
        <v>2875</v>
      </c>
      <c r="K24" s="4" t="n">
        <v>1266</v>
      </c>
      <c r="L24" s="4" t="s">
        <v>27</v>
      </c>
      <c r="M24" s="4" t="s">
        <v>27</v>
      </c>
      <c r="N24" s="4" t="n">
        <v>1266</v>
      </c>
      <c r="O24" s="2" t="n">
        <v>44</v>
      </c>
      <c r="P24" s="5"/>
    </row>
    <row r="25" customFormat="false" ht="14.65" hidden="false" customHeight="false" outlineLevel="0" collapsed="false">
      <c r="A25" s="0" t="s">
        <v>43</v>
      </c>
      <c r="B25" s="4" t="n">
        <v>1</v>
      </c>
      <c r="C25" s="4" t="n">
        <v>3</v>
      </c>
      <c r="D25" s="4" t="n">
        <v>3</v>
      </c>
      <c r="E25" s="4" t="n">
        <v>257</v>
      </c>
      <c r="F25" s="4" t="n">
        <v>220</v>
      </c>
      <c r="G25" s="4" t="n">
        <v>127</v>
      </c>
      <c r="H25" s="2" t="n">
        <v>57.7</v>
      </c>
      <c r="I25" s="4" t="s">
        <v>27</v>
      </c>
      <c r="J25" s="4" t="n">
        <v>20</v>
      </c>
      <c r="K25" s="4" t="n">
        <v>11</v>
      </c>
      <c r="L25" s="4" t="s">
        <v>27</v>
      </c>
      <c r="M25" s="4" t="s">
        <v>27</v>
      </c>
      <c r="N25" s="4" t="n">
        <v>11</v>
      </c>
      <c r="O25" s="2" t="n">
        <v>55</v>
      </c>
      <c r="P25" s="5"/>
    </row>
    <row r="26" customFormat="false" ht="14.65" hidden="false" customHeight="false" outlineLevel="0" collapsed="false">
      <c r="A26" s="0" t="s">
        <v>44</v>
      </c>
      <c r="B26" s="4" t="n">
        <v>1</v>
      </c>
      <c r="C26" s="4" t="n">
        <v>2</v>
      </c>
      <c r="D26" s="4" t="n">
        <v>1</v>
      </c>
      <c r="E26" s="4" t="s">
        <v>27</v>
      </c>
      <c r="F26" s="4" t="n">
        <v>26</v>
      </c>
      <c r="G26" s="4" t="n">
        <v>17</v>
      </c>
      <c r="H26" s="2" t="n">
        <v>65.4</v>
      </c>
      <c r="I26" s="4" t="s">
        <v>27</v>
      </c>
      <c r="J26" s="4" t="n">
        <v>3</v>
      </c>
      <c r="K26" s="4" t="n">
        <v>1</v>
      </c>
      <c r="L26" s="4" t="s">
        <v>27</v>
      </c>
      <c r="M26" s="4" t="s">
        <v>27</v>
      </c>
      <c r="N26" s="4" t="n">
        <v>1</v>
      </c>
      <c r="O26" s="2" t="n">
        <v>33.3</v>
      </c>
      <c r="P26" s="5"/>
    </row>
    <row r="27" customFormat="false" ht="14.65" hidden="false" customHeight="false" outlineLevel="0" collapsed="false">
      <c r="A27" s="0" t="s">
        <v>45</v>
      </c>
      <c r="B27" s="4" t="n">
        <v>236</v>
      </c>
      <c r="C27" s="4" t="n">
        <v>297</v>
      </c>
      <c r="D27" s="4" t="n">
        <v>465</v>
      </c>
      <c r="E27" s="4" t="n">
        <v>11191</v>
      </c>
      <c r="F27" s="4" t="n">
        <v>24310</v>
      </c>
      <c r="G27" s="4" t="n">
        <v>13927</v>
      </c>
      <c r="H27" s="2" t="n">
        <v>57.3</v>
      </c>
      <c r="I27" s="4" t="s">
        <v>27</v>
      </c>
      <c r="J27" s="4" t="n">
        <v>2172</v>
      </c>
      <c r="K27" s="4" t="n">
        <v>1184</v>
      </c>
      <c r="L27" s="4" t="s">
        <v>27</v>
      </c>
      <c r="M27" s="4" t="s">
        <v>27</v>
      </c>
      <c r="N27" s="4" t="n">
        <v>1184</v>
      </c>
      <c r="O27" s="2" t="n">
        <v>54.5</v>
      </c>
      <c r="P27" s="5"/>
    </row>
    <row r="28" customFormat="false" ht="14.65" hidden="false" customHeight="false" outlineLevel="0" collapsed="false">
      <c r="A28" s="0" t="s">
        <v>46</v>
      </c>
      <c r="B28" s="4" t="n">
        <v>1237</v>
      </c>
      <c r="C28" s="4" t="n">
        <v>515</v>
      </c>
      <c r="D28" s="4" t="n">
        <v>1824</v>
      </c>
      <c r="E28" s="4" t="n">
        <v>95116</v>
      </c>
      <c r="F28" s="4" t="n">
        <v>282296</v>
      </c>
      <c r="G28" s="4" t="n">
        <v>259924</v>
      </c>
      <c r="H28" s="2" t="n">
        <v>92.1</v>
      </c>
      <c r="I28" s="4" t="s">
        <v>27</v>
      </c>
      <c r="J28" s="4" t="n">
        <v>27340</v>
      </c>
      <c r="K28" s="4" t="n">
        <v>22094</v>
      </c>
      <c r="L28" s="4" t="s">
        <v>27</v>
      </c>
      <c r="M28" s="4" t="s">
        <v>27</v>
      </c>
      <c r="N28" s="4" t="n">
        <v>22094</v>
      </c>
      <c r="O28" s="2" t="n">
        <v>80.8</v>
      </c>
      <c r="P28" s="5"/>
    </row>
    <row r="29" customFormat="false" ht="14.65" hidden="false" customHeight="false" outlineLevel="0" collapsed="false">
      <c r="A29" s="0" t="s">
        <v>47</v>
      </c>
      <c r="B29" s="4" t="n">
        <v>143</v>
      </c>
      <c r="C29" s="4" t="n">
        <v>381</v>
      </c>
      <c r="D29" s="4" t="n">
        <v>450</v>
      </c>
      <c r="E29" s="4" t="n">
        <v>688</v>
      </c>
      <c r="F29" s="4" t="n">
        <v>8283</v>
      </c>
      <c r="G29" s="4" t="n">
        <v>4809</v>
      </c>
      <c r="H29" s="2" t="n">
        <v>58.1</v>
      </c>
      <c r="I29" s="4" t="n">
        <v>3</v>
      </c>
      <c r="J29" s="4" t="n">
        <v>925</v>
      </c>
      <c r="K29" s="4" t="n">
        <v>365</v>
      </c>
      <c r="L29" s="4" t="n">
        <v>1</v>
      </c>
      <c r="M29" s="4" t="s">
        <v>27</v>
      </c>
      <c r="N29" s="4" t="n">
        <v>364</v>
      </c>
      <c r="O29" s="2" t="n">
        <v>39.5</v>
      </c>
      <c r="P29" s="5"/>
    </row>
    <row r="30" customFormat="false" ht="14.65" hidden="false" customHeight="false" outlineLevel="0" collapsed="false">
      <c r="A30" s="0" t="s">
        <v>48</v>
      </c>
      <c r="B30" s="4" t="n">
        <v>18</v>
      </c>
      <c r="C30" s="4" t="n">
        <v>24</v>
      </c>
      <c r="D30" s="4" t="n">
        <v>32</v>
      </c>
      <c r="E30" s="4" t="n">
        <v>2475</v>
      </c>
      <c r="F30" s="4" t="n">
        <v>2709</v>
      </c>
      <c r="G30" s="4" t="n">
        <v>1890</v>
      </c>
      <c r="H30" s="2" t="n">
        <v>69.8</v>
      </c>
      <c r="I30" s="4" t="s">
        <v>27</v>
      </c>
      <c r="J30" s="4" t="n">
        <v>246</v>
      </c>
      <c r="K30" s="4" t="n">
        <v>161</v>
      </c>
      <c r="L30" s="4" t="s">
        <v>27</v>
      </c>
      <c r="M30" s="4" t="s">
        <v>27</v>
      </c>
      <c r="N30" s="4" t="n">
        <v>161</v>
      </c>
      <c r="O30" s="2" t="n">
        <v>65.4</v>
      </c>
      <c r="P30" s="5"/>
    </row>
    <row r="31" customFormat="false" ht="14.65" hidden="false" customHeight="false" outlineLevel="0" collapsed="false">
      <c r="A31" s="0" t="s">
        <v>49</v>
      </c>
      <c r="B31" s="4" t="n">
        <v>72</v>
      </c>
      <c r="C31" s="4" t="n">
        <v>77</v>
      </c>
      <c r="D31" s="4" t="n">
        <v>183</v>
      </c>
      <c r="E31" s="4" t="n">
        <v>3323</v>
      </c>
      <c r="F31" s="4" t="n">
        <v>6654</v>
      </c>
      <c r="G31" s="4" t="n">
        <v>3503</v>
      </c>
      <c r="H31" s="2" t="n">
        <v>52.6</v>
      </c>
      <c r="I31" s="4" t="s">
        <v>27</v>
      </c>
      <c r="J31" s="4" t="n">
        <v>685</v>
      </c>
      <c r="K31" s="4" t="n">
        <v>263</v>
      </c>
      <c r="L31" s="4" t="s">
        <v>27</v>
      </c>
      <c r="M31" s="4" t="s">
        <v>27</v>
      </c>
      <c r="N31" s="4" t="n">
        <v>263</v>
      </c>
      <c r="O31" s="2" t="n">
        <v>38.4</v>
      </c>
      <c r="P31" s="5"/>
    </row>
    <row r="32" customFormat="false" ht="14.65" hidden="false" customHeight="false" outlineLevel="0" collapsed="false">
      <c r="A32" s="0" t="s">
        <v>50</v>
      </c>
      <c r="B32" s="4" t="n">
        <v>17</v>
      </c>
      <c r="C32" s="4" t="n">
        <v>16</v>
      </c>
      <c r="D32" s="4" t="n">
        <v>39</v>
      </c>
      <c r="E32" s="4" t="n">
        <v>1521</v>
      </c>
      <c r="F32" s="4" t="n">
        <v>1832</v>
      </c>
      <c r="G32" s="4" t="n">
        <v>1581</v>
      </c>
      <c r="H32" s="2" t="n">
        <v>86.3</v>
      </c>
      <c r="I32" s="4" t="s">
        <v>27</v>
      </c>
      <c r="J32" s="4" t="n">
        <v>183</v>
      </c>
      <c r="K32" s="4" t="n">
        <v>134</v>
      </c>
      <c r="L32" s="4" t="s">
        <v>27</v>
      </c>
      <c r="M32" s="4" t="s">
        <v>27</v>
      </c>
      <c r="N32" s="4" t="n">
        <v>134</v>
      </c>
      <c r="O32" s="2" t="n">
        <v>73.2</v>
      </c>
      <c r="P32" s="5"/>
    </row>
    <row r="33" customFormat="false" ht="14.65" hidden="false" customHeight="false" outlineLevel="0" collapsed="false">
      <c r="A33" s="0" t="s">
        <v>51</v>
      </c>
      <c r="B33" s="4" t="n">
        <v>4</v>
      </c>
      <c r="C33" s="4" t="n">
        <v>2</v>
      </c>
      <c r="D33" s="4" t="n">
        <v>5</v>
      </c>
      <c r="E33" s="4" t="n">
        <v>17</v>
      </c>
      <c r="F33" s="4" t="n">
        <v>46</v>
      </c>
      <c r="G33" s="4" t="n">
        <v>33</v>
      </c>
      <c r="H33" s="2" t="n">
        <v>71.7</v>
      </c>
      <c r="I33" s="4" t="s">
        <v>27</v>
      </c>
      <c r="J33" s="4" t="n">
        <v>5</v>
      </c>
      <c r="K33" s="4" t="n">
        <v>3</v>
      </c>
      <c r="L33" s="4" t="s">
        <v>27</v>
      </c>
      <c r="M33" s="4" t="s">
        <v>27</v>
      </c>
      <c r="N33" s="4" t="n">
        <v>3</v>
      </c>
      <c r="O33" s="2" t="n">
        <v>60</v>
      </c>
      <c r="P33" s="5"/>
    </row>
    <row r="34" customFormat="false" ht="14.65" hidden="false" customHeight="false" outlineLevel="0" collapsed="false">
      <c r="A34" s="0" t="s">
        <v>52</v>
      </c>
      <c r="B34" s="4" t="n">
        <v>34</v>
      </c>
      <c r="C34" s="4" t="n">
        <v>26</v>
      </c>
      <c r="D34" s="4" t="n">
        <v>51</v>
      </c>
      <c r="E34" s="4" t="n">
        <v>2811</v>
      </c>
      <c r="F34" s="4" t="n">
        <v>3911</v>
      </c>
      <c r="G34" s="4" t="n">
        <v>3709</v>
      </c>
      <c r="H34" s="2" t="n">
        <v>94.8</v>
      </c>
      <c r="I34" s="4" t="s">
        <v>27</v>
      </c>
      <c r="J34" s="4" t="n">
        <v>294</v>
      </c>
      <c r="K34" s="4" t="n">
        <v>279</v>
      </c>
      <c r="L34" s="4" t="s">
        <v>27</v>
      </c>
      <c r="M34" s="4" t="s">
        <v>27</v>
      </c>
      <c r="N34" s="4" t="n">
        <v>279</v>
      </c>
      <c r="O34" s="2" t="n">
        <v>94.9</v>
      </c>
      <c r="P34" s="5"/>
    </row>
    <row r="35" customFormat="false" ht="14.65" hidden="false" customHeight="false" outlineLevel="0" collapsed="false">
      <c r="A35" s="0" t="s">
        <v>53</v>
      </c>
      <c r="B35" s="4" t="n">
        <v>21</v>
      </c>
      <c r="C35" s="4" t="n">
        <v>24</v>
      </c>
      <c r="D35" s="4" t="n">
        <v>33</v>
      </c>
      <c r="E35" s="4" t="n">
        <v>1395</v>
      </c>
      <c r="F35" s="4" t="n">
        <v>2061</v>
      </c>
      <c r="G35" s="4" t="n">
        <v>1643</v>
      </c>
      <c r="H35" s="2" t="n">
        <v>79.7</v>
      </c>
      <c r="I35" s="4" t="s">
        <v>27</v>
      </c>
      <c r="J35" s="4" t="n">
        <v>217</v>
      </c>
      <c r="K35" s="4" t="n">
        <v>132</v>
      </c>
      <c r="L35" s="4" t="s">
        <v>27</v>
      </c>
      <c r="M35" s="4" t="s">
        <v>27</v>
      </c>
      <c r="N35" s="4" t="n">
        <v>132</v>
      </c>
      <c r="O35" s="2" t="n">
        <v>60.8</v>
      </c>
      <c r="P35" s="5"/>
    </row>
    <row r="36" customFormat="false" ht="14.65" hidden="false" customHeight="false" outlineLevel="0" collapsed="false">
      <c r="A36" s="0" t="s">
        <v>54</v>
      </c>
      <c r="B36" s="4" t="n">
        <v>2639</v>
      </c>
      <c r="C36" s="4" t="n">
        <v>1106</v>
      </c>
      <c r="D36" s="4" t="n">
        <v>3810</v>
      </c>
      <c r="E36" s="4" t="n">
        <v>203864</v>
      </c>
      <c r="F36" s="4" t="n">
        <v>708986</v>
      </c>
      <c r="G36" s="4" t="n">
        <v>637965</v>
      </c>
      <c r="H36" s="2" t="n">
        <v>90</v>
      </c>
      <c r="I36" s="4" t="n">
        <v>81</v>
      </c>
      <c r="J36" s="4" t="n">
        <v>64340</v>
      </c>
      <c r="K36" s="4" t="n">
        <v>53862</v>
      </c>
      <c r="L36" s="4" t="s">
        <v>27</v>
      </c>
      <c r="M36" s="4" t="n">
        <v>269</v>
      </c>
      <c r="N36" s="4" t="n">
        <v>53593</v>
      </c>
      <c r="O36" s="2" t="n">
        <v>83.7</v>
      </c>
      <c r="P36" s="5"/>
    </row>
    <row r="37" customFormat="false" ht="14.65" hidden="false" customHeight="false" outlineLevel="0" collapsed="false">
      <c r="A37" s="0" t="s">
        <v>55</v>
      </c>
      <c r="B37" s="4" t="n">
        <v>237</v>
      </c>
      <c r="C37" s="4" t="n">
        <v>309</v>
      </c>
      <c r="D37" s="4" t="n">
        <v>431</v>
      </c>
      <c r="E37" s="4" t="n">
        <v>3737</v>
      </c>
      <c r="F37" s="4" t="n">
        <v>26463</v>
      </c>
      <c r="G37" s="4" t="n">
        <v>14175</v>
      </c>
      <c r="H37" s="2" t="n">
        <v>53.6</v>
      </c>
      <c r="I37" s="4" t="s">
        <v>27</v>
      </c>
      <c r="J37" s="4" t="n">
        <v>1985</v>
      </c>
      <c r="K37" s="4" t="n">
        <v>1062</v>
      </c>
      <c r="L37" s="4" t="s">
        <v>27</v>
      </c>
      <c r="M37" s="4" t="s">
        <v>27</v>
      </c>
      <c r="N37" s="4" t="n">
        <v>1062</v>
      </c>
      <c r="O37" s="2" t="n">
        <v>53.5</v>
      </c>
      <c r="P37" s="5"/>
    </row>
    <row r="38" customFormat="false" ht="14.65" hidden="false" customHeight="false" outlineLevel="0" collapsed="false">
      <c r="A38" s="0" t="s">
        <v>56</v>
      </c>
      <c r="B38" s="4" t="n">
        <v>176</v>
      </c>
      <c r="C38" s="4" t="n">
        <v>76</v>
      </c>
      <c r="D38" s="4" t="n">
        <v>262</v>
      </c>
      <c r="E38" s="4" t="n">
        <v>10818</v>
      </c>
      <c r="F38" s="4" t="n">
        <v>33007</v>
      </c>
      <c r="G38" s="4" t="n">
        <v>27966</v>
      </c>
      <c r="H38" s="2" t="n">
        <v>84.7</v>
      </c>
      <c r="I38" s="4" t="n">
        <v>2</v>
      </c>
      <c r="J38" s="4" t="n">
        <v>2973</v>
      </c>
      <c r="K38" s="4" t="n">
        <v>2384</v>
      </c>
      <c r="L38" s="4" t="s">
        <v>27</v>
      </c>
      <c r="M38" s="4" t="n">
        <v>5</v>
      </c>
      <c r="N38" s="4" t="n">
        <v>2379</v>
      </c>
      <c r="O38" s="2" t="n">
        <v>80.2</v>
      </c>
      <c r="P38" s="5"/>
    </row>
    <row r="39" customFormat="false" ht="14.65" hidden="false" customHeight="false" outlineLevel="0" collapsed="false">
      <c r="A39" s="0" t="s">
        <v>57</v>
      </c>
      <c r="B39" s="4" t="n">
        <v>128</v>
      </c>
      <c r="C39" s="4" t="n">
        <v>251</v>
      </c>
      <c r="D39" s="4" t="n">
        <v>282</v>
      </c>
      <c r="E39" s="4" t="n">
        <v>552</v>
      </c>
      <c r="F39" s="4" t="n">
        <v>8722</v>
      </c>
      <c r="G39" s="4" t="n">
        <v>4961</v>
      </c>
      <c r="H39" s="2" t="n">
        <v>56.9</v>
      </c>
      <c r="I39" s="4" t="s">
        <v>27</v>
      </c>
      <c r="J39" s="4" t="n">
        <v>1004</v>
      </c>
      <c r="K39" s="4" t="n">
        <v>368</v>
      </c>
      <c r="L39" s="4" t="s">
        <v>27</v>
      </c>
      <c r="M39" s="4" t="n">
        <v>3</v>
      </c>
      <c r="N39" s="4" t="n">
        <v>365</v>
      </c>
      <c r="O39" s="2" t="n">
        <v>36.7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8</v>
      </c>
      <c r="B41" s="4" t="n">
        <v>21262</v>
      </c>
      <c r="C41" s="4" t="n">
        <v>12022</v>
      </c>
      <c r="D41" s="4" t="n">
        <v>33100</v>
      </c>
      <c r="E41" s="4" t="n">
        <v>1484582</v>
      </c>
      <c r="F41" s="4" t="n">
        <v>4961395</v>
      </c>
      <c r="G41" s="4" t="n">
        <v>4453415</v>
      </c>
      <c r="H41" s="2" t="n">
        <v>89.8</v>
      </c>
      <c r="I41" s="4" t="n">
        <v>1362</v>
      </c>
      <c r="J41" s="4" t="n">
        <v>476113</v>
      </c>
      <c r="K41" s="4" t="n">
        <v>382984</v>
      </c>
      <c r="L41" s="4" t="n">
        <v>18</v>
      </c>
      <c r="M41" s="4" t="n">
        <v>8325</v>
      </c>
      <c r="N41" s="4" t="n">
        <v>374641</v>
      </c>
      <c r="O41" s="2" t="n">
        <v>80.4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0</v>
      </c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O44" s="4" t="s">
        <v>59</v>
      </c>
      <c r="P44" s="5"/>
    </row>
    <row r="45" customFormat="false" ht="14.65" hidden="false" customHeight="false" outlineLevel="0" collapsed="false">
      <c r="B45" s="4"/>
      <c r="C45" s="4"/>
      <c r="D45" s="4"/>
      <c r="E45" s="4" t="s">
        <v>2</v>
      </c>
      <c r="F45" s="4"/>
      <c r="G45" s="4"/>
      <c r="I45" s="4" t="s">
        <v>2</v>
      </c>
      <c r="J45" s="4"/>
      <c r="K45" s="4"/>
      <c r="L45" s="4"/>
      <c r="M45" s="4"/>
      <c r="P45" s="5"/>
    </row>
    <row r="46" customFormat="false" ht="14.65" hidden="false" customHeight="false" outlineLevel="0" collapsed="false">
      <c r="B46" s="1" t="s">
        <v>3</v>
      </c>
      <c r="E46" s="1" t="s">
        <v>4</v>
      </c>
      <c r="F46" s="1" t="s">
        <v>5</v>
      </c>
      <c r="G46" s="1" t="s">
        <v>5</v>
      </c>
      <c r="H46" s="2" t="s">
        <v>6</v>
      </c>
      <c r="I46" s="1" t="s">
        <v>7</v>
      </c>
      <c r="J46" s="1" t="s">
        <v>8</v>
      </c>
      <c r="K46" s="3" t="s">
        <v>9</v>
      </c>
      <c r="L46" s="3"/>
      <c r="M46" s="3"/>
      <c r="N46" s="3"/>
      <c r="O46" s="2" t="s">
        <v>6</v>
      </c>
      <c r="P46" s="5"/>
    </row>
    <row r="47" customFormat="false" ht="14.65" hidden="false" customHeight="false" outlineLevel="0" collapsed="false">
      <c r="B47" s="1" t="str">
        <f aca="false">"-Km"</f>
        <v>-Km</v>
      </c>
      <c r="C47" s="1" t="s">
        <v>10</v>
      </c>
      <c r="D47" s="1" t="s">
        <v>11</v>
      </c>
      <c r="E47" s="1" t="s">
        <v>12</v>
      </c>
      <c r="F47" s="1" t="s">
        <v>13</v>
      </c>
      <c r="G47" s="1" t="s">
        <v>14</v>
      </c>
      <c r="H47" s="2" t="s">
        <v>15</v>
      </c>
      <c r="I47" s="1" t="s">
        <v>16</v>
      </c>
      <c r="J47" s="1" t="s">
        <v>13</v>
      </c>
      <c r="K47" s="1" t="s">
        <v>17</v>
      </c>
      <c r="L47" s="1" t="s">
        <v>18</v>
      </c>
      <c r="M47" s="1" t="s">
        <v>19</v>
      </c>
      <c r="N47" s="1" t="s">
        <v>20</v>
      </c>
      <c r="O47" s="2" t="s">
        <v>15</v>
      </c>
      <c r="P47" s="5"/>
    </row>
    <row r="48" customFormat="false" ht="14.65" hidden="false" customHeight="false" outlineLevel="0" collapsed="false">
      <c r="B48" s="1" t="str">
        <f aca="false">"(000)"</f>
        <v>(000)</v>
      </c>
      <c r="C48" s="1" t="s">
        <v>21</v>
      </c>
      <c r="D48" s="1" t="s">
        <v>22</v>
      </c>
      <c r="E48" s="1" t="s">
        <v>16</v>
      </c>
      <c r="F48" s="1" t="str">
        <f aca="false">"(000)"</f>
        <v>(000)</v>
      </c>
      <c r="G48" s="1" t="str">
        <f aca="false">"(000)"</f>
        <v>(000)</v>
      </c>
      <c r="H48" s="2" t="s">
        <v>23</v>
      </c>
      <c r="I48" s="1" t="s">
        <v>24</v>
      </c>
      <c r="J48" s="1" t="str">
        <f aca="false">"(000)"</f>
        <v>(000)</v>
      </c>
      <c r="K48" s="1" t="str">
        <f aca="false">"(000)"</f>
        <v>(000)</v>
      </c>
      <c r="L48" s="1" t="str">
        <f aca="false">"(000)"</f>
        <v>(000)</v>
      </c>
      <c r="M48" s="1" t="str">
        <f aca="false">"(000)"</f>
        <v>(000)</v>
      </c>
      <c r="N48" s="1" t="str">
        <f aca="false">"(000)"</f>
        <v>(000)</v>
      </c>
      <c r="O48" s="2" t="s">
        <v>23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0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1</v>
      </c>
      <c r="B52" s="4" t="n">
        <v>3</v>
      </c>
      <c r="C52" s="4" t="n">
        <v>7</v>
      </c>
      <c r="D52" s="4" t="n">
        <v>14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7</v>
      </c>
      <c r="J52" s="4" t="n">
        <v>6</v>
      </c>
      <c r="K52" s="4" t="n">
        <v>6</v>
      </c>
      <c r="L52" s="4" t="s">
        <v>27</v>
      </c>
      <c r="M52" s="4" t="n">
        <v>6</v>
      </c>
      <c r="N52" s="4" t="s">
        <v>27</v>
      </c>
      <c r="O52" s="2" t="n">
        <v>100</v>
      </c>
      <c r="P52" s="5"/>
    </row>
    <row r="53" customFormat="false" ht="14.65" hidden="false" customHeight="false" outlineLevel="0" collapsed="false">
      <c r="A53" s="0" t="s">
        <v>62</v>
      </c>
      <c r="B53" s="4" t="n">
        <v>327</v>
      </c>
      <c r="C53" s="4" t="n">
        <v>546</v>
      </c>
      <c r="D53" s="4" t="n">
        <v>738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2151</v>
      </c>
      <c r="J53" s="4" t="n">
        <v>3631</v>
      </c>
      <c r="K53" s="4" t="n">
        <v>1604</v>
      </c>
      <c r="L53" s="4" t="s">
        <v>27</v>
      </c>
      <c r="M53" s="4" t="n">
        <v>1604</v>
      </c>
      <c r="N53" s="4" t="s">
        <v>27</v>
      </c>
      <c r="O53" s="2" t="n">
        <v>44.2</v>
      </c>
      <c r="P53" s="5"/>
    </row>
    <row r="54" customFormat="false" ht="14.65" hidden="false" customHeight="false" outlineLevel="0" collapsed="false">
      <c r="A54" s="0" t="s">
        <v>31</v>
      </c>
      <c r="B54" s="4" t="n">
        <v>84</v>
      </c>
      <c r="C54" s="4" t="n">
        <v>189</v>
      </c>
      <c r="D54" s="4" t="n">
        <v>192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1295</v>
      </c>
      <c r="J54" s="4" t="n">
        <v>1265</v>
      </c>
      <c r="K54" s="4" t="n">
        <v>598</v>
      </c>
      <c r="L54" s="4" t="s">
        <v>27</v>
      </c>
      <c r="M54" s="4" t="n">
        <v>598</v>
      </c>
      <c r="N54" s="4" t="s">
        <v>27</v>
      </c>
      <c r="O54" s="2" t="n">
        <v>47.3</v>
      </c>
      <c r="P54" s="5"/>
    </row>
    <row r="55" customFormat="false" ht="14.65" hidden="false" customHeight="false" outlineLevel="0" collapsed="false">
      <c r="A55" s="0" t="s">
        <v>32</v>
      </c>
      <c r="B55" s="4" t="n">
        <v>49</v>
      </c>
      <c r="C55" s="4" t="n">
        <v>132</v>
      </c>
      <c r="D55" s="4" t="n">
        <v>163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513</v>
      </c>
      <c r="J55" s="4" t="n">
        <v>303</v>
      </c>
      <c r="K55" s="4" t="n">
        <v>182</v>
      </c>
      <c r="L55" s="4" t="n">
        <v>125</v>
      </c>
      <c r="M55" s="4" t="n">
        <v>57</v>
      </c>
      <c r="N55" s="4" t="s">
        <v>27</v>
      </c>
      <c r="O55" s="2" t="n">
        <v>60.1</v>
      </c>
      <c r="P55" s="5"/>
    </row>
    <row r="56" customFormat="false" ht="14.65" hidden="false" customHeight="false" outlineLevel="0" collapsed="false">
      <c r="A56" s="0" t="s">
        <v>63</v>
      </c>
      <c r="B56" s="4" t="n">
        <v>468</v>
      </c>
      <c r="C56" s="4" t="n">
        <v>945</v>
      </c>
      <c r="D56" s="4" t="n">
        <v>1050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5613</v>
      </c>
      <c r="J56" s="4" t="n">
        <v>10671</v>
      </c>
      <c r="K56" s="4" t="n">
        <v>4815</v>
      </c>
      <c r="L56" s="4" t="n">
        <v>529</v>
      </c>
      <c r="M56" s="4" t="n">
        <v>4286</v>
      </c>
      <c r="N56" s="4" t="s">
        <v>27</v>
      </c>
      <c r="O56" s="2" t="n">
        <v>45.1</v>
      </c>
      <c r="P56" s="5"/>
    </row>
    <row r="57" customFormat="false" ht="14.65" hidden="false" customHeight="false" outlineLevel="0" collapsed="false">
      <c r="A57" s="0" t="s">
        <v>44</v>
      </c>
      <c r="B57" s="4" t="n">
        <v>164</v>
      </c>
      <c r="C57" s="4" t="n">
        <v>737</v>
      </c>
      <c r="D57" s="4" t="n">
        <v>524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2084</v>
      </c>
      <c r="J57" s="4" t="n">
        <v>984</v>
      </c>
      <c r="K57" s="4" t="n">
        <v>514</v>
      </c>
      <c r="L57" s="4" t="n">
        <v>164</v>
      </c>
      <c r="M57" s="4" t="n">
        <v>350</v>
      </c>
      <c r="N57" s="4" t="s">
        <v>27</v>
      </c>
      <c r="O57" s="2" t="n">
        <v>52.2</v>
      </c>
      <c r="P57" s="5"/>
    </row>
    <row r="58" customFormat="false" ht="14.65" hidden="false" customHeight="false" outlineLevel="0" collapsed="false">
      <c r="A58" s="0" t="s">
        <v>47</v>
      </c>
      <c r="B58" s="4" t="n">
        <v>66</v>
      </c>
      <c r="C58" s="4" t="n">
        <v>176</v>
      </c>
      <c r="D58" s="4" t="n">
        <v>213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682</v>
      </c>
      <c r="J58" s="4" t="n">
        <v>396</v>
      </c>
      <c r="K58" s="4" t="n">
        <v>292</v>
      </c>
      <c r="L58" s="4" t="n">
        <v>292</v>
      </c>
      <c r="M58" s="4" t="s">
        <v>27</v>
      </c>
      <c r="N58" s="4" t="s">
        <v>27</v>
      </c>
      <c r="O58" s="2" t="n">
        <v>73.7</v>
      </c>
      <c r="P58" s="5"/>
    </row>
    <row r="59" customFormat="false" ht="14.65" hidden="false" customHeight="false" outlineLevel="0" collapsed="false">
      <c r="A59" s="0" t="s">
        <v>64</v>
      </c>
      <c r="B59" s="4" t="n">
        <v>354</v>
      </c>
      <c r="C59" s="4" t="n">
        <v>226</v>
      </c>
      <c r="D59" s="4" t="n">
        <v>594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4103</v>
      </c>
      <c r="J59" s="4" t="n">
        <v>24907</v>
      </c>
      <c r="K59" s="4" t="n">
        <v>13878</v>
      </c>
      <c r="L59" s="4" t="s">
        <v>27</v>
      </c>
      <c r="M59" s="4" t="n">
        <v>13878</v>
      </c>
      <c r="N59" s="4" t="s">
        <v>27</v>
      </c>
      <c r="O59" s="2" t="n">
        <v>55.7</v>
      </c>
      <c r="P59" s="5"/>
    </row>
    <row r="60" customFormat="false" ht="14.65" hidden="false" customHeight="false" outlineLevel="0" collapsed="false">
      <c r="A60" s="0" t="s">
        <v>57</v>
      </c>
      <c r="B60" s="4" t="n">
        <v>29</v>
      </c>
      <c r="C60" s="4" t="n">
        <v>61</v>
      </c>
      <c r="D60" s="4" t="n">
        <v>83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70</v>
      </c>
      <c r="J60" s="4" t="n">
        <v>105</v>
      </c>
      <c r="K60" s="4" t="n">
        <v>43</v>
      </c>
      <c r="L60" s="4" t="s">
        <v>27</v>
      </c>
      <c r="M60" s="4" t="n">
        <v>43</v>
      </c>
      <c r="N60" s="4" t="s">
        <v>27</v>
      </c>
      <c r="O60" s="2" t="n">
        <v>41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65</v>
      </c>
      <c r="B62" s="4" t="n">
        <v>1544</v>
      </c>
      <c r="C62" s="4" t="n">
        <v>3019</v>
      </c>
      <c r="D62" s="4" t="n">
        <v>3571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6518</v>
      </c>
      <c r="J62" s="4" t="n">
        <v>42268</v>
      </c>
      <c r="K62" s="4" t="n">
        <v>21932</v>
      </c>
      <c r="L62" s="4" t="n">
        <v>1110</v>
      </c>
      <c r="M62" s="4" t="n">
        <v>20822</v>
      </c>
      <c r="N62" s="4" t="s">
        <v>27</v>
      </c>
      <c r="O62" s="2" t="n">
        <v>51.9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17</v>
      </c>
      <c r="B64" s="4" t="n">
        <v>22806</v>
      </c>
      <c r="C64" s="4" t="n">
        <v>15041</v>
      </c>
      <c r="D64" s="4" t="n">
        <v>36671</v>
      </c>
      <c r="E64" s="4" t="n">
        <v>1484582</v>
      </c>
      <c r="F64" s="4" t="n">
        <v>4961395</v>
      </c>
      <c r="G64" s="4" t="n">
        <v>4453415</v>
      </c>
      <c r="H64" s="2" t="n">
        <v>89.8</v>
      </c>
      <c r="I64" s="4" t="n">
        <v>17880</v>
      </c>
      <c r="J64" s="4" t="n">
        <v>518381</v>
      </c>
      <c r="K64" s="4" t="n">
        <v>404916</v>
      </c>
      <c r="L64" s="4" t="n">
        <v>1128</v>
      </c>
      <c r="M64" s="4" t="n">
        <v>29147</v>
      </c>
      <c r="N64" s="4" t="n">
        <v>374641</v>
      </c>
      <c r="O64" s="2" t="n">
        <v>78.1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6</v>
      </c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7</v>
      </c>
      <c r="B67" s="4" t="n">
        <v>1619</v>
      </c>
      <c r="C67" s="4" t="n">
        <v>2700</v>
      </c>
      <c r="D67" s="4" t="n">
        <v>3519</v>
      </c>
      <c r="E67" s="4" t="s">
        <v>27</v>
      </c>
      <c r="F67" s="4" t="n">
        <v>207000</v>
      </c>
      <c r="G67" s="4" t="n">
        <v>109563</v>
      </c>
      <c r="H67" s="2" t="n">
        <v>52.9</v>
      </c>
      <c r="I67" s="4" t="s">
        <v>27</v>
      </c>
      <c r="J67" s="4" t="n">
        <v>27927</v>
      </c>
      <c r="K67" s="4" t="n">
        <v>10913</v>
      </c>
      <c r="L67" s="4" t="n">
        <v>18</v>
      </c>
      <c r="M67" s="4" t="n">
        <v>1294</v>
      </c>
      <c r="N67" s="4" t="n">
        <v>9601</v>
      </c>
      <c r="O67" s="2" t="n">
        <v>39.1</v>
      </c>
      <c r="P67" s="5"/>
    </row>
    <row r="68" customFormat="false" ht="14.65" hidden="false" customHeight="false" outlineLevel="0" collapsed="false">
      <c r="A68" s="0" t="s">
        <v>68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9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0</v>
      </c>
      <c r="B71" s="4" t="n">
        <v>21187</v>
      </c>
      <c r="C71" s="4" t="n">
        <v>12341</v>
      </c>
      <c r="D71" s="4" t="n">
        <v>33152</v>
      </c>
      <c r="E71" s="4" t="n">
        <v>1484582</v>
      </c>
      <c r="F71" s="4" t="n">
        <v>4754395</v>
      </c>
      <c r="G71" s="4" t="n">
        <v>4343852</v>
      </c>
      <c r="H71" s="2" t="n">
        <v>91.4</v>
      </c>
      <c r="I71" s="4" t="n">
        <v>17880</v>
      </c>
      <c r="J71" s="4" t="n">
        <v>490454</v>
      </c>
      <c r="K71" s="4" t="n">
        <v>394003</v>
      </c>
      <c r="L71" s="4" t="n">
        <v>1110</v>
      </c>
      <c r="M71" s="4" t="n">
        <v>27853</v>
      </c>
      <c r="N71" s="4" t="n">
        <v>365040</v>
      </c>
      <c r="O71" s="2" t="n">
        <v>80.3</v>
      </c>
      <c r="P71" s="5"/>
    </row>
    <row r="72" customFormat="false" ht="14.65" hidden="false" customHeight="false" outlineLevel="0" collapsed="false">
      <c r="A72" s="0" t="s">
        <v>71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2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3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4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O77" s="4" t="s">
        <v>75</v>
      </c>
      <c r="P77" s="5"/>
    </row>
    <row r="78" customFormat="false" ht="14.65" hidden="false" customHeight="false" outlineLevel="0" collapsed="false">
      <c r="B78" s="4"/>
      <c r="C78" s="4"/>
      <c r="D78" s="4"/>
      <c r="E78" s="4" t="s">
        <v>2</v>
      </c>
      <c r="F78" s="4"/>
      <c r="G78" s="4"/>
      <c r="I78" s="4" t="s">
        <v>2</v>
      </c>
      <c r="J78" s="4"/>
      <c r="K78" s="4"/>
      <c r="L78" s="4"/>
      <c r="M78" s="4"/>
      <c r="P78" s="5"/>
    </row>
    <row r="79" customFormat="false" ht="14.65" hidden="false" customHeight="false" outlineLevel="0" collapsed="false">
      <c r="B79" s="1" t="s">
        <v>3</v>
      </c>
      <c r="E79" s="1" t="s">
        <v>4</v>
      </c>
      <c r="F79" s="1" t="s">
        <v>5</v>
      </c>
      <c r="G79" s="1" t="s">
        <v>5</v>
      </c>
      <c r="H79" s="2" t="s">
        <v>6</v>
      </c>
      <c r="I79" s="1" t="s">
        <v>7</v>
      </c>
      <c r="J79" s="1" t="s">
        <v>8</v>
      </c>
      <c r="K79" s="3" t="s">
        <v>9</v>
      </c>
      <c r="L79" s="3"/>
      <c r="M79" s="3"/>
      <c r="N79" s="3"/>
      <c r="O79" s="2" t="s">
        <v>6</v>
      </c>
      <c r="P79" s="5"/>
    </row>
    <row r="80" customFormat="false" ht="14.65" hidden="false" customHeight="false" outlineLevel="0" collapsed="false">
      <c r="B80" s="1" t="str">
        <f aca="false">"-Km"</f>
        <v>-Km</v>
      </c>
      <c r="C80" s="1" t="s">
        <v>10</v>
      </c>
      <c r="D80" s="1" t="s">
        <v>11</v>
      </c>
      <c r="E80" s="1" t="s">
        <v>12</v>
      </c>
      <c r="F80" s="1" t="s">
        <v>13</v>
      </c>
      <c r="G80" s="1" t="s">
        <v>14</v>
      </c>
      <c r="H80" s="2" t="s">
        <v>15</v>
      </c>
      <c r="I80" s="1" t="s">
        <v>16</v>
      </c>
      <c r="J80" s="1" t="s">
        <v>13</v>
      </c>
      <c r="K80" s="1" t="s">
        <v>17</v>
      </c>
      <c r="L80" s="1" t="s">
        <v>18</v>
      </c>
      <c r="M80" s="1" t="s">
        <v>19</v>
      </c>
      <c r="N80" s="1" t="s">
        <v>20</v>
      </c>
      <c r="O80" s="2" t="s">
        <v>15</v>
      </c>
      <c r="P80" s="5"/>
    </row>
    <row r="81" customFormat="false" ht="14.65" hidden="false" customHeight="false" outlineLevel="0" collapsed="false">
      <c r="B81" s="1" t="str">
        <f aca="false">"(000)"</f>
        <v>(000)</v>
      </c>
      <c r="C81" s="1" t="s">
        <v>21</v>
      </c>
      <c r="D81" s="1" t="s">
        <v>22</v>
      </c>
      <c r="E81" s="1" t="s">
        <v>16</v>
      </c>
      <c r="F81" s="1" t="str">
        <f aca="false">"(000)"</f>
        <v>(000)</v>
      </c>
      <c r="G81" s="1" t="str">
        <f aca="false">"(000)"</f>
        <v>(000)</v>
      </c>
      <c r="H81" s="2" t="s">
        <v>23</v>
      </c>
      <c r="I81" s="1" t="s">
        <v>24</v>
      </c>
      <c r="J81" s="1" t="str">
        <f aca="false">"(000)"</f>
        <v>(000)</v>
      </c>
      <c r="K81" s="1" t="str">
        <f aca="false">"(000)"</f>
        <v>(000)</v>
      </c>
      <c r="L81" s="1" t="str">
        <f aca="false">"(000)"</f>
        <v>(000)</v>
      </c>
      <c r="M81" s="1" t="str">
        <f aca="false">"(000)"</f>
        <v>(000)</v>
      </c>
      <c r="N81" s="1" t="str">
        <f aca="false">"(000)"</f>
        <v>(000)</v>
      </c>
      <c r="O81" s="2" t="s">
        <v>2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5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6</v>
      </c>
      <c r="B85" s="4" t="n">
        <v>134</v>
      </c>
      <c r="C85" s="4" t="n">
        <v>111</v>
      </c>
      <c r="D85" s="4" t="n">
        <v>233</v>
      </c>
      <c r="E85" s="4" t="n">
        <v>1489</v>
      </c>
      <c r="F85" s="4" t="n">
        <v>17935</v>
      </c>
      <c r="G85" s="4" t="n">
        <v>11008</v>
      </c>
      <c r="H85" s="2" t="n">
        <v>61.4</v>
      </c>
      <c r="I85" s="4" t="s">
        <v>27</v>
      </c>
      <c r="J85" s="4" t="n">
        <v>2126</v>
      </c>
      <c r="K85" s="4" t="n">
        <v>879</v>
      </c>
      <c r="L85" s="4" t="s">
        <v>27</v>
      </c>
      <c r="M85" s="4" t="s">
        <v>27</v>
      </c>
      <c r="N85" s="4" t="n">
        <v>879</v>
      </c>
      <c r="O85" s="2" t="n">
        <v>41.3</v>
      </c>
      <c r="P85" s="5"/>
    </row>
    <row r="86" customFormat="false" ht="14.65" hidden="false" customHeight="false" outlineLevel="0" collapsed="false">
      <c r="A86" s="0" t="s">
        <v>28</v>
      </c>
      <c r="B86" s="4" t="n">
        <v>2247</v>
      </c>
      <c r="C86" s="4" t="n">
        <v>1098</v>
      </c>
      <c r="D86" s="4" t="n">
        <v>3422</v>
      </c>
      <c r="E86" s="4" t="n">
        <v>207297</v>
      </c>
      <c r="F86" s="4" t="n">
        <v>478017</v>
      </c>
      <c r="G86" s="4" t="n">
        <v>449558</v>
      </c>
      <c r="H86" s="2" t="n">
        <v>94</v>
      </c>
      <c r="I86" s="4" t="n">
        <v>33</v>
      </c>
      <c r="J86" s="4" t="n">
        <v>43756</v>
      </c>
      <c r="K86" s="4" t="n">
        <v>38830</v>
      </c>
      <c r="L86" s="4" t="s">
        <v>27</v>
      </c>
      <c r="M86" s="4" t="n">
        <v>85</v>
      </c>
      <c r="N86" s="4" t="n">
        <v>38745</v>
      </c>
      <c r="O86" s="2" t="n">
        <v>88.7</v>
      </c>
      <c r="P86" s="5"/>
    </row>
    <row r="87" customFormat="false" ht="14.65" hidden="false" customHeight="false" outlineLevel="0" collapsed="false">
      <c r="A87" s="0" t="s">
        <v>29</v>
      </c>
      <c r="B87" s="4" t="n">
        <v>50</v>
      </c>
      <c r="C87" s="4" t="n">
        <v>21</v>
      </c>
      <c r="D87" s="4" t="n">
        <v>74</v>
      </c>
      <c r="E87" s="4" t="n">
        <v>2499</v>
      </c>
      <c r="F87" s="4" t="n">
        <v>15975</v>
      </c>
      <c r="G87" s="4" t="n">
        <v>13574</v>
      </c>
      <c r="H87" s="2" t="n">
        <v>85</v>
      </c>
      <c r="I87" s="4" t="s">
        <v>27</v>
      </c>
      <c r="J87" s="4" t="n">
        <v>1421</v>
      </c>
      <c r="K87" s="4" t="n">
        <v>1208</v>
      </c>
      <c r="L87" s="4" t="s">
        <v>27</v>
      </c>
      <c r="M87" s="4" t="s">
        <v>27</v>
      </c>
      <c r="N87" s="4" t="n">
        <v>1208</v>
      </c>
      <c r="O87" s="2" t="n">
        <v>85</v>
      </c>
      <c r="P87" s="5"/>
    </row>
    <row r="88" customFormat="false" ht="14.65" hidden="false" customHeight="false" outlineLevel="0" collapsed="false">
      <c r="A88" s="0" t="s">
        <v>30</v>
      </c>
      <c r="B88" s="4" t="n">
        <v>2647</v>
      </c>
      <c r="C88" s="4" t="n">
        <v>1205</v>
      </c>
      <c r="D88" s="4" t="n">
        <v>3954</v>
      </c>
      <c r="E88" s="4" t="n">
        <v>217685</v>
      </c>
      <c r="F88" s="4" t="n">
        <v>544808</v>
      </c>
      <c r="G88" s="4" t="n">
        <v>509624</v>
      </c>
      <c r="H88" s="2" t="n">
        <v>93.5</v>
      </c>
      <c r="I88" s="4" t="n">
        <v>21</v>
      </c>
      <c r="J88" s="4" t="n">
        <v>52666</v>
      </c>
      <c r="K88" s="4" t="n">
        <v>43378</v>
      </c>
      <c r="L88" s="4" t="s">
        <v>27</v>
      </c>
      <c r="M88" s="4" t="n">
        <v>55</v>
      </c>
      <c r="N88" s="4" t="n">
        <v>43323</v>
      </c>
      <c r="O88" s="2" t="n">
        <v>82.4</v>
      </c>
      <c r="P88" s="5"/>
    </row>
    <row r="89" customFormat="false" ht="14.65" hidden="false" customHeight="false" outlineLevel="0" collapsed="false">
      <c r="A89" s="0" t="s">
        <v>32</v>
      </c>
      <c r="B89" s="4" t="n">
        <v>1</v>
      </c>
      <c r="C89" s="4" t="n">
        <v>6</v>
      </c>
      <c r="D89" s="4" t="n">
        <v>8</v>
      </c>
      <c r="E89" s="4" t="s">
        <v>27</v>
      </c>
      <c r="F89" s="4" t="n">
        <v>67</v>
      </c>
      <c r="G89" s="4" t="n">
        <v>25</v>
      </c>
      <c r="H89" s="2" t="n">
        <v>37.3</v>
      </c>
      <c r="I89" s="4" t="s">
        <v>27</v>
      </c>
      <c r="J89" s="4" t="n">
        <v>6</v>
      </c>
      <c r="K89" s="4" t="n">
        <v>2</v>
      </c>
      <c r="L89" s="4" t="s">
        <v>27</v>
      </c>
      <c r="M89" s="4" t="s">
        <v>27</v>
      </c>
      <c r="N89" s="4" t="n">
        <v>2</v>
      </c>
      <c r="O89" s="2" t="n">
        <v>33.3</v>
      </c>
      <c r="P89" s="5"/>
    </row>
    <row r="90" customFormat="false" ht="14.65" hidden="false" customHeight="false" outlineLevel="0" collapsed="false">
      <c r="A90" s="0" t="s">
        <v>33</v>
      </c>
      <c r="B90" s="4" t="n">
        <v>2930</v>
      </c>
      <c r="C90" s="4" t="n">
        <v>1428</v>
      </c>
      <c r="D90" s="4" t="n">
        <v>4474</v>
      </c>
      <c r="E90" s="4" t="n">
        <v>313425</v>
      </c>
      <c r="F90" s="4" t="n">
        <v>714077</v>
      </c>
      <c r="G90" s="4" t="n">
        <v>671475</v>
      </c>
      <c r="H90" s="2" t="n">
        <v>94</v>
      </c>
      <c r="I90" s="4" t="n">
        <v>241</v>
      </c>
      <c r="J90" s="4" t="n">
        <v>60825</v>
      </c>
      <c r="K90" s="4" t="n">
        <v>57096</v>
      </c>
      <c r="L90" s="4" t="s">
        <v>27</v>
      </c>
      <c r="M90" s="4" t="n">
        <v>623</v>
      </c>
      <c r="N90" s="4" t="n">
        <v>56473</v>
      </c>
      <c r="O90" s="2" t="n">
        <v>93.9</v>
      </c>
      <c r="P90" s="5"/>
    </row>
    <row r="91" customFormat="false" ht="14.65" hidden="false" customHeight="false" outlineLevel="0" collapsed="false">
      <c r="A91" s="0" t="s">
        <v>34</v>
      </c>
      <c r="B91" s="4" t="n">
        <v>438</v>
      </c>
      <c r="C91" s="4" t="n">
        <v>329</v>
      </c>
      <c r="D91" s="4" t="n">
        <v>783</v>
      </c>
      <c r="E91" s="4" t="n">
        <v>4660</v>
      </c>
      <c r="F91" s="4" t="n">
        <v>72976</v>
      </c>
      <c r="G91" s="4" t="n">
        <v>39245</v>
      </c>
      <c r="H91" s="2" t="n">
        <v>53.8</v>
      </c>
      <c r="I91" s="4" t="s">
        <v>27</v>
      </c>
      <c r="J91" s="4" t="n">
        <v>10333</v>
      </c>
      <c r="K91" s="4" t="n">
        <v>3869</v>
      </c>
      <c r="L91" s="4" t="n">
        <v>11</v>
      </c>
      <c r="M91" s="4" t="n">
        <v>165</v>
      </c>
      <c r="N91" s="4" t="n">
        <v>3693</v>
      </c>
      <c r="O91" s="2" t="n">
        <v>37.4</v>
      </c>
      <c r="P91" s="5"/>
    </row>
    <row r="92" customFormat="false" ht="14.65" hidden="false" customHeight="false" outlineLevel="0" collapsed="false">
      <c r="A92" s="0" t="s">
        <v>35</v>
      </c>
      <c r="B92" s="4" t="n">
        <v>67</v>
      </c>
      <c r="C92" s="4" t="n">
        <v>76</v>
      </c>
      <c r="D92" s="4" t="n">
        <v>127</v>
      </c>
      <c r="E92" s="4" t="n">
        <v>4162</v>
      </c>
      <c r="F92" s="4" t="n">
        <v>8965</v>
      </c>
      <c r="G92" s="4" t="n">
        <v>7277</v>
      </c>
      <c r="H92" s="2" t="n">
        <v>81.2</v>
      </c>
      <c r="I92" s="4" t="s">
        <v>27</v>
      </c>
      <c r="J92" s="4" t="n">
        <v>944</v>
      </c>
      <c r="K92" s="4" t="n">
        <v>586</v>
      </c>
      <c r="L92" s="4" t="s">
        <v>27</v>
      </c>
      <c r="M92" s="4" t="s">
        <v>27</v>
      </c>
      <c r="N92" s="4" t="n">
        <v>586</v>
      </c>
      <c r="O92" s="2" t="n">
        <v>62.1</v>
      </c>
      <c r="P92" s="5"/>
    </row>
    <row r="93" customFormat="false" ht="14.65" hidden="false" customHeight="false" outlineLevel="0" collapsed="false">
      <c r="A93" s="0" t="s">
        <v>37</v>
      </c>
      <c r="B93" s="4" t="n">
        <v>121</v>
      </c>
      <c r="C93" s="4" t="n">
        <v>163</v>
      </c>
      <c r="D93" s="4" t="n">
        <v>277</v>
      </c>
      <c r="E93" s="4" t="n">
        <v>4253</v>
      </c>
      <c r="F93" s="4" t="n">
        <v>13154</v>
      </c>
      <c r="G93" s="4" t="n">
        <v>7848</v>
      </c>
      <c r="H93" s="2" t="n">
        <v>59.7</v>
      </c>
      <c r="I93" s="4" t="s">
        <v>27</v>
      </c>
      <c r="J93" s="4" t="n">
        <v>1499</v>
      </c>
      <c r="K93" s="4" t="n">
        <v>655</v>
      </c>
      <c r="L93" s="4" t="s">
        <v>27</v>
      </c>
      <c r="M93" s="4" t="n">
        <v>2</v>
      </c>
      <c r="N93" s="4" t="n">
        <v>653</v>
      </c>
      <c r="O93" s="2" t="n">
        <v>43.7</v>
      </c>
      <c r="P93" s="5"/>
    </row>
    <row r="94" customFormat="false" ht="14.65" hidden="false" customHeight="false" outlineLevel="0" collapsed="false">
      <c r="A94" s="0" t="s">
        <v>39</v>
      </c>
      <c r="B94" s="4" t="n">
        <v>6</v>
      </c>
      <c r="C94" s="4" t="n">
        <v>14</v>
      </c>
      <c r="D94" s="4" t="n">
        <v>20</v>
      </c>
      <c r="E94" s="4" t="s">
        <v>27</v>
      </c>
      <c r="F94" s="4" t="n">
        <v>198</v>
      </c>
      <c r="G94" s="4" t="n">
        <v>169</v>
      </c>
      <c r="H94" s="2" t="n">
        <v>85.4</v>
      </c>
      <c r="I94" s="4" t="s">
        <v>27</v>
      </c>
      <c r="J94" s="4" t="n">
        <v>20</v>
      </c>
      <c r="K94" s="4" t="n">
        <v>13</v>
      </c>
      <c r="L94" s="4" t="s">
        <v>27</v>
      </c>
      <c r="M94" s="4" t="s">
        <v>27</v>
      </c>
      <c r="N94" s="4" t="n">
        <v>13</v>
      </c>
      <c r="O94" s="2" t="n">
        <v>65</v>
      </c>
      <c r="P94" s="5"/>
    </row>
    <row r="95" customFormat="false" ht="14.65" hidden="false" customHeight="false" outlineLevel="0" collapsed="false">
      <c r="A95" s="0" t="s">
        <v>40</v>
      </c>
      <c r="B95" s="4" t="n">
        <v>590</v>
      </c>
      <c r="C95" s="4" t="n">
        <v>304</v>
      </c>
      <c r="D95" s="4" t="n">
        <v>909</v>
      </c>
      <c r="E95" s="4" t="n">
        <v>60275</v>
      </c>
      <c r="F95" s="4" t="n">
        <v>147812</v>
      </c>
      <c r="G95" s="4" t="n">
        <v>131345</v>
      </c>
      <c r="H95" s="2" t="n">
        <v>88.9</v>
      </c>
      <c r="I95" s="4" t="n">
        <v>4</v>
      </c>
      <c r="J95" s="4" t="n">
        <v>13701</v>
      </c>
      <c r="K95" s="4" t="n">
        <v>11176</v>
      </c>
      <c r="L95" s="4" t="s">
        <v>27</v>
      </c>
      <c r="M95" s="4" t="n">
        <v>9</v>
      </c>
      <c r="N95" s="4" t="n">
        <v>11167</v>
      </c>
      <c r="O95" s="2" t="n">
        <v>81.6</v>
      </c>
      <c r="P95" s="5"/>
    </row>
    <row r="96" customFormat="false" ht="14.65" hidden="false" customHeight="false" outlineLevel="0" collapsed="false">
      <c r="A96" s="0" t="s">
        <v>41</v>
      </c>
      <c r="B96" s="4" t="n">
        <v>79</v>
      </c>
      <c r="C96" s="4" t="n">
        <v>70</v>
      </c>
      <c r="D96" s="4" t="n">
        <v>127</v>
      </c>
      <c r="E96" s="4" t="n">
        <v>6609</v>
      </c>
      <c r="F96" s="4" t="n">
        <v>8647</v>
      </c>
      <c r="G96" s="4" t="n">
        <v>7401</v>
      </c>
      <c r="H96" s="2" t="n">
        <v>85.6</v>
      </c>
      <c r="I96" s="4" t="s">
        <v>27</v>
      </c>
      <c r="J96" s="4" t="n">
        <v>865</v>
      </c>
      <c r="K96" s="4" t="n">
        <v>592</v>
      </c>
      <c r="L96" s="4" t="s">
        <v>27</v>
      </c>
      <c r="M96" s="4" t="s">
        <v>27</v>
      </c>
      <c r="N96" s="4" t="n">
        <v>592</v>
      </c>
      <c r="O96" s="2" t="n">
        <v>68.4</v>
      </c>
      <c r="P96" s="5"/>
    </row>
    <row r="97" customFormat="false" ht="14.65" hidden="false" customHeight="false" outlineLevel="0" collapsed="false">
      <c r="A97" s="0" t="s">
        <v>42</v>
      </c>
      <c r="B97" s="4" t="n">
        <v>183</v>
      </c>
      <c r="C97" s="4" t="n">
        <v>399</v>
      </c>
      <c r="D97" s="4" t="n">
        <v>513</v>
      </c>
      <c r="E97" s="4" t="n">
        <v>4934</v>
      </c>
      <c r="F97" s="4" t="n">
        <v>17810</v>
      </c>
      <c r="G97" s="4" t="n">
        <v>12419</v>
      </c>
      <c r="H97" s="2" t="n">
        <v>69.7</v>
      </c>
      <c r="I97" s="4" t="s">
        <v>27</v>
      </c>
      <c r="J97" s="4" t="n">
        <v>1949</v>
      </c>
      <c r="K97" s="4" t="n">
        <v>1030</v>
      </c>
      <c r="L97" s="4" t="s">
        <v>27</v>
      </c>
      <c r="M97" s="4" t="s">
        <v>27</v>
      </c>
      <c r="N97" s="4" t="n">
        <v>1030</v>
      </c>
      <c r="O97" s="2" t="n">
        <v>52.8</v>
      </c>
      <c r="P97" s="5"/>
    </row>
    <row r="98" customFormat="false" ht="14.65" hidden="false" customHeight="false" outlineLevel="0" collapsed="false">
      <c r="A98" s="0" t="s">
        <v>45</v>
      </c>
      <c r="B98" s="4" t="n">
        <v>219</v>
      </c>
      <c r="C98" s="4" t="n">
        <v>265</v>
      </c>
      <c r="D98" s="4" t="n">
        <v>429</v>
      </c>
      <c r="E98" s="4" t="n">
        <v>10676</v>
      </c>
      <c r="F98" s="4" t="n">
        <v>22525</v>
      </c>
      <c r="G98" s="4" t="n">
        <v>12941</v>
      </c>
      <c r="H98" s="2" t="n">
        <v>57.5</v>
      </c>
      <c r="I98" s="4" t="s">
        <v>27</v>
      </c>
      <c r="J98" s="4" t="n">
        <v>2012</v>
      </c>
      <c r="K98" s="4" t="n">
        <v>1100</v>
      </c>
      <c r="L98" s="4" t="s">
        <v>27</v>
      </c>
      <c r="M98" s="4" t="s">
        <v>27</v>
      </c>
      <c r="N98" s="4" t="n">
        <v>1100</v>
      </c>
      <c r="O98" s="2" t="n">
        <v>54.7</v>
      </c>
      <c r="P98" s="5"/>
    </row>
    <row r="99" customFormat="false" ht="14.65" hidden="false" customHeight="false" outlineLevel="0" collapsed="false">
      <c r="A99" s="0" t="s">
        <v>46</v>
      </c>
      <c r="B99" s="4" t="n">
        <v>1073</v>
      </c>
      <c r="C99" s="4" t="n">
        <v>442</v>
      </c>
      <c r="D99" s="4" t="n">
        <v>1580</v>
      </c>
      <c r="E99" s="4" t="n">
        <v>80657</v>
      </c>
      <c r="F99" s="4" t="n">
        <v>243710</v>
      </c>
      <c r="G99" s="4" t="n">
        <v>224397</v>
      </c>
      <c r="H99" s="2" t="n">
        <v>92.1</v>
      </c>
      <c r="I99" s="4" t="s">
        <v>27</v>
      </c>
      <c r="J99" s="4" t="n">
        <v>23606</v>
      </c>
      <c r="K99" s="4" t="n">
        <v>19073</v>
      </c>
      <c r="L99" s="4" t="s">
        <v>27</v>
      </c>
      <c r="M99" s="4" t="s">
        <v>27</v>
      </c>
      <c r="N99" s="4" t="n">
        <v>19073</v>
      </c>
      <c r="O99" s="2" t="n">
        <v>80.8</v>
      </c>
      <c r="P99" s="5"/>
    </row>
    <row r="100" customFormat="false" ht="14.65" hidden="false" customHeight="false" outlineLevel="0" collapsed="false">
      <c r="A100" s="0" t="s">
        <v>47</v>
      </c>
      <c r="B100" s="4" t="n">
        <v>74</v>
      </c>
      <c r="C100" s="4" t="n">
        <v>201</v>
      </c>
      <c r="D100" s="4" t="n">
        <v>245</v>
      </c>
      <c r="E100" s="4" t="n">
        <v>281</v>
      </c>
      <c r="F100" s="4" t="n">
        <v>4882</v>
      </c>
      <c r="G100" s="4" t="n">
        <v>2993</v>
      </c>
      <c r="H100" s="2" t="n">
        <v>61.3</v>
      </c>
      <c r="I100" s="4" t="s">
        <v>27</v>
      </c>
      <c r="J100" s="4" t="n">
        <v>555</v>
      </c>
      <c r="K100" s="4" t="n">
        <v>226</v>
      </c>
      <c r="L100" s="4" t="s">
        <v>27</v>
      </c>
      <c r="M100" s="4" t="s">
        <v>27</v>
      </c>
      <c r="N100" s="4" t="n">
        <v>226</v>
      </c>
      <c r="O100" s="2" t="n">
        <v>40.7</v>
      </c>
      <c r="P100" s="5"/>
    </row>
    <row r="101" customFormat="false" ht="14.65" hidden="false" customHeight="false" outlineLevel="0" collapsed="false">
      <c r="A101" s="0" t="s">
        <v>48</v>
      </c>
      <c r="B101" s="4" t="n">
        <v>6</v>
      </c>
      <c r="C101" s="4" t="n">
        <v>8</v>
      </c>
      <c r="D101" s="4" t="n">
        <v>10</v>
      </c>
      <c r="E101" s="4" t="n">
        <v>1081</v>
      </c>
      <c r="F101" s="4" t="n">
        <v>912</v>
      </c>
      <c r="G101" s="4" t="n">
        <v>832</v>
      </c>
      <c r="H101" s="2" t="n">
        <v>91.2</v>
      </c>
      <c r="I101" s="4" t="s">
        <v>27</v>
      </c>
      <c r="J101" s="4" t="n">
        <v>83</v>
      </c>
      <c r="K101" s="4" t="n">
        <v>71</v>
      </c>
      <c r="L101" s="4" t="s">
        <v>27</v>
      </c>
      <c r="M101" s="4" t="s">
        <v>27</v>
      </c>
      <c r="N101" s="4" t="n">
        <v>71</v>
      </c>
      <c r="O101" s="2" t="n">
        <v>85.5</v>
      </c>
      <c r="P101" s="5"/>
    </row>
    <row r="102" customFormat="false" ht="14.65" hidden="false" customHeight="false" outlineLevel="0" collapsed="false">
      <c r="A102" s="0" t="s">
        <v>49</v>
      </c>
      <c r="B102" s="4" t="n">
        <v>70</v>
      </c>
      <c r="C102" s="4" t="n">
        <v>71</v>
      </c>
      <c r="D102" s="4" t="n">
        <v>172</v>
      </c>
      <c r="E102" s="4" t="n">
        <v>3295</v>
      </c>
      <c r="F102" s="4" t="n">
        <v>6516</v>
      </c>
      <c r="G102" s="4" t="n">
        <v>3435</v>
      </c>
      <c r="H102" s="2" t="n">
        <v>52.7</v>
      </c>
      <c r="I102" s="4" t="s">
        <v>27</v>
      </c>
      <c r="J102" s="4" t="n">
        <v>669</v>
      </c>
      <c r="K102" s="4" t="n">
        <v>258</v>
      </c>
      <c r="L102" s="4" t="s">
        <v>27</v>
      </c>
      <c r="M102" s="4" t="s">
        <v>27</v>
      </c>
      <c r="N102" s="4" t="n">
        <v>258</v>
      </c>
      <c r="O102" s="2" t="n">
        <v>38.6</v>
      </c>
      <c r="P102" s="5"/>
    </row>
    <row r="103" customFormat="false" ht="14.65" hidden="false" customHeight="false" outlineLevel="0" collapsed="false">
      <c r="A103" s="0" t="s">
        <v>50</v>
      </c>
      <c r="B103" s="4" t="n">
        <v>17</v>
      </c>
      <c r="C103" s="4" t="n">
        <v>16</v>
      </c>
      <c r="D103" s="4" t="n">
        <v>39</v>
      </c>
      <c r="E103" s="4" t="n">
        <v>1521</v>
      </c>
      <c r="F103" s="4" t="n">
        <v>1832</v>
      </c>
      <c r="G103" s="4" t="n">
        <v>1581</v>
      </c>
      <c r="H103" s="2" t="n">
        <v>86.3</v>
      </c>
      <c r="I103" s="4" t="s">
        <v>27</v>
      </c>
      <c r="J103" s="4" t="n">
        <v>183</v>
      </c>
      <c r="K103" s="4" t="n">
        <v>134</v>
      </c>
      <c r="L103" s="4" t="s">
        <v>27</v>
      </c>
      <c r="M103" s="4" t="s">
        <v>27</v>
      </c>
      <c r="N103" s="4" t="n">
        <v>134</v>
      </c>
      <c r="O103" s="2" t="n">
        <v>73.2</v>
      </c>
      <c r="P103" s="5"/>
    </row>
    <row r="104" customFormat="false" ht="14.65" hidden="false" customHeight="false" outlineLevel="0" collapsed="false">
      <c r="A104" s="0" t="s">
        <v>51</v>
      </c>
      <c r="B104" s="4" t="n">
        <v>4</v>
      </c>
      <c r="C104" s="4" t="n">
        <v>2</v>
      </c>
      <c r="D104" s="4" t="n">
        <v>5</v>
      </c>
      <c r="E104" s="4" t="n">
        <v>17</v>
      </c>
      <c r="F104" s="4" t="n">
        <v>46</v>
      </c>
      <c r="G104" s="4" t="n">
        <v>33</v>
      </c>
      <c r="H104" s="2" t="n">
        <v>71.7</v>
      </c>
      <c r="I104" s="4" t="s">
        <v>27</v>
      </c>
      <c r="J104" s="4" t="n">
        <v>5</v>
      </c>
      <c r="K104" s="4" t="n">
        <v>3</v>
      </c>
      <c r="L104" s="4" t="s">
        <v>27</v>
      </c>
      <c r="M104" s="4" t="s">
        <v>27</v>
      </c>
      <c r="N104" s="4" t="n">
        <v>3</v>
      </c>
      <c r="O104" s="2" t="n">
        <v>60</v>
      </c>
      <c r="P104" s="5"/>
    </row>
    <row r="105" customFormat="false" ht="14.65" hidden="false" customHeight="false" outlineLevel="0" collapsed="false">
      <c r="A105" s="0" t="s">
        <v>52</v>
      </c>
      <c r="B105" s="4" t="n">
        <v>17</v>
      </c>
      <c r="C105" s="4" t="n">
        <v>18</v>
      </c>
      <c r="D105" s="4" t="n">
        <v>27</v>
      </c>
      <c r="E105" s="4" t="n">
        <v>1948</v>
      </c>
      <c r="F105" s="4" t="n">
        <v>1942</v>
      </c>
      <c r="G105" s="4" t="n">
        <v>1846</v>
      </c>
      <c r="H105" s="2" t="n">
        <v>95.1</v>
      </c>
      <c r="I105" s="4" t="s">
        <v>27</v>
      </c>
      <c r="J105" s="4" t="n">
        <v>146</v>
      </c>
      <c r="K105" s="4" t="n">
        <v>139</v>
      </c>
      <c r="L105" s="4" t="s">
        <v>27</v>
      </c>
      <c r="M105" s="4" t="s">
        <v>27</v>
      </c>
      <c r="N105" s="4" t="n">
        <v>139</v>
      </c>
      <c r="O105" s="2" t="n">
        <v>95.2</v>
      </c>
      <c r="P105" s="5"/>
    </row>
    <row r="106" customFormat="false" ht="14.65" hidden="false" customHeight="false" outlineLevel="0" collapsed="false">
      <c r="A106" s="0" t="s">
        <v>54</v>
      </c>
      <c r="B106" s="4" t="n">
        <v>1319</v>
      </c>
      <c r="C106" s="4" t="n">
        <v>699</v>
      </c>
      <c r="D106" s="4" t="n">
        <v>1990</v>
      </c>
      <c r="E106" s="4" t="n">
        <v>153205</v>
      </c>
      <c r="F106" s="4" t="n">
        <v>324410</v>
      </c>
      <c r="G106" s="4" t="n">
        <v>299407</v>
      </c>
      <c r="H106" s="2" t="n">
        <v>92.3</v>
      </c>
      <c r="I106" s="4" t="n">
        <v>38</v>
      </c>
      <c r="J106" s="4" t="n">
        <v>29622</v>
      </c>
      <c r="K106" s="4" t="n">
        <v>25231</v>
      </c>
      <c r="L106" s="4" t="s">
        <v>27</v>
      </c>
      <c r="M106" s="4" t="n">
        <v>77</v>
      </c>
      <c r="N106" s="4" t="n">
        <v>25154</v>
      </c>
      <c r="O106" s="2" t="n">
        <v>85.2</v>
      </c>
      <c r="P106" s="5"/>
    </row>
    <row r="107" customFormat="false" ht="14.65" hidden="false" customHeight="false" outlineLevel="0" collapsed="false">
      <c r="A107" s="0" t="s">
        <v>55</v>
      </c>
      <c r="B107" s="4" t="n">
        <v>215</v>
      </c>
      <c r="C107" s="4" t="n">
        <v>273</v>
      </c>
      <c r="D107" s="4" t="n">
        <v>389</v>
      </c>
      <c r="E107" s="4" t="n">
        <v>2259</v>
      </c>
      <c r="F107" s="4" t="n">
        <v>23942</v>
      </c>
      <c r="G107" s="4" t="n">
        <v>12266</v>
      </c>
      <c r="H107" s="2" t="n">
        <v>51.2</v>
      </c>
      <c r="I107" s="4" t="s">
        <v>27</v>
      </c>
      <c r="J107" s="4" t="n">
        <v>1795</v>
      </c>
      <c r="K107" s="4" t="n">
        <v>919</v>
      </c>
      <c r="L107" s="4" t="s">
        <v>27</v>
      </c>
      <c r="M107" s="4" t="s">
        <v>27</v>
      </c>
      <c r="N107" s="4" t="n">
        <v>919</v>
      </c>
      <c r="O107" s="2" t="n">
        <v>51.2</v>
      </c>
      <c r="P107" s="5"/>
    </row>
    <row r="108" customFormat="false" ht="14.65" hidden="false" customHeight="false" outlineLevel="0" collapsed="false">
      <c r="A108" s="0" t="s">
        <v>56</v>
      </c>
      <c r="B108" s="4" t="n">
        <v>51</v>
      </c>
      <c r="C108" s="4" t="n">
        <v>31</v>
      </c>
      <c r="D108" s="4" t="n">
        <v>80</v>
      </c>
      <c r="E108" s="4" t="n">
        <v>4450</v>
      </c>
      <c r="F108" s="4" t="n">
        <v>9540</v>
      </c>
      <c r="G108" s="4" t="n">
        <v>8161</v>
      </c>
      <c r="H108" s="2" t="n">
        <v>85.5</v>
      </c>
      <c r="I108" s="4" t="s">
        <v>27</v>
      </c>
      <c r="J108" s="4" t="n">
        <v>859</v>
      </c>
      <c r="K108" s="4" t="n">
        <v>695</v>
      </c>
      <c r="L108" s="4" t="s">
        <v>27</v>
      </c>
      <c r="M108" s="4" t="s">
        <v>27</v>
      </c>
      <c r="N108" s="4" t="n">
        <v>695</v>
      </c>
      <c r="O108" s="2" t="n">
        <v>80.9</v>
      </c>
      <c r="P108" s="5"/>
    </row>
    <row r="109" customFormat="false" ht="14.65" hidden="false" customHeight="false" outlineLevel="0" collapsed="false">
      <c r="A109" s="0" t="s">
        <v>57</v>
      </c>
      <c r="B109" s="4" t="n">
        <v>96</v>
      </c>
      <c r="C109" s="4" t="n">
        <v>166</v>
      </c>
      <c r="D109" s="4" t="n">
        <v>203</v>
      </c>
      <c r="E109" s="4" t="n">
        <v>552</v>
      </c>
      <c r="F109" s="4" t="n">
        <v>6531</v>
      </c>
      <c r="G109" s="4" t="n">
        <v>4012</v>
      </c>
      <c r="H109" s="2" t="n">
        <v>61.4</v>
      </c>
      <c r="I109" s="4" t="s">
        <v>27</v>
      </c>
      <c r="J109" s="4" t="n">
        <v>767</v>
      </c>
      <c r="K109" s="4" t="n">
        <v>297</v>
      </c>
      <c r="L109" s="4" t="s">
        <v>27</v>
      </c>
      <c r="M109" s="4" t="n">
        <v>2</v>
      </c>
      <c r="N109" s="4" t="n">
        <v>295</v>
      </c>
      <c r="O109" s="2" t="n">
        <v>38.7</v>
      </c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A111" s="0" t="s">
        <v>58</v>
      </c>
      <c r="B111" s="4" t="n">
        <v>12654</v>
      </c>
      <c r="C111" s="4" t="n">
        <v>7416</v>
      </c>
      <c r="D111" s="4" t="n">
        <v>20090</v>
      </c>
      <c r="E111" s="4" t="n">
        <v>1087230</v>
      </c>
      <c r="F111" s="4" t="n">
        <v>2687229</v>
      </c>
      <c r="G111" s="4" t="n">
        <v>2432872</v>
      </c>
      <c r="H111" s="2" t="n">
        <v>90.5</v>
      </c>
      <c r="I111" s="4" t="n">
        <v>337</v>
      </c>
      <c r="J111" s="4" t="n">
        <v>250413</v>
      </c>
      <c r="K111" s="4" t="n">
        <v>207460</v>
      </c>
      <c r="L111" s="4" t="n">
        <v>11</v>
      </c>
      <c r="M111" s="4" t="n">
        <v>1018</v>
      </c>
      <c r="N111" s="4" t="n">
        <v>206431</v>
      </c>
      <c r="O111" s="2" t="n">
        <v>82.8</v>
      </c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A114" s="0" t="s">
        <v>74</v>
      </c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O114" s="4" t="s">
        <v>76</v>
      </c>
      <c r="P114" s="5"/>
    </row>
    <row r="115" customFormat="false" ht="14.65" hidden="false" customHeight="false" outlineLevel="0" collapsed="false">
      <c r="B115" s="4"/>
      <c r="C115" s="4"/>
      <c r="D115" s="4"/>
      <c r="E115" s="4" t="s">
        <v>2</v>
      </c>
      <c r="F115" s="4"/>
      <c r="G115" s="4"/>
      <c r="I115" s="4" t="s">
        <v>2</v>
      </c>
      <c r="J115" s="4"/>
      <c r="K115" s="4"/>
      <c r="L115" s="4"/>
      <c r="M115" s="4"/>
      <c r="P115" s="5"/>
    </row>
    <row r="116" customFormat="false" ht="14.65" hidden="false" customHeight="false" outlineLevel="0" collapsed="false">
      <c r="B116" s="1" t="s">
        <v>3</v>
      </c>
      <c r="E116" s="1" t="s">
        <v>4</v>
      </c>
      <c r="F116" s="1" t="s">
        <v>5</v>
      </c>
      <c r="G116" s="1" t="s">
        <v>5</v>
      </c>
      <c r="H116" s="2" t="s">
        <v>6</v>
      </c>
      <c r="I116" s="1" t="s">
        <v>7</v>
      </c>
      <c r="J116" s="1" t="s">
        <v>8</v>
      </c>
      <c r="K116" s="3" t="s">
        <v>9</v>
      </c>
      <c r="L116" s="3"/>
      <c r="M116" s="3"/>
      <c r="N116" s="3"/>
      <c r="O116" s="2" t="s">
        <v>6</v>
      </c>
      <c r="P116" s="5"/>
    </row>
    <row r="117" customFormat="false" ht="14.65" hidden="false" customHeight="false" outlineLevel="0" collapsed="false">
      <c r="B117" s="1" t="str">
        <f aca="false">"-Km"</f>
        <v>-Km</v>
      </c>
      <c r="C117" s="1" t="s">
        <v>10</v>
      </c>
      <c r="D117" s="1" t="s">
        <v>11</v>
      </c>
      <c r="E117" s="1" t="s">
        <v>12</v>
      </c>
      <c r="F117" s="1" t="s">
        <v>13</v>
      </c>
      <c r="G117" s="1" t="s">
        <v>14</v>
      </c>
      <c r="H117" s="2" t="s">
        <v>15</v>
      </c>
      <c r="I117" s="1" t="s">
        <v>16</v>
      </c>
      <c r="J117" s="1" t="s">
        <v>13</v>
      </c>
      <c r="K117" s="1" t="s">
        <v>17</v>
      </c>
      <c r="L117" s="1" t="s">
        <v>18</v>
      </c>
      <c r="M117" s="1" t="s">
        <v>19</v>
      </c>
      <c r="N117" s="1" t="s">
        <v>20</v>
      </c>
      <c r="O117" s="2" t="s">
        <v>15</v>
      </c>
      <c r="P117" s="5"/>
    </row>
    <row r="118" customFormat="false" ht="14.65" hidden="false" customHeight="false" outlineLevel="0" collapsed="false">
      <c r="B118" s="1" t="str">
        <f aca="false">"(000)"</f>
        <v>(000)</v>
      </c>
      <c r="C118" s="1" t="s">
        <v>21</v>
      </c>
      <c r="D118" s="1" t="s">
        <v>22</v>
      </c>
      <c r="E118" s="1" t="s">
        <v>16</v>
      </c>
      <c r="F118" s="1" t="str">
        <f aca="false">"(000)"</f>
        <v>(000)</v>
      </c>
      <c r="G118" s="1" t="str">
        <f aca="false">"(000)"</f>
        <v>(000)</v>
      </c>
      <c r="H118" s="2" t="s">
        <v>23</v>
      </c>
      <c r="I118" s="1" t="s">
        <v>24</v>
      </c>
      <c r="J118" s="1" t="str">
        <f aca="false">"(000)"</f>
        <v>(000)</v>
      </c>
      <c r="K118" s="1" t="str">
        <f aca="false">"(000)"</f>
        <v>(000)</v>
      </c>
      <c r="L118" s="1" t="str">
        <f aca="false">"(000)"</f>
        <v>(000)</v>
      </c>
      <c r="M118" s="1" t="str">
        <f aca="false">"(000)"</f>
        <v>(000)</v>
      </c>
      <c r="N118" s="1" t="str">
        <f aca="false">"(000)"</f>
        <v>(000)</v>
      </c>
      <c r="O118" s="2" t="s">
        <v>23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60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61</v>
      </c>
      <c r="B122" s="4" t="n">
        <v>3</v>
      </c>
      <c r="C122" s="4" t="n">
        <v>6</v>
      </c>
      <c r="D122" s="4" t="n">
        <v>13</v>
      </c>
      <c r="E122" s="4" t="s">
        <v>27</v>
      </c>
      <c r="F122" s="4" t="s">
        <v>27</v>
      </c>
      <c r="G122" s="4" t="s">
        <v>27</v>
      </c>
      <c r="H122" s="2" t="s">
        <v>27</v>
      </c>
      <c r="I122" s="4" t="n">
        <v>7</v>
      </c>
      <c r="J122" s="4" t="n">
        <v>6</v>
      </c>
      <c r="K122" s="4" t="n">
        <v>6</v>
      </c>
      <c r="L122" s="4" t="s">
        <v>27</v>
      </c>
      <c r="M122" s="4" t="n">
        <v>6</v>
      </c>
      <c r="N122" s="4" t="s">
        <v>27</v>
      </c>
      <c r="O122" s="2" t="n">
        <v>100</v>
      </c>
      <c r="P122" s="5"/>
    </row>
    <row r="123" customFormat="false" ht="14.65" hidden="false" customHeight="false" outlineLevel="0" collapsed="false">
      <c r="A123" s="0" t="s">
        <v>62</v>
      </c>
      <c r="B123" s="4" t="n">
        <v>193</v>
      </c>
      <c r="C123" s="4" t="n">
        <v>360</v>
      </c>
      <c r="D123" s="4" t="n">
        <v>453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1437</v>
      </c>
      <c r="J123" s="4" t="n">
        <v>2126</v>
      </c>
      <c r="K123" s="4" t="n">
        <v>946</v>
      </c>
      <c r="L123" s="4" t="s">
        <v>27</v>
      </c>
      <c r="M123" s="4" t="n">
        <v>946</v>
      </c>
      <c r="N123" s="4" t="s">
        <v>27</v>
      </c>
      <c r="O123" s="2" t="n">
        <v>44.5</v>
      </c>
      <c r="P123" s="5"/>
    </row>
    <row r="124" customFormat="false" ht="14.65" hidden="false" customHeight="false" outlineLevel="0" collapsed="false">
      <c r="A124" s="0" t="s">
        <v>31</v>
      </c>
      <c r="B124" s="4" t="n">
        <v>80</v>
      </c>
      <c r="C124" s="4" t="n">
        <v>176</v>
      </c>
      <c r="D124" s="4" t="n">
        <v>180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209</v>
      </c>
      <c r="J124" s="4" t="n">
        <v>1200</v>
      </c>
      <c r="K124" s="4" t="n">
        <v>571</v>
      </c>
      <c r="L124" s="4" t="s">
        <v>27</v>
      </c>
      <c r="M124" s="4" t="n">
        <v>571</v>
      </c>
      <c r="N124" s="4" t="s">
        <v>27</v>
      </c>
      <c r="O124" s="2" t="n">
        <v>47.6</v>
      </c>
      <c r="P124" s="5"/>
    </row>
    <row r="125" customFormat="false" ht="14.65" hidden="false" customHeight="false" outlineLevel="0" collapsed="false">
      <c r="A125" s="0" t="s">
        <v>63</v>
      </c>
      <c r="B125" s="4" t="n">
        <v>293</v>
      </c>
      <c r="C125" s="4" t="n">
        <v>542</v>
      </c>
      <c r="D125" s="4" t="n">
        <v>654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3313</v>
      </c>
      <c r="J125" s="4" t="n">
        <v>6435</v>
      </c>
      <c r="K125" s="4" t="n">
        <v>2841</v>
      </c>
      <c r="L125" s="4" t="s">
        <v>27</v>
      </c>
      <c r="M125" s="4" t="n">
        <v>2841</v>
      </c>
      <c r="N125" s="4" t="s">
        <v>27</v>
      </c>
      <c r="O125" s="2" t="n">
        <v>44.1</v>
      </c>
      <c r="P125" s="5"/>
    </row>
    <row r="126" customFormat="false" ht="14.65" hidden="false" customHeight="false" outlineLevel="0" collapsed="false">
      <c r="A126" s="0" t="s">
        <v>44</v>
      </c>
      <c r="B126" s="4" t="n">
        <v>39</v>
      </c>
      <c r="C126" s="4" t="n">
        <v>166</v>
      </c>
      <c r="D126" s="4" t="n">
        <v>116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344</v>
      </c>
      <c r="J126" s="4" t="n">
        <v>230</v>
      </c>
      <c r="K126" s="4" t="n">
        <v>83</v>
      </c>
      <c r="L126" s="4" t="s">
        <v>27</v>
      </c>
      <c r="M126" s="4" t="n">
        <v>83</v>
      </c>
      <c r="N126" s="4" t="s">
        <v>27</v>
      </c>
      <c r="O126" s="2" t="n">
        <v>36.1</v>
      </c>
      <c r="P126" s="5"/>
    </row>
    <row r="127" customFormat="false" ht="14.65" hidden="false" customHeight="false" outlineLevel="0" collapsed="false">
      <c r="A127" s="0" t="s">
        <v>64</v>
      </c>
      <c r="B127" s="4" t="n">
        <v>115</v>
      </c>
      <c r="C127" s="4" t="n">
        <v>115</v>
      </c>
      <c r="D127" s="4" t="n">
        <v>217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2978</v>
      </c>
      <c r="J127" s="4" t="n">
        <v>5056</v>
      </c>
      <c r="K127" s="4" t="n">
        <v>3077</v>
      </c>
      <c r="L127" s="4" t="s">
        <v>27</v>
      </c>
      <c r="M127" s="4" t="n">
        <v>3077</v>
      </c>
      <c r="N127" s="4" t="s">
        <v>27</v>
      </c>
      <c r="O127" s="2" t="n">
        <v>60.9</v>
      </c>
      <c r="P127" s="5"/>
    </row>
    <row r="128" customFormat="false" ht="14.65" hidden="false" customHeight="false" outlineLevel="0" collapsed="false">
      <c r="A128" s="0" t="s">
        <v>57</v>
      </c>
      <c r="B128" s="4" t="n">
        <v>27</v>
      </c>
      <c r="C128" s="4" t="n">
        <v>54</v>
      </c>
      <c r="D128" s="4" t="n">
        <v>77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70</v>
      </c>
      <c r="J128" s="4" t="n">
        <v>99</v>
      </c>
      <c r="K128" s="4" t="n">
        <v>40</v>
      </c>
      <c r="L128" s="4" t="s">
        <v>27</v>
      </c>
      <c r="M128" s="4" t="n">
        <v>40</v>
      </c>
      <c r="N128" s="4" t="s">
        <v>27</v>
      </c>
      <c r="O128" s="2" t="n">
        <v>40.4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5</v>
      </c>
      <c r="B130" s="4" t="n">
        <v>750</v>
      </c>
      <c r="C130" s="4" t="n">
        <v>1419</v>
      </c>
      <c r="D130" s="4" t="n">
        <v>1710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9358</v>
      </c>
      <c r="J130" s="4" t="n">
        <v>15152</v>
      </c>
      <c r="K130" s="4" t="n">
        <v>7564</v>
      </c>
      <c r="L130" s="4" t="s">
        <v>27</v>
      </c>
      <c r="M130" s="4" t="n">
        <v>7564</v>
      </c>
      <c r="N130" s="4" t="s">
        <v>27</v>
      </c>
      <c r="O130" s="2" t="n">
        <v>49.9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17</v>
      </c>
      <c r="B132" s="4" t="n">
        <v>13404</v>
      </c>
      <c r="C132" s="4" t="n">
        <v>8835</v>
      </c>
      <c r="D132" s="4" t="n">
        <v>21800</v>
      </c>
      <c r="E132" s="4" t="n">
        <v>1087230</v>
      </c>
      <c r="F132" s="4" t="n">
        <v>2687229</v>
      </c>
      <c r="G132" s="4" t="n">
        <v>2432872</v>
      </c>
      <c r="H132" s="2" t="n">
        <v>90.5</v>
      </c>
      <c r="I132" s="4" t="n">
        <v>9695</v>
      </c>
      <c r="J132" s="4" t="n">
        <v>265565</v>
      </c>
      <c r="K132" s="4" t="n">
        <v>215024</v>
      </c>
      <c r="L132" s="4" t="n">
        <v>11</v>
      </c>
      <c r="M132" s="4" t="n">
        <v>8582</v>
      </c>
      <c r="N132" s="4" t="n">
        <v>206431</v>
      </c>
      <c r="O132" s="2" t="n">
        <v>81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66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7</v>
      </c>
      <c r="B135" s="4" t="n">
        <v>859</v>
      </c>
      <c r="C135" s="4" t="n">
        <v>948</v>
      </c>
      <c r="D135" s="4" t="n">
        <v>1686</v>
      </c>
      <c r="E135" s="4" t="s">
        <v>27</v>
      </c>
      <c r="F135" s="4" t="n">
        <v>126203</v>
      </c>
      <c r="G135" s="4" t="n">
        <v>69891</v>
      </c>
      <c r="H135" s="2" t="n">
        <v>55.4</v>
      </c>
      <c r="I135" s="4" t="s">
        <v>27</v>
      </c>
      <c r="J135" s="4" t="n">
        <v>16092</v>
      </c>
      <c r="K135" s="4" t="n">
        <v>6567</v>
      </c>
      <c r="L135" s="4" t="n">
        <v>11</v>
      </c>
      <c r="M135" s="4" t="n">
        <v>406</v>
      </c>
      <c r="N135" s="4" t="n">
        <v>6150</v>
      </c>
      <c r="O135" s="2" t="n">
        <v>40.8</v>
      </c>
      <c r="P135" s="5"/>
    </row>
    <row r="136" customFormat="false" ht="14.65" hidden="false" customHeight="false" outlineLevel="0" collapsed="false">
      <c r="A136" s="0" t="s">
        <v>68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9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70</v>
      </c>
      <c r="B139" s="4" t="n">
        <v>12545</v>
      </c>
      <c r="C139" s="4" t="n">
        <v>7887</v>
      </c>
      <c r="D139" s="4" t="n">
        <v>20114</v>
      </c>
      <c r="E139" s="4" t="n">
        <v>1087230</v>
      </c>
      <c r="F139" s="4" t="n">
        <v>2561026</v>
      </c>
      <c r="G139" s="4" t="n">
        <v>2362981</v>
      </c>
      <c r="H139" s="2" t="n">
        <v>92.3</v>
      </c>
      <c r="I139" s="4" t="n">
        <v>9695</v>
      </c>
      <c r="J139" s="4" t="n">
        <v>249473</v>
      </c>
      <c r="K139" s="4" t="n">
        <v>208457</v>
      </c>
      <c r="L139" s="4" t="s">
        <v>27</v>
      </c>
      <c r="M139" s="4" t="n">
        <v>8176</v>
      </c>
      <c r="N139" s="4" t="n">
        <v>200281</v>
      </c>
      <c r="O139" s="2" t="n">
        <v>83.6</v>
      </c>
      <c r="P139" s="5"/>
    </row>
    <row r="140" customFormat="false" ht="14.65" hidden="false" customHeight="false" outlineLevel="0" collapsed="false">
      <c r="A140" s="0" t="s">
        <v>71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72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73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7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8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9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80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O148" s="4" t="s">
        <v>81</v>
      </c>
      <c r="P148" s="5"/>
    </row>
    <row r="149" customFormat="false" ht="14.65" hidden="false" customHeight="false" outlineLevel="0" collapsed="false">
      <c r="B149" s="4"/>
      <c r="C149" s="4"/>
      <c r="D149" s="4"/>
      <c r="E149" s="4" t="s">
        <v>2</v>
      </c>
      <c r="F149" s="4"/>
      <c r="G149" s="4"/>
      <c r="I149" s="4" t="s">
        <v>2</v>
      </c>
      <c r="J149" s="4"/>
      <c r="K149" s="4"/>
      <c r="L149" s="4"/>
      <c r="M149" s="4"/>
      <c r="P149" s="5"/>
    </row>
    <row r="150" customFormat="false" ht="14.65" hidden="false" customHeight="false" outlineLevel="0" collapsed="false">
      <c r="B150" s="1" t="s">
        <v>3</v>
      </c>
      <c r="E150" s="1" t="s">
        <v>4</v>
      </c>
      <c r="F150" s="1" t="s">
        <v>5</v>
      </c>
      <c r="G150" s="1" t="s">
        <v>5</v>
      </c>
      <c r="H150" s="2" t="s">
        <v>6</v>
      </c>
      <c r="I150" s="1" t="s">
        <v>7</v>
      </c>
      <c r="J150" s="1" t="s">
        <v>8</v>
      </c>
      <c r="K150" s="3" t="s">
        <v>9</v>
      </c>
      <c r="L150" s="3"/>
      <c r="M150" s="3"/>
      <c r="N150" s="3"/>
      <c r="O150" s="2" t="s">
        <v>6</v>
      </c>
      <c r="P150" s="5"/>
    </row>
    <row r="151" customFormat="false" ht="14.65" hidden="false" customHeight="false" outlineLevel="0" collapsed="false">
      <c r="B151" s="1" t="str">
        <f aca="false">"-Km"</f>
        <v>-Km</v>
      </c>
      <c r="C151" s="1" t="s">
        <v>10</v>
      </c>
      <c r="D151" s="1" t="s">
        <v>11</v>
      </c>
      <c r="E151" s="1" t="s">
        <v>12</v>
      </c>
      <c r="F151" s="1" t="s">
        <v>13</v>
      </c>
      <c r="G151" s="1" t="s">
        <v>14</v>
      </c>
      <c r="H151" s="2" t="s">
        <v>15</v>
      </c>
      <c r="I151" s="1" t="s">
        <v>16</v>
      </c>
      <c r="J151" s="1" t="s">
        <v>13</v>
      </c>
      <c r="K151" s="1" t="s">
        <v>17</v>
      </c>
      <c r="L151" s="1" t="s">
        <v>18</v>
      </c>
      <c r="M151" s="1" t="s">
        <v>19</v>
      </c>
      <c r="N151" s="1" t="s">
        <v>20</v>
      </c>
      <c r="O151" s="2" t="s">
        <v>15</v>
      </c>
      <c r="P151" s="5"/>
    </row>
    <row r="152" customFormat="false" ht="14.65" hidden="false" customHeight="false" outlineLevel="0" collapsed="false">
      <c r="B152" s="1" t="str">
        <f aca="false">"(000)"</f>
        <v>(000)</v>
      </c>
      <c r="C152" s="1" t="s">
        <v>21</v>
      </c>
      <c r="D152" s="1" t="s">
        <v>22</v>
      </c>
      <c r="E152" s="1" t="s">
        <v>16</v>
      </c>
      <c r="F152" s="1" t="str">
        <f aca="false">"(000)"</f>
        <v>(000)</v>
      </c>
      <c r="G152" s="1" t="str">
        <f aca="false">"(000)"</f>
        <v>(000)</v>
      </c>
      <c r="H152" s="2" t="s">
        <v>23</v>
      </c>
      <c r="I152" s="1" t="s">
        <v>24</v>
      </c>
      <c r="J152" s="1" t="str">
        <f aca="false">"(000)"</f>
        <v>(000)</v>
      </c>
      <c r="K152" s="1" t="str">
        <f aca="false">"(000)"</f>
        <v>(000)</v>
      </c>
      <c r="L152" s="1" t="str">
        <f aca="false">"(000)"</f>
        <v>(000)</v>
      </c>
      <c r="M152" s="1" t="str">
        <f aca="false">"(000)"</f>
        <v>(000)</v>
      </c>
      <c r="N152" s="1" t="str">
        <f aca="false">"(000)"</f>
        <v>(000)</v>
      </c>
      <c r="O152" s="2" t="s">
        <v>23</v>
      </c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25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28</v>
      </c>
      <c r="B156" s="4" t="n">
        <v>1011</v>
      </c>
      <c r="C156" s="4" t="n">
        <v>322</v>
      </c>
      <c r="D156" s="4" t="n">
        <v>1433</v>
      </c>
      <c r="E156" s="4" t="n">
        <v>56865</v>
      </c>
      <c r="F156" s="4" t="n">
        <v>274190</v>
      </c>
      <c r="G156" s="4" t="n">
        <v>246018</v>
      </c>
      <c r="H156" s="2" t="n">
        <v>89.7</v>
      </c>
      <c r="I156" s="4" t="n">
        <v>81</v>
      </c>
      <c r="J156" s="4" t="n">
        <v>26950</v>
      </c>
      <c r="K156" s="4" t="n">
        <v>20640</v>
      </c>
      <c r="L156" s="4" t="s">
        <v>27</v>
      </c>
      <c r="M156" s="4" t="n">
        <v>518</v>
      </c>
      <c r="N156" s="4" t="n">
        <v>20122</v>
      </c>
      <c r="O156" s="2" t="n">
        <v>76.6</v>
      </c>
      <c r="P156" s="5"/>
    </row>
    <row r="157" customFormat="false" ht="14.65" hidden="false" customHeight="false" outlineLevel="0" collapsed="false">
      <c r="A157" s="0" t="s">
        <v>30</v>
      </c>
      <c r="B157" s="4" t="n">
        <v>1637</v>
      </c>
      <c r="C157" s="4" t="n">
        <v>381</v>
      </c>
      <c r="D157" s="4" t="n">
        <v>2226</v>
      </c>
      <c r="E157" s="4" t="n">
        <v>76362</v>
      </c>
      <c r="F157" s="4" t="n">
        <v>486345</v>
      </c>
      <c r="G157" s="4" t="n">
        <v>464894</v>
      </c>
      <c r="H157" s="2" t="n">
        <v>95.6</v>
      </c>
      <c r="I157" s="4" t="n">
        <v>416</v>
      </c>
      <c r="J157" s="4" t="n">
        <v>53571</v>
      </c>
      <c r="K157" s="4" t="n">
        <v>43211</v>
      </c>
      <c r="L157" s="4" t="s">
        <v>27</v>
      </c>
      <c r="M157" s="4" t="n">
        <v>3711</v>
      </c>
      <c r="N157" s="4" t="n">
        <v>39500</v>
      </c>
      <c r="O157" s="2" t="n">
        <v>80.7</v>
      </c>
      <c r="P157" s="5"/>
    </row>
    <row r="158" customFormat="false" ht="14.65" hidden="false" customHeight="false" outlineLevel="0" collapsed="false">
      <c r="A158" s="0" t="s">
        <v>32</v>
      </c>
      <c r="B158" s="4" t="n">
        <v>1</v>
      </c>
      <c r="C158" s="4" t="n">
        <v>6</v>
      </c>
      <c r="D158" s="4" t="n">
        <v>4</v>
      </c>
      <c r="E158" s="4" t="s">
        <v>27</v>
      </c>
      <c r="F158" s="4" t="n">
        <v>28</v>
      </c>
      <c r="G158" s="4" t="n">
        <v>27</v>
      </c>
      <c r="H158" s="2" t="n">
        <v>96.4</v>
      </c>
      <c r="I158" s="4" t="s">
        <v>27</v>
      </c>
      <c r="J158" s="4" t="n">
        <v>3</v>
      </c>
      <c r="K158" s="4" t="n">
        <v>2</v>
      </c>
      <c r="L158" s="4" t="s">
        <v>27</v>
      </c>
      <c r="M158" s="4" t="s">
        <v>27</v>
      </c>
      <c r="N158" s="4" t="n">
        <v>2</v>
      </c>
      <c r="O158" s="2" t="n">
        <v>66.7</v>
      </c>
      <c r="P158" s="5"/>
    </row>
    <row r="159" customFormat="false" ht="14.65" hidden="false" customHeight="false" outlineLevel="0" collapsed="false">
      <c r="A159" s="0" t="s">
        <v>33</v>
      </c>
      <c r="B159" s="4" t="n">
        <v>2284</v>
      </c>
      <c r="C159" s="4" t="n">
        <v>640</v>
      </c>
      <c r="D159" s="4" t="n">
        <v>3174</v>
      </c>
      <c r="E159" s="4" t="n">
        <v>120681</v>
      </c>
      <c r="F159" s="4" t="n">
        <v>641920</v>
      </c>
      <c r="G159" s="4" t="n">
        <v>593779</v>
      </c>
      <c r="H159" s="2" t="n">
        <v>92.5</v>
      </c>
      <c r="I159" s="4" t="n">
        <v>391</v>
      </c>
      <c r="J159" s="4" t="n">
        <v>55577</v>
      </c>
      <c r="K159" s="4" t="n">
        <v>50483</v>
      </c>
      <c r="L159" s="4" t="s">
        <v>27</v>
      </c>
      <c r="M159" s="4" t="n">
        <v>2473</v>
      </c>
      <c r="N159" s="4" t="n">
        <v>48010</v>
      </c>
      <c r="O159" s="2" t="n">
        <v>90.8</v>
      </c>
      <c r="P159" s="5"/>
    </row>
    <row r="160" customFormat="false" ht="14.65" hidden="false" customHeight="false" outlineLevel="0" collapsed="false">
      <c r="A160" s="0" t="s">
        <v>34</v>
      </c>
      <c r="B160" s="4" t="n">
        <v>319</v>
      </c>
      <c r="C160" s="4" t="n">
        <v>160</v>
      </c>
      <c r="D160" s="4" t="n">
        <v>496</v>
      </c>
      <c r="E160" s="4" t="n">
        <v>4501</v>
      </c>
      <c r="F160" s="4" t="n">
        <v>50202</v>
      </c>
      <c r="G160" s="4" t="n">
        <v>21090</v>
      </c>
      <c r="H160" s="2" t="n">
        <v>42</v>
      </c>
      <c r="I160" s="4" t="s">
        <v>27</v>
      </c>
      <c r="J160" s="4" t="n">
        <v>7278</v>
      </c>
      <c r="K160" s="4" t="n">
        <v>2089</v>
      </c>
      <c r="L160" s="4" t="n">
        <v>6</v>
      </c>
      <c r="M160" s="4" t="n">
        <v>79</v>
      </c>
      <c r="N160" s="4" t="n">
        <v>2004</v>
      </c>
      <c r="O160" s="2" t="n">
        <v>28.7</v>
      </c>
      <c r="P160" s="5"/>
    </row>
    <row r="161" customFormat="false" ht="14.65" hidden="false" customHeight="false" outlineLevel="0" collapsed="false">
      <c r="A161" s="0" t="s">
        <v>35</v>
      </c>
      <c r="B161" s="4" t="n">
        <v>12</v>
      </c>
      <c r="C161" s="4" t="n">
        <v>16</v>
      </c>
      <c r="D161" s="4" t="n">
        <v>25</v>
      </c>
      <c r="E161" s="4" t="n">
        <v>1884</v>
      </c>
      <c r="F161" s="4" t="n">
        <v>1545</v>
      </c>
      <c r="G161" s="4" t="n">
        <v>1418</v>
      </c>
      <c r="H161" s="2" t="n">
        <v>91.8</v>
      </c>
      <c r="I161" s="4" t="s">
        <v>27</v>
      </c>
      <c r="J161" s="4" t="n">
        <v>167</v>
      </c>
      <c r="K161" s="4" t="n">
        <v>111</v>
      </c>
      <c r="L161" s="4" t="s">
        <v>27</v>
      </c>
      <c r="M161" s="4" t="s">
        <v>27</v>
      </c>
      <c r="N161" s="4" t="n">
        <v>111</v>
      </c>
      <c r="O161" s="2" t="n">
        <v>66.5</v>
      </c>
      <c r="P161" s="5"/>
    </row>
    <row r="162" customFormat="false" ht="14.65" hidden="false" customHeight="false" outlineLevel="0" collapsed="false">
      <c r="A162" s="0" t="s">
        <v>36</v>
      </c>
      <c r="B162" s="4" t="n">
        <v>2</v>
      </c>
      <c r="C162" s="4" t="n">
        <v>20</v>
      </c>
      <c r="D162" s="4" t="n">
        <v>8</v>
      </c>
      <c r="E162" s="4" t="s">
        <v>27</v>
      </c>
      <c r="F162" s="4" t="n">
        <v>183</v>
      </c>
      <c r="G162" s="4" t="n">
        <v>98</v>
      </c>
      <c r="H162" s="2" t="n">
        <v>53.6</v>
      </c>
      <c r="I162" s="4" t="s">
        <v>27</v>
      </c>
      <c r="J162" s="4" t="n">
        <v>17</v>
      </c>
      <c r="K162" s="4" t="n">
        <v>8</v>
      </c>
      <c r="L162" s="4" t="s">
        <v>27</v>
      </c>
      <c r="M162" s="4" t="s">
        <v>27</v>
      </c>
      <c r="N162" s="4" t="n">
        <v>8</v>
      </c>
      <c r="O162" s="2" t="n">
        <v>47.1</v>
      </c>
      <c r="P162" s="5"/>
    </row>
    <row r="163" customFormat="false" ht="14.65" hidden="false" customHeight="false" outlineLevel="0" collapsed="false">
      <c r="A163" s="0" t="s">
        <v>37</v>
      </c>
      <c r="B163" s="4" t="n">
        <v>60</v>
      </c>
      <c r="C163" s="4" t="n">
        <v>88</v>
      </c>
      <c r="D163" s="4" t="n">
        <v>71</v>
      </c>
      <c r="E163" s="4" t="n">
        <v>258</v>
      </c>
      <c r="F163" s="4" t="n">
        <v>4150</v>
      </c>
      <c r="G163" s="4" t="n">
        <v>2599</v>
      </c>
      <c r="H163" s="2" t="n">
        <v>62.6</v>
      </c>
      <c r="I163" s="4" t="s">
        <v>27</v>
      </c>
      <c r="J163" s="4" t="n">
        <v>404</v>
      </c>
      <c r="K163" s="4" t="n">
        <v>218</v>
      </c>
      <c r="L163" s="4" t="s">
        <v>27</v>
      </c>
      <c r="M163" s="4" t="n">
        <v>3</v>
      </c>
      <c r="N163" s="4" t="n">
        <v>215</v>
      </c>
      <c r="O163" s="2" t="n">
        <v>54</v>
      </c>
      <c r="P163" s="5"/>
    </row>
    <row r="164" customFormat="false" ht="14.65" hidden="false" customHeight="false" outlineLevel="0" collapsed="false">
      <c r="A164" s="0" t="s">
        <v>40</v>
      </c>
      <c r="B164" s="4" t="n">
        <v>954</v>
      </c>
      <c r="C164" s="4" t="n">
        <v>242</v>
      </c>
      <c r="D164" s="4" t="n">
        <v>1279</v>
      </c>
      <c r="E164" s="4" t="n">
        <v>40629</v>
      </c>
      <c r="F164" s="4" t="n">
        <v>311972</v>
      </c>
      <c r="G164" s="4" t="n">
        <v>262086</v>
      </c>
      <c r="H164" s="2" t="n">
        <v>84</v>
      </c>
      <c r="I164" s="4" t="n">
        <v>49</v>
      </c>
      <c r="J164" s="4" t="n">
        <v>35273</v>
      </c>
      <c r="K164" s="4" t="n">
        <v>22578</v>
      </c>
      <c r="L164" s="4" t="s">
        <v>27</v>
      </c>
      <c r="M164" s="4" t="n">
        <v>300</v>
      </c>
      <c r="N164" s="4" t="n">
        <v>22278</v>
      </c>
      <c r="O164" s="2" t="n">
        <v>64</v>
      </c>
      <c r="P164" s="5"/>
    </row>
    <row r="165" customFormat="false" ht="14.65" hidden="false" customHeight="false" outlineLevel="0" collapsed="false">
      <c r="A165" s="0" t="s">
        <v>42</v>
      </c>
      <c r="B165" s="4" t="n">
        <v>84</v>
      </c>
      <c r="C165" s="4" t="n">
        <v>210</v>
      </c>
      <c r="D165" s="4" t="n">
        <v>229</v>
      </c>
      <c r="E165" s="4" t="n">
        <v>596</v>
      </c>
      <c r="F165" s="4" t="n">
        <v>8371</v>
      </c>
      <c r="G165" s="4" t="n">
        <v>2852</v>
      </c>
      <c r="H165" s="2" t="n">
        <v>34.1</v>
      </c>
      <c r="I165" s="4" t="s">
        <v>27</v>
      </c>
      <c r="J165" s="4" t="n">
        <v>926</v>
      </c>
      <c r="K165" s="4" t="n">
        <v>236</v>
      </c>
      <c r="L165" s="4" t="s">
        <v>27</v>
      </c>
      <c r="M165" s="4" t="s">
        <v>27</v>
      </c>
      <c r="N165" s="4" t="n">
        <v>236</v>
      </c>
      <c r="O165" s="2" t="n">
        <v>25.5</v>
      </c>
      <c r="P165" s="5"/>
    </row>
    <row r="166" customFormat="false" ht="14.65" hidden="false" customHeight="false" outlineLevel="0" collapsed="false">
      <c r="A166" s="0" t="s">
        <v>45</v>
      </c>
      <c r="B166" s="4" t="n">
        <v>3</v>
      </c>
      <c r="C166" s="4" t="n">
        <v>2</v>
      </c>
      <c r="D166" s="4" t="n">
        <v>4</v>
      </c>
      <c r="E166" s="4" t="n">
        <v>146</v>
      </c>
      <c r="F166" s="4" t="n">
        <v>279</v>
      </c>
      <c r="G166" s="4" t="n">
        <v>196</v>
      </c>
      <c r="H166" s="2" t="n">
        <v>70.3</v>
      </c>
      <c r="I166" s="4" t="s">
        <v>27</v>
      </c>
      <c r="J166" s="4" t="n">
        <v>25</v>
      </c>
      <c r="K166" s="4" t="n">
        <v>17</v>
      </c>
      <c r="L166" s="4" t="s">
        <v>27</v>
      </c>
      <c r="M166" s="4" t="s">
        <v>27</v>
      </c>
      <c r="N166" s="4" t="n">
        <v>17</v>
      </c>
      <c r="O166" s="2" t="n">
        <v>68</v>
      </c>
      <c r="P166" s="5"/>
    </row>
    <row r="167" customFormat="false" ht="14.65" hidden="false" customHeight="false" outlineLevel="0" collapsed="false">
      <c r="A167" s="0" t="s">
        <v>46</v>
      </c>
      <c r="B167" s="4" t="n">
        <v>163</v>
      </c>
      <c r="C167" s="4" t="n">
        <v>71</v>
      </c>
      <c r="D167" s="4" t="n">
        <v>242</v>
      </c>
      <c r="E167" s="4" t="n">
        <v>14459</v>
      </c>
      <c r="F167" s="4" t="n">
        <v>38355</v>
      </c>
      <c r="G167" s="4" t="n">
        <v>35414</v>
      </c>
      <c r="H167" s="2" t="n">
        <v>92.3</v>
      </c>
      <c r="I167" s="4" t="s">
        <v>27</v>
      </c>
      <c r="J167" s="4" t="n">
        <v>3712</v>
      </c>
      <c r="K167" s="4" t="n">
        <v>3011</v>
      </c>
      <c r="L167" s="4" t="s">
        <v>27</v>
      </c>
      <c r="M167" s="4" t="s">
        <v>27</v>
      </c>
      <c r="N167" s="4" t="n">
        <v>3011</v>
      </c>
      <c r="O167" s="2" t="n">
        <v>81.1</v>
      </c>
      <c r="P167" s="5"/>
    </row>
    <row r="168" customFormat="false" ht="14.65" hidden="false" customHeight="false" outlineLevel="0" collapsed="false">
      <c r="A168" s="0" t="s">
        <v>48</v>
      </c>
      <c r="B168" s="4" t="n">
        <v>12</v>
      </c>
      <c r="C168" s="4" t="n">
        <v>16</v>
      </c>
      <c r="D168" s="4" t="n">
        <v>22</v>
      </c>
      <c r="E168" s="4" t="n">
        <v>1394</v>
      </c>
      <c r="F168" s="4" t="n">
        <v>1797</v>
      </c>
      <c r="G168" s="4" t="n">
        <v>1058</v>
      </c>
      <c r="H168" s="2" t="n">
        <v>58.9</v>
      </c>
      <c r="I168" s="4" t="s">
        <v>27</v>
      </c>
      <c r="J168" s="4" t="n">
        <v>163</v>
      </c>
      <c r="K168" s="4" t="n">
        <v>90</v>
      </c>
      <c r="L168" s="4" t="s">
        <v>27</v>
      </c>
      <c r="M168" s="4" t="s">
        <v>27</v>
      </c>
      <c r="N168" s="4" t="n">
        <v>90</v>
      </c>
      <c r="O168" s="2" t="n">
        <v>55.2</v>
      </c>
      <c r="P168" s="5"/>
    </row>
    <row r="169" customFormat="false" ht="14.65" hidden="false" customHeight="false" outlineLevel="0" collapsed="false">
      <c r="A169" s="0" t="s">
        <v>52</v>
      </c>
      <c r="B169" s="4" t="n">
        <v>17</v>
      </c>
      <c r="C169" s="4" t="n">
        <v>8</v>
      </c>
      <c r="D169" s="4" t="n">
        <v>24</v>
      </c>
      <c r="E169" s="4" t="n">
        <v>863</v>
      </c>
      <c r="F169" s="4" t="n">
        <v>1969</v>
      </c>
      <c r="G169" s="4" t="n">
        <v>1863</v>
      </c>
      <c r="H169" s="2" t="n">
        <v>94.6</v>
      </c>
      <c r="I169" s="4" t="s">
        <v>27</v>
      </c>
      <c r="J169" s="4" t="n">
        <v>148</v>
      </c>
      <c r="K169" s="4" t="n">
        <v>140</v>
      </c>
      <c r="L169" s="4" t="s">
        <v>27</v>
      </c>
      <c r="M169" s="4" t="s">
        <v>27</v>
      </c>
      <c r="N169" s="4" t="n">
        <v>140</v>
      </c>
      <c r="O169" s="2" t="n">
        <v>94.6</v>
      </c>
      <c r="P169" s="5"/>
    </row>
    <row r="170" customFormat="false" ht="14.65" hidden="false" customHeight="false" outlineLevel="0" collapsed="false">
      <c r="A170" s="0" t="s">
        <v>53</v>
      </c>
      <c r="B170" s="4" t="n">
        <v>20</v>
      </c>
      <c r="C170" s="4" t="n">
        <v>16</v>
      </c>
      <c r="D170" s="4" t="n">
        <v>30</v>
      </c>
      <c r="E170" s="4" t="n">
        <v>1260</v>
      </c>
      <c r="F170" s="4" t="n">
        <v>1924</v>
      </c>
      <c r="G170" s="4" t="n">
        <v>1622</v>
      </c>
      <c r="H170" s="2" t="n">
        <v>84.3</v>
      </c>
      <c r="I170" s="4" t="s">
        <v>27</v>
      </c>
      <c r="J170" s="4" t="n">
        <v>203</v>
      </c>
      <c r="K170" s="4" t="n">
        <v>130</v>
      </c>
      <c r="L170" s="4" t="s">
        <v>27</v>
      </c>
      <c r="M170" s="4" t="s">
        <v>27</v>
      </c>
      <c r="N170" s="4" t="n">
        <v>130</v>
      </c>
      <c r="O170" s="2" t="n">
        <v>64</v>
      </c>
      <c r="P170" s="5"/>
    </row>
    <row r="171" customFormat="false" ht="14.65" hidden="false" customHeight="false" outlineLevel="0" collapsed="false">
      <c r="A171" s="0" t="s">
        <v>54</v>
      </c>
      <c r="B171" s="4" t="n">
        <v>1316</v>
      </c>
      <c r="C171" s="4" t="n">
        <v>400</v>
      </c>
      <c r="D171" s="4" t="n">
        <v>1812</v>
      </c>
      <c r="E171" s="4" t="n">
        <v>50196</v>
      </c>
      <c r="F171" s="4" t="n">
        <v>383942</v>
      </c>
      <c r="G171" s="4" t="n">
        <v>338130</v>
      </c>
      <c r="H171" s="2" t="n">
        <v>88.1</v>
      </c>
      <c r="I171" s="4" t="n">
        <v>43</v>
      </c>
      <c r="J171" s="4" t="n">
        <v>34661</v>
      </c>
      <c r="K171" s="4" t="n">
        <v>28594</v>
      </c>
      <c r="L171" s="4" t="s">
        <v>27</v>
      </c>
      <c r="M171" s="4" t="n">
        <v>192</v>
      </c>
      <c r="N171" s="4" t="n">
        <v>28402</v>
      </c>
      <c r="O171" s="2" t="n">
        <v>82.5</v>
      </c>
      <c r="P171" s="5"/>
    </row>
    <row r="172" customFormat="false" ht="14.65" hidden="false" customHeight="false" outlineLevel="0" collapsed="false">
      <c r="A172" s="0" t="s">
        <v>55</v>
      </c>
      <c r="B172" s="4" t="n">
        <v>13</v>
      </c>
      <c r="C172" s="4" t="n">
        <v>12</v>
      </c>
      <c r="D172" s="4" t="n">
        <v>22</v>
      </c>
      <c r="E172" s="4" t="n">
        <v>742</v>
      </c>
      <c r="F172" s="4" t="n">
        <v>1474</v>
      </c>
      <c r="G172" s="4" t="n">
        <v>1130</v>
      </c>
      <c r="H172" s="2" t="n">
        <v>76.7</v>
      </c>
      <c r="I172" s="4" t="s">
        <v>27</v>
      </c>
      <c r="J172" s="4" t="n">
        <v>111</v>
      </c>
      <c r="K172" s="4" t="n">
        <v>85</v>
      </c>
      <c r="L172" s="4" t="s">
        <v>27</v>
      </c>
      <c r="M172" s="4" t="s">
        <v>27</v>
      </c>
      <c r="N172" s="4" t="n">
        <v>85</v>
      </c>
      <c r="O172" s="2" t="n">
        <v>76.6</v>
      </c>
      <c r="P172" s="5"/>
    </row>
    <row r="173" customFormat="false" ht="14.65" hidden="false" customHeight="false" outlineLevel="0" collapsed="false">
      <c r="A173" s="0" t="s">
        <v>56</v>
      </c>
      <c r="B173" s="4" t="n">
        <v>125</v>
      </c>
      <c r="C173" s="4" t="n">
        <v>45</v>
      </c>
      <c r="D173" s="4" t="n">
        <v>182</v>
      </c>
      <c r="E173" s="4" t="n">
        <v>6368</v>
      </c>
      <c r="F173" s="4" t="n">
        <v>23467</v>
      </c>
      <c r="G173" s="4" t="n">
        <v>19805</v>
      </c>
      <c r="H173" s="2" t="n">
        <v>84.4</v>
      </c>
      <c r="I173" s="4" t="n">
        <v>2</v>
      </c>
      <c r="J173" s="4" t="n">
        <v>2114</v>
      </c>
      <c r="K173" s="4" t="n">
        <v>1689</v>
      </c>
      <c r="L173" s="4" t="s">
        <v>27</v>
      </c>
      <c r="M173" s="4" t="n">
        <v>5</v>
      </c>
      <c r="N173" s="4" t="n">
        <v>1684</v>
      </c>
      <c r="O173" s="2" t="n">
        <v>79.9</v>
      </c>
      <c r="P173" s="5"/>
    </row>
    <row r="174" customFormat="false" ht="14.65" hidden="false" customHeight="false" outlineLevel="0" collapsed="false">
      <c r="A174" s="0" t="s">
        <v>57</v>
      </c>
      <c r="B174" s="4" t="n">
        <v>20</v>
      </c>
      <c r="C174" s="4" t="n">
        <v>49</v>
      </c>
      <c r="D174" s="4" t="n">
        <v>47</v>
      </c>
      <c r="E174" s="4" t="s">
        <v>27</v>
      </c>
      <c r="F174" s="4" t="n">
        <v>1447</v>
      </c>
      <c r="G174" s="4" t="n">
        <v>528</v>
      </c>
      <c r="H174" s="2" t="n">
        <v>36.5</v>
      </c>
      <c r="I174" s="4" t="s">
        <v>27</v>
      </c>
      <c r="J174" s="4" t="n">
        <v>153</v>
      </c>
      <c r="K174" s="4" t="n">
        <v>40</v>
      </c>
      <c r="L174" s="4" t="s">
        <v>27</v>
      </c>
      <c r="M174" s="4" t="n">
        <v>1</v>
      </c>
      <c r="N174" s="4" t="n">
        <v>39</v>
      </c>
      <c r="O174" s="2" t="n">
        <v>26.1</v>
      </c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A176" s="0" t="s">
        <v>58</v>
      </c>
      <c r="B176" s="4" t="n">
        <v>8053</v>
      </c>
      <c r="C176" s="4" t="n">
        <v>2704</v>
      </c>
      <c r="D176" s="4" t="n">
        <v>11330</v>
      </c>
      <c r="E176" s="4" t="n">
        <v>377204</v>
      </c>
      <c r="F176" s="4" t="n">
        <v>2233560</v>
      </c>
      <c r="G176" s="4" t="n">
        <v>1994607</v>
      </c>
      <c r="H176" s="2" t="n">
        <v>89.3</v>
      </c>
      <c r="I176" s="4" t="n">
        <v>982</v>
      </c>
      <c r="J176" s="4" t="n">
        <v>221456</v>
      </c>
      <c r="K176" s="4" t="n">
        <v>173372</v>
      </c>
      <c r="L176" s="4" t="n">
        <v>6</v>
      </c>
      <c r="M176" s="4" t="n">
        <v>7282</v>
      </c>
      <c r="N176" s="4" t="n">
        <v>166084</v>
      </c>
      <c r="O176" s="2" t="n">
        <v>78.3</v>
      </c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A179" s="0" t="s">
        <v>60</v>
      </c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A181" s="0" t="s">
        <v>62</v>
      </c>
      <c r="B181" s="4" t="n">
        <v>110</v>
      </c>
      <c r="C181" s="4" t="n">
        <v>119</v>
      </c>
      <c r="D181" s="4" t="n">
        <v>219</v>
      </c>
      <c r="E181" s="4" t="s">
        <v>27</v>
      </c>
      <c r="F181" s="4" t="s">
        <v>27</v>
      </c>
      <c r="G181" s="4" t="s">
        <v>27</v>
      </c>
      <c r="H181" s="2" t="s">
        <v>27</v>
      </c>
      <c r="I181" s="4" t="n">
        <v>453</v>
      </c>
      <c r="J181" s="4" t="n">
        <v>1230</v>
      </c>
      <c r="K181" s="4" t="n">
        <v>514</v>
      </c>
      <c r="L181" s="4" t="s">
        <v>27</v>
      </c>
      <c r="M181" s="4" t="n">
        <v>514</v>
      </c>
      <c r="N181" s="4" t="s">
        <v>27</v>
      </c>
      <c r="O181" s="2" t="n">
        <v>41.8</v>
      </c>
      <c r="P181" s="5"/>
    </row>
    <row r="182" customFormat="false" ht="14.65" hidden="false" customHeight="false" outlineLevel="0" collapsed="false">
      <c r="A182" s="0" t="s">
        <v>63</v>
      </c>
      <c r="B182" s="4" t="n">
        <v>44</v>
      </c>
      <c r="C182" s="4" t="n">
        <v>18</v>
      </c>
      <c r="D182" s="4" t="n">
        <v>62</v>
      </c>
      <c r="E182" s="4" t="s">
        <v>27</v>
      </c>
      <c r="F182" s="4" t="s">
        <v>27</v>
      </c>
      <c r="G182" s="4" t="s">
        <v>27</v>
      </c>
      <c r="H182" s="2" t="s">
        <v>27</v>
      </c>
      <c r="I182" s="4" t="n">
        <v>95</v>
      </c>
      <c r="J182" s="4" t="n">
        <v>2028</v>
      </c>
      <c r="K182" s="4" t="n">
        <v>1099</v>
      </c>
      <c r="L182" s="4" t="s">
        <v>27</v>
      </c>
      <c r="M182" s="4" t="n">
        <v>1099</v>
      </c>
      <c r="N182" s="4" t="s">
        <v>27</v>
      </c>
      <c r="O182" s="2" t="n">
        <v>54.2</v>
      </c>
      <c r="P182" s="5"/>
    </row>
    <row r="183" customFormat="false" ht="14.65" hidden="false" customHeight="false" outlineLevel="0" collapsed="false">
      <c r="A183" s="0" t="s">
        <v>64</v>
      </c>
      <c r="B183" s="4" t="n">
        <v>239</v>
      </c>
      <c r="C183" s="4" t="n">
        <v>111</v>
      </c>
      <c r="D183" s="4" t="n">
        <v>377</v>
      </c>
      <c r="E183" s="4" t="s">
        <v>27</v>
      </c>
      <c r="F183" s="4" t="s">
        <v>27</v>
      </c>
      <c r="G183" s="4" t="s">
        <v>27</v>
      </c>
      <c r="H183" s="2" t="s">
        <v>27</v>
      </c>
      <c r="I183" s="4" t="n">
        <v>1125</v>
      </c>
      <c r="J183" s="4" t="n">
        <v>19851</v>
      </c>
      <c r="K183" s="4" t="n">
        <v>10801</v>
      </c>
      <c r="L183" s="4" t="s">
        <v>27</v>
      </c>
      <c r="M183" s="4" t="n">
        <v>10801</v>
      </c>
      <c r="N183" s="4" t="s">
        <v>27</v>
      </c>
      <c r="O183" s="2" t="n">
        <v>54.4</v>
      </c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A185" s="0" t="s">
        <v>65</v>
      </c>
      <c r="B185" s="4" t="n">
        <v>393</v>
      </c>
      <c r="C185" s="4" t="n">
        <v>248</v>
      </c>
      <c r="D185" s="4" t="n">
        <v>658</v>
      </c>
      <c r="E185" s="4" t="s">
        <v>27</v>
      </c>
      <c r="F185" s="4" t="s">
        <v>27</v>
      </c>
      <c r="G185" s="4" t="s">
        <v>27</v>
      </c>
      <c r="H185" s="2" t="s">
        <v>27</v>
      </c>
      <c r="I185" s="4" t="n">
        <v>1673</v>
      </c>
      <c r="J185" s="4" t="n">
        <v>23109</v>
      </c>
      <c r="K185" s="4" t="n">
        <v>12414</v>
      </c>
      <c r="L185" s="4" t="s">
        <v>27</v>
      </c>
      <c r="M185" s="4" t="n">
        <v>12414</v>
      </c>
      <c r="N185" s="4" t="s">
        <v>27</v>
      </c>
      <c r="O185" s="2" t="n">
        <v>53.7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A187" s="0" t="s">
        <v>17</v>
      </c>
      <c r="B187" s="4" t="n">
        <v>8446</v>
      </c>
      <c r="C187" s="4" t="n">
        <v>2952</v>
      </c>
      <c r="D187" s="4" t="n">
        <v>11988</v>
      </c>
      <c r="E187" s="4" t="n">
        <v>377204</v>
      </c>
      <c r="F187" s="4" t="n">
        <v>2233560</v>
      </c>
      <c r="G187" s="4" t="n">
        <v>1994607</v>
      </c>
      <c r="H187" s="2" t="n">
        <v>89.3</v>
      </c>
      <c r="I187" s="4" t="n">
        <v>2655</v>
      </c>
      <c r="J187" s="4" t="n">
        <v>244565</v>
      </c>
      <c r="K187" s="4" t="n">
        <v>185786</v>
      </c>
      <c r="L187" s="4" t="n">
        <v>6</v>
      </c>
      <c r="M187" s="4" t="n">
        <v>19696</v>
      </c>
      <c r="N187" s="4" t="n">
        <v>166084</v>
      </c>
      <c r="O187" s="2" t="n">
        <v>76</v>
      </c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A189" s="0" t="s">
        <v>66</v>
      </c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7</v>
      </c>
      <c r="B190" s="4" t="n">
        <v>320</v>
      </c>
      <c r="C190" s="4" t="n">
        <v>170</v>
      </c>
      <c r="D190" s="4" t="n">
        <v>498</v>
      </c>
      <c r="E190" s="4" t="s">
        <v>27</v>
      </c>
      <c r="F190" s="4" t="n">
        <v>51544</v>
      </c>
      <c r="G190" s="4" t="n">
        <v>21863</v>
      </c>
      <c r="H190" s="2" t="n">
        <v>42.4</v>
      </c>
      <c r="I190" s="4" t="s">
        <v>27</v>
      </c>
      <c r="J190" s="4" t="n">
        <v>8647</v>
      </c>
      <c r="K190" s="4" t="n">
        <v>2846</v>
      </c>
      <c r="L190" s="4" t="n">
        <v>6</v>
      </c>
      <c r="M190" s="4" t="n">
        <v>839</v>
      </c>
      <c r="N190" s="4" t="n">
        <v>2001</v>
      </c>
      <c r="O190" s="2" t="n">
        <v>32.9</v>
      </c>
      <c r="P190" s="5"/>
    </row>
    <row r="191" customFormat="false" ht="14.65" hidden="false" customHeight="false" outlineLevel="0" collapsed="false">
      <c r="A191" s="0" t="s">
        <v>68</v>
      </c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9</v>
      </c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70</v>
      </c>
      <c r="B194" s="4" t="n">
        <v>8126</v>
      </c>
      <c r="C194" s="4" t="n">
        <v>2782</v>
      </c>
      <c r="D194" s="4" t="n">
        <v>11490</v>
      </c>
      <c r="E194" s="4" t="n">
        <v>377204</v>
      </c>
      <c r="F194" s="4" t="n">
        <v>2182016</v>
      </c>
      <c r="G194" s="4" t="n">
        <v>1972744</v>
      </c>
      <c r="H194" s="2" t="n">
        <v>90.4</v>
      </c>
      <c r="I194" s="4" t="n">
        <v>2655</v>
      </c>
      <c r="J194" s="4" t="n">
        <v>235918</v>
      </c>
      <c r="K194" s="4" t="n">
        <v>182940</v>
      </c>
      <c r="L194" s="4" t="s">
        <v>27</v>
      </c>
      <c r="M194" s="4" t="n">
        <v>18857</v>
      </c>
      <c r="N194" s="4" t="n">
        <v>164083</v>
      </c>
      <c r="O194" s="2" t="n">
        <v>77.5</v>
      </c>
      <c r="P194" s="5"/>
    </row>
    <row r="195" customFormat="false" ht="14.65" hidden="false" customHeight="false" outlineLevel="0" collapsed="false">
      <c r="A195" s="0" t="s">
        <v>71</v>
      </c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72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73</v>
      </c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82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83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O201" s="4" t="s">
        <v>84</v>
      </c>
      <c r="P201" s="5"/>
    </row>
    <row r="202" customFormat="false" ht="14.65" hidden="false" customHeight="false" outlineLevel="0" collapsed="false">
      <c r="B202" s="4"/>
      <c r="C202" s="4"/>
      <c r="D202" s="4"/>
      <c r="E202" s="4" t="s">
        <v>2</v>
      </c>
      <c r="F202" s="4"/>
      <c r="G202" s="4"/>
      <c r="I202" s="4" t="s">
        <v>2</v>
      </c>
      <c r="J202" s="4"/>
      <c r="K202" s="4"/>
      <c r="L202" s="4"/>
      <c r="M202" s="4"/>
      <c r="P202" s="5"/>
    </row>
    <row r="203" customFormat="false" ht="14.65" hidden="false" customHeight="false" outlineLevel="0" collapsed="false">
      <c r="B203" s="1" t="s">
        <v>3</v>
      </c>
      <c r="E203" s="1" t="s">
        <v>4</v>
      </c>
      <c r="F203" s="1" t="s">
        <v>5</v>
      </c>
      <c r="G203" s="1" t="s">
        <v>5</v>
      </c>
      <c r="H203" s="2" t="s">
        <v>6</v>
      </c>
      <c r="I203" s="1" t="s">
        <v>7</v>
      </c>
      <c r="J203" s="1" t="s">
        <v>8</v>
      </c>
      <c r="K203" s="3" t="s">
        <v>9</v>
      </c>
      <c r="L203" s="3"/>
      <c r="M203" s="3"/>
      <c r="N203" s="3"/>
      <c r="O203" s="2" t="s">
        <v>6</v>
      </c>
      <c r="P203" s="5"/>
    </row>
    <row r="204" customFormat="false" ht="14.65" hidden="false" customHeight="false" outlineLevel="0" collapsed="false">
      <c r="B204" s="1" t="str">
        <f aca="false">"-Km"</f>
        <v>-Km</v>
      </c>
      <c r="C204" s="1" t="s">
        <v>10</v>
      </c>
      <c r="D204" s="1" t="s">
        <v>11</v>
      </c>
      <c r="E204" s="1" t="s">
        <v>12</v>
      </c>
      <c r="F204" s="1" t="s">
        <v>13</v>
      </c>
      <c r="G204" s="1" t="s">
        <v>14</v>
      </c>
      <c r="H204" s="2" t="s">
        <v>15</v>
      </c>
      <c r="I204" s="1" t="s">
        <v>16</v>
      </c>
      <c r="J204" s="1" t="s">
        <v>13</v>
      </c>
      <c r="K204" s="1" t="s">
        <v>17</v>
      </c>
      <c r="L204" s="1" t="s">
        <v>18</v>
      </c>
      <c r="M204" s="1" t="s">
        <v>19</v>
      </c>
      <c r="N204" s="1" t="s">
        <v>20</v>
      </c>
      <c r="O204" s="2" t="s">
        <v>15</v>
      </c>
      <c r="P204" s="5"/>
    </row>
    <row r="205" customFormat="false" ht="14.65" hidden="false" customHeight="false" outlineLevel="0" collapsed="false">
      <c r="B205" s="1" t="str">
        <f aca="false">"(000)"</f>
        <v>(000)</v>
      </c>
      <c r="C205" s="1" t="s">
        <v>21</v>
      </c>
      <c r="D205" s="1" t="s">
        <v>22</v>
      </c>
      <c r="E205" s="1" t="s">
        <v>16</v>
      </c>
      <c r="F205" s="1" t="str">
        <f aca="false">"(000)"</f>
        <v>(000)</v>
      </c>
      <c r="G205" s="1" t="str">
        <f aca="false">"(000)"</f>
        <v>(000)</v>
      </c>
      <c r="H205" s="2" t="s">
        <v>23</v>
      </c>
      <c r="I205" s="1" t="s">
        <v>24</v>
      </c>
      <c r="J205" s="1" t="str">
        <f aca="false">"(000)"</f>
        <v>(000)</v>
      </c>
      <c r="K205" s="1" t="str">
        <f aca="false">"(000)"</f>
        <v>(000)</v>
      </c>
      <c r="L205" s="1" t="str">
        <f aca="false">"(000)"</f>
        <v>(000)</v>
      </c>
      <c r="M205" s="1" t="str">
        <f aca="false">"(000)"</f>
        <v>(000)</v>
      </c>
      <c r="N205" s="1" t="str">
        <f aca="false">"(000)"</f>
        <v>(000)</v>
      </c>
      <c r="O205" s="2" t="s">
        <v>23</v>
      </c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25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28</v>
      </c>
      <c r="B209" s="4" t="n">
        <v>4</v>
      </c>
      <c r="C209" s="4" t="n">
        <v>5</v>
      </c>
      <c r="D209" s="4" t="n">
        <v>6</v>
      </c>
      <c r="E209" s="4" t="n">
        <v>1079</v>
      </c>
      <c r="F209" s="4" t="n">
        <v>556</v>
      </c>
      <c r="G209" s="4" t="n">
        <v>546</v>
      </c>
      <c r="H209" s="2" t="n">
        <v>98.2</v>
      </c>
      <c r="I209" s="4" t="s">
        <v>27</v>
      </c>
      <c r="J209" s="4" t="n">
        <v>50</v>
      </c>
      <c r="K209" s="4" t="n">
        <v>48</v>
      </c>
      <c r="L209" s="4" t="s">
        <v>27</v>
      </c>
      <c r="M209" s="4" t="s">
        <v>27</v>
      </c>
      <c r="N209" s="4" t="n">
        <v>48</v>
      </c>
      <c r="O209" s="2" t="n">
        <v>96</v>
      </c>
      <c r="P209" s="5"/>
    </row>
    <row r="210" customFormat="false" ht="14.65" hidden="false" customHeight="false" outlineLevel="0" collapsed="false">
      <c r="A210" s="0" t="s">
        <v>30</v>
      </c>
      <c r="B210" s="4" t="n">
        <v>10</v>
      </c>
      <c r="C210" s="4" t="n">
        <v>19</v>
      </c>
      <c r="D210" s="4" t="n">
        <v>22</v>
      </c>
      <c r="E210" s="4" t="n">
        <v>4262</v>
      </c>
      <c r="F210" s="4" t="n">
        <v>2201</v>
      </c>
      <c r="G210" s="4" t="n">
        <v>2156</v>
      </c>
      <c r="H210" s="2" t="n">
        <v>98</v>
      </c>
      <c r="I210" s="4" t="s">
        <v>27</v>
      </c>
      <c r="J210" s="4" t="n">
        <v>212</v>
      </c>
      <c r="K210" s="4" t="n">
        <v>183</v>
      </c>
      <c r="L210" s="4" t="s">
        <v>27</v>
      </c>
      <c r="M210" s="4" t="s">
        <v>27</v>
      </c>
      <c r="N210" s="4" t="n">
        <v>183</v>
      </c>
      <c r="O210" s="2" t="n">
        <v>86.3</v>
      </c>
      <c r="P210" s="5"/>
    </row>
    <row r="211" customFormat="false" ht="14.65" hidden="false" customHeight="false" outlineLevel="0" collapsed="false">
      <c r="A211" s="0" t="s">
        <v>31</v>
      </c>
      <c r="B211" s="4" t="n">
        <v>1</v>
      </c>
      <c r="C211" s="4" t="n">
        <v>4</v>
      </c>
      <c r="D211" s="4" t="n">
        <v>3</v>
      </c>
      <c r="E211" s="4" t="s">
        <v>27</v>
      </c>
      <c r="F211" s="4" t="n">
        <v>7</v>
      </c>
      <c r="G211" s="4" t="n">
        <v>5</v>
      </c>
      <c r="H211" s="2" t="n">
        <v>71.4</v>
      </c>
      <c r="I211" s="4" t="s">
        <v>27</v>
      </c>
      <c r="J211" s="4" t="n">
        <v>1</v>
      </c>
      <c r="K211" s="4" t="s">
        <v>27</v>
      </c>
      <c r="L211" s="4" t="s">
        <v>27</v>
      </c>
      <c r="M211" s="4" t="s">
        <v>27</v>
      </c>
      <c r="N211" s="4" t="s">
        <v>27</v>
      </c>
      <c r="O211" s="2" t="s">
        <v>27</v>
      </c>
      <c r="P211" s="5"/>
    </row>
    <row r="212" customFormat="false" ht="14.65" hidden="false" customHeight="false" outlineLevel="0" collapsed="false">
      <c r="A212" s="0" t="s">
        <v>32</v>
      </c>
      <c r="B212" s="4" t="n">
        <v>20</v>
      </c>
      <c r="C212" s="4" t="n">
        <v>109</v>
      </c>
      <c r="D212" s="4" t="n">
        <v>101</v>
      </c>
      <c r="E212" s="4" t="s">
        <v>27</v>
      </c>
      <c r="F212" s="4" t="n">
        <v>718</v>
      </c>
      <c r="G212" s="4" t="n">
        <v>466</v>
      </c>
      <c r="H212" s="2" t="n">
        <v>64.9</v>
      </c>
      <c r="I212" s="4" t="s">
        <v>27</v>
      </c>
      <c r="J212" s="4" t="n">
        <v>71</v>
      </c>
      <c r="K212" s="4" t="n">
        <v>40</v>
      </c>
      <c r="L212" s="4" t="s">
        <v>27</v>
      </c>
      <c r="M212" s="4" t="s">
        <v>27</v>
      </c>
      <c r="N212" s="4" t="n">
        <v>40</v>
      </c>
      <c r="O212" s="2" t="n">
        <v>56.3</v>
      </c>
      <c r="P212" s="5"/>
    </row>
    <row r="213" customFormat="false" ht="14.65" hidden="false" customHeight="false" outlineLevel="0" collapsed="false">
      <c r="A213" s="0" t="s">
        <v>33</v>
      </c>
      <c r="B213" s="4" t="n">
        <v>5</v>
      </c>
      <c r="C213" s="4" t="n">
        <v>13</v>
      </c>
      <c r="D213" s="4" t="n">
        <v>13</v>
      </c>
      <c r="E213" s="4" t="n">
        <v>1239</v>
      </c>
      <c r="F213" s="4" t="n">
        <v>1213</v>
      </c>
      <c r="G213" s="4" t="n">
        <v>786</v>
      </c>
      <c r="H213" s="2" t="n">
        <v>64.8</v>
      </c>
      <c r="I213" s="4" t="s">
        <v>27</v>
      </c>
      <c r="J213" s="4" t="n">
        <v>104</v>
      </c>
      <c r="K213" s="4" t="n">
        <v>66</v>
      </c>
      <c r="L213" s="4" t="s">
        <v>27</v>
      </c>
      <c r="M213" s="4" t="s">
        <v>27</v>
      </c>
      <c r="N213" s="4" t="n">
        <v>66</v>
      </c>
      <c r="O213" s="2" t="n">
        <v>63.5</v>
      </c>
      <c r="P213" s="5"/>
    </row>
    <row r="214" customFormat="false" ht="14.65" hidden="false" customHeight="false" outlineLevel="0" collapsed="false">
      <c r="A214" s="0" t="s">
        <v>34</v>
      </c>
      <c r="B214" s="4" t="n">
        <v>24</v>
      </c>
      <c r="C214" s="4" t="n">
        <v>86</v>
      </c>
      <c r="D214" s="4" t="n">
        <v>90</v>
      </c>
      <c r="E214" s="4" t="s">
        <v>27</v>
      </c>
      <c r="F214" s="4" t="n">
        <v>4381</v>
      </c>
      <c r="G214" s="4" t="n">
        <v>2894</v>
      </c>
      <c r="H214" s="2" t="n">
        <v>66.1</v>
      </c>
      <c r="I214" s="4" t="s">
        <v>27</v>
      </c>
      <c r="J214" s="4" t="n">
        <v>606</v>
      </c>
      <c r="K214" s="4" t="n">
        <v>265</v>
      </c>
      <c r="L214" s="4" t="s">
        <v>27</v>
      </c>
      <c r="M214" s="4" t="n">
        <v>4</v>
      </c>
      <c r="N214" s="4" t="n">
        <v>261</v>
      </c>
      <c r="O214" s="2" t="n">
        <v>43.7</v>
      </c>
      <c r="P214" s="5"/>
    </row>
    <row r="215" customFormat="false" ht="14.65" hidden="false" customHeight="false" outlineLevel="0" collapsed="false">
      <c r="A215" s="0" t="s">
        <v>35</v>
      </c>
      <c r="B215" s="4" t="n">
        <v>17</v>
      </c>
      <c r="C215" s="4" t="n">
        <v>43</v>
      </c>
      <c r="D215" s="4" t="n">
        <v>40</v>
      </c>
      <c r="E215" s="4" t="n">
        <v>1158</v>
      </c>
      <c r="F215" s="4" t="n">
        <v>1847</v>
      </c>
      <c r="G215" s="4" t="n">
        <v>1171</v>
      </c>
      <c r="H215" s="2" t="n">
        <v>63.4</v>
      </c>
      <c r="I215" s="4" t="s">
        <v>27</v>
      </c>
      <c r="J215" s="4" t="n">
        <v>188</v>
      </c>
      <c r="K215" s="4" t="n">
        <v>90</v>
      </c>
      <c r="L215" s="4" t="s">
        <v>27</v>
      </c>
      <c r="M215" s="4" t="s">
        <v>27</v>
      </c>
      <c r="N215" s="4" t="n">
        <v>90</v>
      </c>
      <c r="O215" s="2" t="n">
        <v>47.9</v>
      </c>
      <c r="P215" s="5"/>
    </row>
    <row r="216" customFormat="false" ht="14.65" hidden="false" customHeight="false" outlineLevel="0" collapsed="false">
      <c r="A216" s="0" t="s">
        <v>36</v>
      </c>
      <c r="B216" s="4" t="n">
        <v>156</v>
      </c>
      <c r="C216" s="4" t="n">
        <v>720</v>
      </c>
      <c r="D216" s="4" t="n">
        <v>432</v>
      </c>
      <c r="E216" s="4" t="s">
        <v>27</v>
      </c>
      <c r="F216" s="4" t="n">
        <v>9282</v>
      </c>
      <c r="G216" s="4" t="n">
        <v>6039</v>
      </c>
      <c r="H216" s="2" t="n">
        <v>65.1</v>
      </c>
      <c r="I216" s="4" t="s">
        <v>27</v>
      </c>
      <c r="J216" s="4" t="n">
        <v>883</v>
      </c>
      <c r="K216" s="4" t="n">
        <v>491</v>
      </c>
      <c r="L216" s="4" t="s">
        <v>27</v>
      </c>
      <c r="M216" s="4" t="n">
        <v>8</v>
      </c>
      <c r="N216" s="4" t="n">
        <v>483</v>
      </c>
      <c r="O216" s="2" t="n">
        <v>55.6</v>
      </c>
      <c r="P216" s="5"/>
    </row>
    <row r="217" customFormat="false" ht="14.65" hidden="false" customHeight="false" outlineLevel="0" collapsed="false">
      <c r="A217" s="0" t="s">
        <v>37</v>
      </c>
      <c r="B217" s="4" t="n">
        <v>89</v>
      </c>
      <c r="C217" s="4" t="n">
        <v>246</v>
      </c>
      <c r="D217" s="4" t="n">
        <v>263</v>
      </c>
      <c r="E217" s="4" t="n">
        <v>6452</v>
      </c>
      <c r="F217" s="4" t="n">
        <v>7878</v>
      </c>
      <c r="G217" s="4" t="n">
        <v>4373</v>
      </c>
      <c r="H217" s="2" t="n">
        <v>55.5</v>
      </c>
      <c r="I217" s="4" t="n">
        <v>17</v>
      </c>
      <c r="J217" s="4" t="n">
        <v>861</v>
      </c>
      <c r="K217" s="4" t="n">
        <v>368</v>
      </c>
      <c r="L217" s="4" t="s">
        <v>27</v>
      </c>
      <c r="M217" s="4" t="n">
        <v>5</v>
      </c>
      <c r="N217" s="4" t="n">
        <v>363</v>
      </c>
      <c r="O217" s="2" t="n">
        <v>42.7</v>
      </c>
      <c r="P217" s="5"/>
    </row>
    <row r="218" customFormat="false" ht="14.65" hidden="false" customHeight="false" outlineLevel="0" collapsed="false">
      <c r="A218" s="0" t="s">
        <v>38</v>
      </c>
      <c r="B218" s="4" t="n">
        <v>41</v>
      </c>
      <c r="C218" s="4" t="n">
        <v>118</v>
      </c>
      <c r="D218" s="4" t="n">
        <v>137</v>
      </c>
      <c r="E218" s="4" t="n">
        <v>3563</v>
      </c>
      <c r="F218" s="4" t="n">
        <v>1904</v>
      </c>
      <c r="G218" s="4" t="n">
        <v>1258</v>
      </c>
      <c r="H218" s="2" t="n">
        <v>66.1</v>
      </c>
      <c r="I218" s="4" t="n">
        <v>23</v>
      </c>
      <c r="J218" s="4" t="n">
        <v>207</v>
      </c>
      <c r="K218" s="4" t="n">
        <v>111</v>
      </c>
      <c r="L218" s="4" t="s">
        <v>27</v>
      </c>
      <c r="M218" s="4" t="n">
        <v>8</v>
      </c>
      <c r="N218" s="4" t="n">
        <v>103</v>
      </c>
      <c r="O218" s="2" t="n">
        <v>53.6</v>
      </c>
      <c r="P218" s="5"/>
    </row>
    <row r="219" customFormat="false" ht="14.65" hidden="false" customHeight="false" outlineLevel="0" collapsed="false">
      <c r="A219" s="0" t="s">
        <v>39</v>
      </c>
      <c r="B219" s="4" t="n">
        <v>74</v>
      </c>
      <c r="C219" s="4" t="n">
        <v>241</v>
      </c>
      <c r="D219" s="4" t="n">
        <v>256</v>
      </c>
      <c r="E219" s="4" t="s">
        <v>27</v>
      </c>
      <c r="F219" s="4" t="n">
        <v>2535</v>
      </c>
      <c r="G219" s="4" t="n">
        <v>1662</v>
      </c>
      <c r="H219" s="2" t="n">
        <v>65.6</v>
      </c>
      <c r="I219" s="4" t="s">
        <v>27</v>
      </c>
      <c r="J219" s="4" t="n">
        <v>261</v>
      </c>
      <c r="K219" s="4" t="n">
        <v>129</v>
      </c>
      <c r="L219" s="4" t="s">
        <v>27</v>
      </c>
      <c r="M219" s="4" t="s">
        <v>27</v>
      </c>
      <c r="N219" s="4" t="n">
        <v>129</v>
      </c>
      <c r="O219" s="2" t="n">
        <v>49.4</v>
      </c>
      <c r="P219" s="5"/>
    </row>
    <row r="220" customFormat="false" ht="14.65" hidden="false" customHeight="false" outlineLevel="0" collapsed="false">
      <c r="A220" s="0" t="s">
        <v>43</v>
      </c>
      <c r="B220" s="4" t="n">
        <v>1</v>
      </c>
      <c r="C220" s="4" t="n">
        <v>3</v>
      </c>
      <c r="D220" s="4" t="n">
        <v>3</v>
      </c>
      <c r="E220" s="4" t="n">
        <v>257</v>
      </c>
      <c r="F220" s="4" t="n">
        <v>220</v>
      </c>
      <c r="G220" s="4" t="n">
        <v>127</v>
      </c>
      <c r="H220" s="2" t="n">
        <v>57.7</v>
      </c>
      <c r="I220" s="4" t="s">
        <v>27</v>
      </c>
      <c r="J220" s="4" t="n">
        <v>20</v>
      </c>
      <c r="K220" s="4" t="n">
        <v>11</v>
      </c>
      <c r="L220" s="4" t="s">
        <v>27</v>
      </c>
      <c r="M220" s="4" t="s">
        <v>27</v>
      </c>
      <c r="N220" s="4" t="n">
        <v>11</v>
      </c>
      <c r="O220" s="2" t="n">
        <v>55</v>
      </c>
      <c r="P220" s="5"/>
    </row>
    <row r="221" customFormat="false" ht="14.65" hidden="false" customHeight="false" outlineLevel="0" collapsed="false">
      <c r="A221" s="0" t="s">
        <v>44</v>
      </c>
      <c r="B221" s="4" t="n">
        <v>1</v>
      </c>
      <c r="C221" s="4" t="n">
        <v>2</v>
      </c>
      <c r="D221" s="4" t="n">
        <v>1</v>
      </c>
      <c r="E221" s="4" t="s">
        <v>27</v>
      </c>
      <c r="F221" s="4" t="n">
        <v>26</v>
      </c>
      <c r="G221" s="4" t="n">
        <v>17</v>
      </c>
      <c r="H221" s="2" t="n">
        <v>65.4</v>
      </c>
      <c r="I221" s="4" t="s">
        <v>27</v>
      </c>
      <c r="J221" s="4" t="n">
        <v>3</v>
      </c>
      <c r="K221" s="4" t="n">
        <v>1</v>
      </c>
      <c r="L221" s="4" t="s">
        <v>27</v>
      </c>
      <c r="M221" s="4" t="s">
        <v>27</v>
      </c>
      <c r="N221" s="4" t="n">
        <v>1</v>
      </c>
      <c r="O221" s="2" t="n">
        <v>33.3</v>
      </c>
      <c r="P221" s="5"/>
    </row>
    <row r="222" customFormat="false" ht="14.65" hidden="false" customHeight="false" outlineLevel="0" collapsed="false">
      <c r="A222" s="0" t="s">
        <v>45</v>
      </c>
      <c r="B222" s="4" t="n">
        <v>14</v>
      </c>
      <c r="C222" s="4" t="n">
        <v>30</v>
      </c>
      <c r="D222" s="4" t="n">
        <v>32</v>
      </c>
      <c r="E222" s="4" t="n">
        <v>369</v>
      </c>
      <c r="F222" s="4" t="n">
        <v>1506</v>
      </c>
      <c r="G222" s="4" t="n">
        <v>790</v>
      </c>
      <c r="H222" s="2" t="n">
        <v>52.5</v>
      </c>
      <c r="I222" s="4" t="s">
        <v>27</v>
      </c>
      <c r="J222" s="4" t="n">
        <v>135</v>
      </c>
      <c r="K222" s="4" t="n">
        <v>67</v>
      </c>
      <c r="L222" s="4" t="s">
        <v>27</v>
      </c>
      <c r="M222" s="4" t="s">
        <v>27</v>
      </c>
      <c r="N222" s="4" t="n">
        <v>67</v>
      </c>
      <c r="O222" s="2" t="n">
        <v>49.6</v>
      </c>
      <c r="P222" s="5"/>
    </row>
    <row r="223" customFormat="false" ht="14.65" hidden="false" customHeight="false" outlineLevel="0" collapsed="false">
      <c r="A223" s="0" t="s">
        <v>46</v>
      </c>
      <c r="B223" s="4" t="n">
        <v>1</v>
      </c>
      <c r="C223" s="4" t="n">
        <v>2</v>
      </c>
      <c r="D223" s="4" t="n">
        <v>2</v>
      </c>
      <c r="E223" s="4" t="s">
        <v>27</v>
      </c>
      <c r="F223" s="4" t="n">
        <v>231</v>
      </c>
      <c r="G223" s="4" t="n">
        <v>113</v>
      </c>
      <c r="H223" s="2" t="n">
        <v>48.9</v>
      </c>
      <c r="I223" s="4" t="s">
        <v>27</v>
      </c>
      <c r="J223" s="4" t="n">
        <v>22</v>
      </c>
      <c r="K223" s="4" t="n">
        <v>10</v>
      </c>
      <c r="L223" s="4" t="s">
        <v>27</v>
      </c>
      <c r="M223" s="4" t="s">
        <v>27</v>
      </c>
      <c r="N223" s="4" t="n">
        <v>10</v>
      </c>
      <c r="O223" s="2" t="n">
        <v>45.5</v>
      </c>
      <c r="P223" s="5"/>
    </row>
    <row r="224" customFormat="false" ht="14.65" hidden="false" customHeight="false" outlineLevel="0" collapsed="false">
      <c r="A224" s="0" t="s">
        <v>47</v>
      </c>
      <c r="B224" s="4" t="n">
        <v>69</v>
      </c>
      <c r="C224" s="4" t="n">
        <v>180</v>
      </c>
      <c r="D224" s="4" t="n">
        <v>205</v>
      </c>
      <c r="E224" s="4" t="n">
        <v>407</v>
      </c>
      <c r="F224" s="4" t="n">
        <v>3401</v>
      </c>
      <c r="G224" s="4" t="n">
        <v>1816</v>
      </c>
      <c r="H224" s="2" t="n">
        <v>53.4</v>
      </c>
      <c r="I224" s="4" t="n">
        <v>3</v>
      </c>
      <c r="J224" s="4" t="n">
        <v>370</v>
      </c>
      <c r="K224" s="4" t="n">
        <v>139</v>
      </c>
      <c r="L224" s="4" t="n">
        <v>1</v>
      </c>
      <c r="M224" s="4" t="s">
        <v>27</v>
      </c>
      <c r="N224" s="4" t="n">
        <v>138</v>
      </c>
      <c r="O224" s="2" t="n">
        <v>37.6</v>
      </c>
      <c r="P224" s="5"/>
    </row>
    <row r="225" customFormat="false" ht="14.65" hidden="false" customHeight="false" outlineLevel="0" collapsed="false">
      <c r="A225" s="0" t="s">
        <v>49</v>
      </c>
      <c r="B225" s="4" t="n">
        <v>2</v>
      </c>
      <c r="C225" s="4" t="n">
        <v>6</v>
      </c>
      <c r="D225" s="4" t="n">
        <v>11</v>
      </c>
      <c r="E225" s="4" t="n">
        <v>28</v>
      </c>
      <c r="F225" s="4" t="n">
        <v>138</v>
      </c>
      <c r="G225" s="4" t="n">
        <v>68</v>
      </c>
      <c r="H225" s="2" t="n">
        <v>49.3</v>
      </c>
      <c r="I225" s="4" t="s">
        <v>27</v>
      </c>
      <c r="J225" s="4" t="n">
        <v>16</v>
      </c>
      <c r="K225" s="4" t="n">
        <v>5</v>
      </c>
      <c r="L225" s="4" t="s">
        <v>27</v>
      </c>
      <c r="M225" s="4" t="s">
        <v>27</v>
      </c>
      <c r="N225" s="4" t="n">
        <v>5</v>
      </c>
      <c r="O225" s="2" t="n">
        <v>31.3</v>
      </c>
      <c r="P225" s="5"/>
    </row>
    <row r="226" customFormat="false" ht="14.65" hidden="false" customHeight="false" outlineLevel="0" collapsed="false">
      <c r="A226" s="0" t="s">
        <v>53</v>
      </c>
      <c r="B226" s="4" t="n">
        <v>1</v>
      </c>
      <c r="C226" s="4" t="n">
        <v>8</v>
      </c>
      <c r="D226" s="4" t="n">
        <v>3</v>
      </c>
      <c r="E226" s="4" t="n">
        <v>135</v>
      </c>
      <c r="F226" s="4" t="n">
        <v>137</v>
      </c>
      <c r="G226" s="4" t="n">
        <v>21</v>
      </c>
      <c r="H226" s="2" t="n">
        <v>15.3</v>
      </c>
      <c r="I226" s="4" t="s">
        <v>27</v>
      </c>
      <c r="J226" s="4" t="n">
        <v>14</v>
      </c>
      <c r="K226" s="4" t="n">
        <v>2</v>
      </c>
      <c r="L226" s="4" t="s">
        <v>27</v>
      </c>
      <c r="M226" s="4" t="s">
        <v>27</v>
      </c>
      <c r="N226" s="4" t="n">
        <v>2</v>
      </c>
      <c r="O226" s="2" t="n">
        <v>14.3</v>
      </c>
      <c r="P226" s="5"/>
    </row>
    <row r="227" customFormat="false" ht="14.65" hidden="false" customHeight="false" outlineLevel="0" collapsed="false">
      <c r="A227" s="0" t="s">
        <v>54</v>
      </c>
      <c r="B227" s="4" t="n">
        <v>4</v>
      </c>
      <c r="C227" s="4" t="n">
        <v>7</v>
      </c>
      <c r="D227" s="4" t="n">
        <v>8</v>
      </c>
      <c r="E227" s="4" t="n">
        <v>463</v>
      </c>
      <c r="F227" s="4" t="n">
        <v>634</v>
      </c>
      <c r="G227" s="4" t="n">
        <v>428</v>
      </c>
      <c r="H227" s="2" t="n">
        <v>67.5</v>
      </c>
      <c r="I227" s="4" t="s">
        <v>27</v>
      </c>
      <c r="J227" s="4" t="n">
        <v>57</v>
      </c>
      <c r="K227" s="4" t="n">
        <v>37</v>
      </c>
      <c r="L227" s="4" t="s">
        <v>27</v>
      </c>
      <c r="M227" s="4" t="s">
        <v>27</v>
      </c>
      <c r="N227" s="4" t="n">
        <v>37</v>
      </c>
      <c r="O227" s="2" t="n">
        <v>64.9</v>
      </c>
      <c r="P227" s="5"/>
    </row>
    <row r="228" customFormat="false" ht="14.65" hidden="false" customHeight="false" outlineLevel="0" collapsed="false">
      <c r="A228" s="0" t="s">
        <v>55</v>
      </c>
      <c r="B228" s="4" t="n">
        <v>9</v>
      </c>
      <c r="C228" s="4" t="n">
        <v>24</v>
      </c>
      <c r="D228" s="4" t="n">
        <v>20</v>
      </c>
      <c r="E228" s="4" t="n">
        <v>736</v>
      </c>
      <c r="F228" s="4" t="n">
        <v>1047</v>
      </c>
      <c r="G228" s="4" t="n">
        <v>779</v>
      </c>
      <c r="H228" s="2" t="n">
        <v>74.4</v>
      </c>
      <c r="I228" s="4" t="s">
        <v>27</v>
      </c>
      <c r="J228" s="4" t="n">
        <v>79</v>
      </c>
      <c r="K228" s="4" t="n">
        <v>58</v>
      </c>
      <c r="L228" s="4" t="s">
        <v>27</v>
      </c>
      <c r="M228" s="4" t="s">
        <v>27</v>
      </c>
      <c r="N228" s="4" t="n">
        <v>58</v>
      </c>
      <c r="O228" s="2" t="n">
        <v>73.4</v>
      </c>
      <c r="P228" s="5"/>
    </row>
    <row r="229" customFormat="false" ht="14.65" hidden="false" customHeight="false" outlineLevel="0" collapsed="false">
      <c r="A229" s="0" t="s">
        <v>57</v>
      </c>
      <c r="B229" s="4" t="n">
        <v>12</v>
      </c>
      <c r="C229" s="4" t="n">
        <v>36</v>
      </c>
      <c r="D229" s="4" t="n">
        <v>32</v>
      </c>
      <c r="E229" s="4" t="s">
        <v>27</v>
      </c>
      <c r="F229" s="4" t="n">
        <v>744</v>
      </c>
      <c r="G229" s="4" t="n">
        <v>421</v>
      </c>
      <c r="H229" s="2" t="n">
        <v>56.6</v>
      </c>
      <c r="I229" s="4" t="s">
        <v>27</v>
      </c>
      <c r="J229" s="4" t="n">
        <v>84</v>
      </c>
      <c r="K229" s="4" t="n">
        <v>31</v>
      </c>
      <c r="L229" s="4" t="s">
        <v>27</v>
      </c>
      <c r="M229" s="4" t="s">
        <v>27</v>
      </c>
      <c r="N229" s="4" t="n">
        <v>31</v>
      </c>
      <c r="O229" s="2" t="n">
        <v>36.9</v>
      </c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A231" s="0" t="s">
        <v>58</v>
      </c>
      <c r="B231" s="4" t="n">
        <v>555</v>
      </c>
      <c r="C231" s="4" t="n">
        <v>1902</v>
      </c>
      <c r="D231" s="4" t="n">
        <v>1680</v>
      </c>
      <c r="E231" s="4" t="n">
        <v>20148</v>
      </c>
      <c r="F231" s="4" t="n">
        <v>40606</v>
      </c>
      <c r="G231" s="4" t="n">
        <v>25936</v>
      </c>
      <c r="H231" s="2" t="n">
        <v>63.9</v>
      </c>
      <c r="I231" s="4" t="n">
        <v>43</v>
      </c>
      <c r="J231" s="4" t="n">
        <v>4244</v>
      </c>
      <c r="K231" s="4" t="n">
        <v>2152</v>
      </c>
      <c r="L231" s="4" t="n">
        <v>1</v>
      </c>
      <c r="M231" s="4" t="n">
        <v>25</v>
      </c>
      <c r="N231" s="4" t="n">
        <v>2126</v>
      </c>
      <c r="O231" s="2" t="n">
        <v>50.7</v>
      </c>
      <c r="P231" s="5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A233" s="0" t="s">
        <v>60</v>
      </c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A235" s="0" t="s">
        <v>61</v>
      </c>
      <c r="B235" s="4" t="s">
        <v>27</v>
      </c>
      <c r="C235" s="4" t="n">
        <v>1</v>
      </c>
      <c r="D235" s="4" t="n">
        <v>1</v>
      </c>
      <c r="E235" s="4" t="s">
        <v>27</v>
      </c>
      <c r="F235" s="4" t="s">
        <v>27</v>
      </c>
      <c r="G235" s="4" t="s">
        <v>27</v>
      </c>
      <c r="H235" s="2" t="s">
        <v>27</v>
      </c>
      <c r="I235" s="4" t="s">
        <v>27</v>
      </c>
      <c r="J235" s="4" t="s">
        <v>27</v>
      </c>
      <c r="K235" s="4" t="s">
        <v>27</v>
      </c>
      <c r="L235" s="4" t="s">
        <v>27</v>
      </c>
      <c r="M235" s="4" t="s">
        <v>27</v>
      </c>
      <c r="N235" s="4" t="s">
        <v>27</v>
      </c>
      <c r="O235" s="2" t="s">
        <v>27</v>
      </c>
      <c r="P235" s="5"/>
    </row>
    <row r="236" customFormat="false" ht="14.65" hidden="false" customHeight="false" outlineLevel="0" collapsed="false">
      <c r="A236" s="0" t="s">
        <v>62</v>
      </c>
      <c r="B236" s="4" t="n">
        <v>24</v>
      </c>
      <c r="C236" s="4" t="n">
        <v>67</v>
      </c>
      <c r="D236" s="4" t="n">
        <v>66</v>
      </c>
      <c r="E236" s="4" t="s">
        <v>27</v>
      </c>
      <c r="F236" s="4" t="s">
        <v>27</v>
      </c>
      <c r="G236" s="4" t="s">
        <v>27</v>
      </c>
      <c r="H236" s="2" t="s">
        <v>27</v>
      </c>
      <c r="I236" s="4" t="n">
        <v>261</v>
      </c>
      <c r="J236" s="4" t="n">
        <v>275</v>
      </c>
      <c r="K236" s="4" t="n">
        <v>144</v>
      </c>
      <c r="L236" s="4" t="s">
        <v>27</v>
      </c>
      <c r="M236" s="4" t="n">
        <v>144</v>
      </c>
      <c r="N236" s="4" t="s">
        <v>27</v>
      </c>
      <c r="O236" s="2" t="n">
        <v>52.4</v>
      </c>
      <c r="P236" s="5"/>
    </row>
    <row r="237" customFormat="false" ht="14.65" hidden="false" customHeight="false" outlineLevel="0" collapsed="false">
      <c r="A237" s="0" t="s">
        <v>31</v>
      </c>
      <c r="B237" s="4" t="n">
        <v>4</v>
      </c>
      <c r="C237" s="4" t="n">
        <v>13</v>
      </c>
      <c r="D237" s="4" t="n">
        <v>12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86</v>
      </c>
      <c r="J237" s="4" t="n">
        <v>65</v>
      </c>
      <c r="K237" s="4" t="n">
        <v>27</v>
      </c>
      <c r="L237" s="4" t="s">
        <v>27</v>
      </c>
      <c r="M237" s="4" t="n">
        <v>27</v>
      </c>
      <c r="N237" s="4" t="s">
        <v>27</v>
      </c>
      <c r="O237" s="2" t="n">
        <v>41.5</v>
      </c>
      <c r="P237" s="5"/>
    </row>
    <row r="238" customFormat="false" ht="14.65" hidden="false" customHeight="false" outlineLevel="0" collapsed="false">
      <c r="A238" s="0" t="s">
        <v>32</v>
      </c>
      <c r="B238" s="4" t="n">
        <v>49</v>
      </c>
      <c r="C238" s="4" t="n">
        <v>132</v>
      </c>
      <c r="D238" s="4" t="n">
        <v>163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513</v>
      </c>
      <c r="J238" s="4" t="n">
        <v>303</v>
      </c>
      <c r="K238" s="4" t="n">
        <v>182</v>
      </c>
      <c r="L238" s="4" t="n">
        <v>125</v>
      </c>
      <c r="M238" s="4" t="n">
        <v>57</v>
      </c>
      <c r="N238" s="4" t="s">
        <v>27</v>
      </c>
      <c r="O238" s="2" t="n">
        <v>60.1</v>
      </c>
      <c r="P238" s="5"/>
    </row>
    <row r="239" customFormat="false" ht="14.65" hidden="false" customHeight="false" outlineLevel="0" collapsed="false">
      <c r="A239" s="0" t="s">
        <v>63</v>
      </c>
      <c r="B239" s="4" t="n">
        <v>131</v>
      </c>
      <c r="C239" s="4" t="n">
        <v>385</v>
      </c>
      <c r="D239" s="4" t="n">
        <v>334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2205</v>
      </c>
      <c r="J239" s="4" t="n">
        <v>2208</v>
      </c>
      <c r="K239" s="4" t="n">
        <v>875</v>
      </c>
      <c r="L239" s="4" t="n">
        <v>529</v>
      </c>
      <c r="M239" s="4" t="n">
        <v>346</v>
      </c>
      <c r="N239" s="4" t="s">
        <v>27</v>
      </c>
      <c r="O239" s="2" t="n">
        <v>39.6</v>
      </c>
      <c r="P239" s="5"/>
    </row>
    <row r="240" customFormat="false" ht="14.65" hidden="false" customHeight="false" outlineLevel="0" collapsed="false">
      <c r="A240" s="0" t="s">
        <v>44</v>
      </c>
      <c r="B240" s="4" t="n">
        <v>125</v>
      </c>
      <c r="C240" s="4" t="n">
        <v>571</v>
      </c>
      <c r="D240" s="4" t="n">
        <v>408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1740</v>
      </c>
      <c r="J240" s="4" t="n">
        <v>754</v>
      </c>
      <c r="K240" s="4" t="n">
        <v>431</v>
      </c>
      <c r="L240" s="4" t="n">
        <v>164</v>
      </c>
      <c r="M240" s="4" t="n">
        <v>267</v>
      </c>
      <c r="N240" s="4" t="s">
        <v>27</v>
      </c>
      <c r="O240" s="2" t="n">
        <v>57.2</v>
      </c>
      <c r="P240" s="5"/>
    </row>
    <row r="241" customFormat="false" ht="14.65" hidden="false" customHeight="false" outlineLevel="0" collapsed="false">
      <c r="A241" s="0" t="s">
        <v>47</v>
      </c>
      <c r="B241" s="4" t="n">
        <v>66</v>
      </c>
      <c r="C241" s="4" t="n">
        <v>176</v>
      </c>
      <c r="D241" s="4" t="n">
        <v>213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682</v>
      </c>
      <c r="J241" s="4" t="n">
        <v>396</v>
      </c>
      <c r="K241" s="4" t="n">
        <v>292</v>
      </c>
      <c r="L241" s="4" t="n">
        <v>292</v>
      </c>
      <c r="M241" s="4" t="s">
        <v>27</v>
      </c>
      <c r="N241" s="4" t="s">
        <v>27</v>
      </c>
      <c r="O241" s="2" t="n">
        <v>73.7</v>
      </c>
      <c r="P241" s="5"/>
    </row>
    <row r="242" customFormat="false" ht="14.65" hidden="false" customHeight="false" outlineLevel="0" collapsed="false">
      <c r="A242" s="0" t="s">
        <v>57</v>
      </c>
      <c r="B242" s="4" t="n">
        <v>2</v>
      </c>
      <c r="C242" s="4" t="n">
        <v>7</v>
      </c>
      <c r="D242" s="4" t="n">
        <v>6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s">
        <v>27</v>
      </c>
      <c r="J242" s="4" t="n">
        <v>6</v>
      </c>
      <c r="K242" s="4" t="n">
        <v>3</v>
      </c>
      <c r="L242" s="4" t="s">
        <v>27</v>
      </c>
      <c r="M242" s="4" t="n">
        <v>3</v>
      </c>
      <c r="N242" s="4" t="s">
        <v>27</v>
      </c>
      <c r="O242" s="2" t="n">
        <v>50</v>
      </c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65</v>
      </c>
      <c r="B244" s="4" t="n">
        <v>401</v>
      </c>
      <c r="C244" s="4" t="n">
        <v>1352</v>
      </c>
      <c r="D244" s="4" t="n">
        <v>1203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5487</v>
      </c>
      <c r="J244" s="4" t="n">
        <v>4007</v>
      </c>
      <c r="K244" s="4" t="n">
        <v>1954</v>
      </c>
      <c r="L244" s="4" t="n">
        <v>1110</v>
      </c>
      <c r="M244" s="4" t="n">
        <v>844</v>
      </c>
      <c r="N244" s="4" t="s">
        <v>27</v>
      </c>
      <c r="O244" s="2" t="n">
        <v>48.8</v>
      </c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17</v>
      </c>
      <c r="B246" s="4" t="n">
        <v>956</v>
      </c>
      <c r="C246" s="4" t="n">
        <v>3254</v>
      </c>
      <c r="D246" s="4" t="n">
        <v>2883</v>
      </c>
      <c r="E246" s="4" t="n">
        <v>20148</v>
      </c>
      <c r="F246" s="4" t="n">
        <v>40606</v>
      </c>
      <c r="G246" s="4" t="n">
        <v>25936</v>
      </c>
      <c r="H246" s="2" t="n">
        <v>63.9</v>
      </c>
      <c r="I246" s="4" t="n">
        <v>5530</v>
      </c>
      <c r="J246" s="4" t="n">
        <v>8251</v>
      </c>
      <c r="K246" s="4" t="n">
        <v>4106</v>
      </c>
      <c r="L246" s="4" t="n">
        <v>1111</v>
      </c>
      <c r="M246" s="4" t="n">
        <v>869</v>
      </c>
      <c r="N246" s="4" t="n">
        <v>2126</v>
      </c>
      <c r="O246" s="2" t="n">
        <v>49.8</v>
      </c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6</v>
      </c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67</v>
      </c>
      <c r="B249" s="4" t="n">
        <v>440</v>
      </c>
      <c r="C249" s="4" t="n">
        <v>1582</v>
      </c>
      <c r="D249" s="4" t="n">
        <v>1335</v>
      </c>
      <c r="E249" s="4" t="s">
        <v>27</v>
      </c>
      <c r="F249" s="4" t="n">
        <v>29253</v>
      </c>
      <c r="G249" s="4" t="n">
        <v>17809</v>
      </c>
      <c r="H249" s="2" t="n">
        <v>60.9</v>
      </c>
      <c r="I249" s="4" t="s">
        <v>27</v>
      </c>
      <c r="J249" s="4" t="n">
        <v>3188</v>
      </c>
      <c r="K249" s="4" t="n">
        <v>1500</v>
      </c>
      <c r="L249" s="4" t="n">
        <v>1</v>
      </c>
      <c r="M249" s="4" t="n">
        <v>49</v>
      </c>
      <c r="N249" s="4" t="n">
        <v>1450</v>
      </c>
      <c r="O249" s="2" t="n">
        <v>47.1</v>
      </c>
      <c r="P249" s="5"/>
    </row>
    <row r="250" customFormat="false" ht="14.65" hidden="false" customHeight="false" outlineLevel="0" collapsed="false">
      <c r="A250" s="0" t="s">
        <v>68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69</v>
      </c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70</v>
      </c>
      <c r="B253" s="4" t="n">
        <v>516</v>
      </c>
      <c r="C253" s="4" t="n">
        <v>1672</v>
      </c>
      <c r="D253" s="4" t="n">
        <v>1548</v>
      </c>
      <c r="E253" s="4" t="n">
        <v>20148</v>
      </c>
      <c r="F253" s="4" t="n">
        <v>11353</v>
      </c>
      <c r="G253" s="4" t="n">
        <v>8127</v>
      </c>
      <c r="H253" s="2" t="n">
        <v>71.6</v>
      </c>
      <c r="I253" s="4" t="n">
        <v>5530</v>
      </c>
      <c r="J253" s="4" t="n">
        <v>5063</v>
      </c>
      <c r="K253" s="4" t="n">
        <v>2606</v>
      </c>
      <c r="L253" s="4" t="n">
        <v>1110</v>
      </c>
      <c r="M253" s="4" t="n">
        <v>820</v>
      </c>
      <c r="N253" s="4" t="n">
        <v>676</v>
      </c>
      <c r="O253" s="2" t="n">
        <v>51.5</v>
      </c>
      <c r="P253" s="5"/>
    </row>
    <row r="254" customFormat="false" ht="14.65" hidden="false" customHeight="false" outlineLevel="0" collapsed="false">
      <c r="A254" s="0" t="s">
        <v>71</v>
      </c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72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73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6:N46"/>
    <mergeCell ref="K79:N79"/>
    <mergeCell ref="K116:N116"/>
    <mergeCell ref="K150:N150"/>
    <mergeCell ref="K203:N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