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86">
  <si>
    <t xml:space="preserve">All Non-Scheduled Services September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September1999 (a)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September 1999 (a) (c)</t>
  </si>
  <si>
    <t xml:space="preserve">Table 5.3</t>
  </si>
  <si>
    <t xml:space="preserve">(c) All International non-scheduled services not covered in table 5.2</t>
  </si>
  <si>
    <t xml:space="preserve">Domestic Non-Scheduled Services September 1999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7863</v>
      </c>
      <c r="C9" s="4" t="n">
        <v>3414</v>
      </c>
      <c r="D9" s="4" t="n">
        <v>11568</v>
      </c>
      <c r="E9" s="4" t="n">
        <v>697435</v>
      </c>
      <c r="F9" s="4" t="n">
        <v>1855115</v>
      </c>
      <c r="G9" s="4" t="n">
        <v>1757759</v>
      </c>
      <c r="H9" s="2" t="n">
        <v>94.8</v>
      </c>
      <c r="I9" s="4" t="n">
        <v>152</v>
      </c>
      <c r="J9" s="4" t="n">
        <v>176014</v>
      </c>
      <c r="K9" s="4" t="n">
        <v>157281</v>
      </c>
      <c r="L9" s="4" t="s">
        <v>27</v>
      </c>
      <c r="M9" s="4" t="n">
        <v>991</v>
      </c>
      <c r="N9" s="4" t="n">
        <v>156290</v>
      </c>
      <c r="O9" s="2" t="n">
        <v>89.4</v>
      </c>
      <c r="P9" s="5"/>
    </row>
    <row r="10" customFormat="false" ht="14.65" hidden="false" customHeight="false" outlineLevel="0" collapsed="false">
      <c r="A10" s="0" t="s">
        <v>28</v>
      </c>
      <c r="B10" s="4" t="n">
        <v>496</v>
      </c>
      <c r="C10" s="4" t="n">
        <v>257</v>
      </c>
      <c r="D10" s="4" t="n">
        <v>739</v>
      </c>
      <c r="E10" s="4" t="n">
        <v>14464</v>
      </c>
      <c r="F10" s="4" t="n">
        <v>143565</v>
      </c>
      <c r="G10" s="4" t="n">
        <v>116976</v>
      </c>
      <c r="H10" s="2" t="n">
        <v>81.5</v>
      </c>
      <c r="I10" s="4" t="s">
        <v>27</v>
      </c>
      <c r="J10" s="4" t="n">
        <v>12956</v>
      </c>
      <c r="K10" s="4" t="n">
        <v>10761</v>
      </c>
      <c r="L10" s="4" t="s">
        <v>27</v>
      </c>
      <c r="M10" s="4" t="s">
        <v>27</v>
      </c>
      <c r="N10" s="4" t="n">
        <v>10761</v>
      </c>
      <c r="O10" s="2" t="n">
        <v>83.1</v>
      </c>
      <c r="P10" s="5"/>
    </row>
    <row r="11" customFormat="false" ht="14.65" hidden="false" customHeight="false" outlineLevel="0" collapsed="false">
      <c r="A11" s="0" t="s">
        <v>29</v>
      </c>
      <c r="B11" s="4" t="n">
        <v>7489</v>
      </c>
      <c r="C11" s="4" t="n">
        <v>2989</v>
      </c>
      <c r="D11" s="4" t="n">
        <v>10818</v>
      </c>
      <c r="E11" s="4" t="n">
        <v>625945</v>
      </c>
      <c r="F11" s="4" t="n">
        <v>1786862</v>
      </c>
      <c r="G11" s="4" t="n">
        <v>1687626</v>
      </c>
      <c r="H11" s="2" t="n">
        <v>94.4</v>
      </c>
      <c r="I11" s="4" t="n">
        <v>429</v>
      </c>
      <c r="J11" s="4" t="n">
        <v>178996</v>
      </c>
      <c r="K11" s="4" t="n">
        <v>146066</v>
      </c>
      <c r="L11" s="4" t="s">
        <v>27</v>
      </c>
      <c r="M11" s="4" t="n">
        <v>2834</v>
      </c>
      <c r="N11" s="4" t="n">
        <v>143232</v>
      </c>
      <c r="O11" s="2" t="n">
        <v>81.6</v>
      </c>
      <c r="P11" s="5"/>
    </row>
    <row r="12" customFormat="false" ht="14.65" hidden="false" customHeight="false" outlineLevel="0" collapsed="false">
      <c r="A12" s="0" t="s">
        <v>30</v>
      </c>
      <c r="B12" s="4" t="s">
        <v>27</v>
      </c>
      <c r="C12" s="4" t="n">
        <v>1</v>
      </c>
      <c r="D12" s="4" t="n">
        <v>1</v>
      </c>
      <c r="E12" s="4" t="s">
        <v>27</v>
      </c>
      <c r="F12" s="4" t="n">
        <v>1</v>
      </c>
      <c r="G12" s="4" t="s">
        <v>27</v>
      </c>
      <c r="H12" s="2" t="s">
        <v>27</v>
      </c>
      <c r="I12" s="4" t="s">
        <v>27</v>
      </c>
      <c r="J12" s="4" t="s">
        <v>27</v>
      </c>
      <c r="K12" s="4" t="s">
        <v>27</v>
      </c>
      <c r="L12" s="4" t="s">
        <v>27</v>
      </c>
      <c r="M12" s="4" t="s">
        <v>27</v>
      </c>
      <c r="N12" s="4" t="s">
        <v>27</v>
      </c>
      <c r="O12" s="2" t="s">
        <v>27</v>
      </c>
      <c r="P12" s="5"/>
    </row>
    <row r="13" customFormat="false" ht="14.65" hidden="false" customHeight="false" outlineLevel="0" collapsed="false">
      <c r="A13" s="0" t="s">
        <v>31</v>
      </c>
      <c r="B13" s="4" t="n">
        <v>8</v>
      </c>
      <c r="C13" s="4" t="n">
        <v>34</v>
      </c>
      <c r="D13" s="4" t="n">
        <v>32</v>
      </c>
      <c r="E13" s="4" t="n">
        <v>1165</v>
      </c>
      <c r="F13" s="4" t="n">
        <v>329</v>
      </c>
      <c r="G13" s="4" t="n">
        <v>291</v>
      </c>
      <c r="H13" s="2" t="n">
        <v>88.4</v>
      </c>
      <c r="I13" s="4" t="s">
        <v>27</v>
      </c>
      <c r="J13" s="4" t="n">
        <v>30</v>
      </c>
      <c r="K13" s="4" t="n">
        <v>26</v>
      </c>
      <c r="L13" s="4" t="s">
        <v>27</v>
      </c>
      <c r="M13" s="4" t="s">
        <v>27</v>
      </c>
      <c r="N13" s="4" t="n">
        <v>26</v>
      </c>
      <c r="O13" s="2" t="n">
        <v>86.7</v>
      </c>
      <c r="P13" s="5"/>
    </row>
    <row r="14" customFormat="false" ht="14.65" hidden="false" customHeight="false" outlineLevel="0" collapsed="false">
      <c r="A14" s="0" t="s">
        <v>32</v>
      </c>
      <c r="B14" s="4" t="n">
        <v>3</v>
      </c>
      <c r="C14" s="4" t="n">
        <v>9</v>
      </c>
      <c r="D14" s="4" t="n">
        <v>12</v>
      </c>
      <c r="E14" s="4" t="n">
        <v>266</v>
      </c>
      <c r="F14" s="4" t="n">
        <v>127</v>
      </c>
      <c r="G14" s="4" t="n">
        <v>97</v>
      </c>
      <c r="H14" s="2" t="n">
        <v>76.4</v>
      </c>
      <c r="I14" s="4" t="s">
        <v>27</v>
      </c>
      <c r="J14" s="4" t="n">
        <v>13</v>
      </c>
      <c r="K14" s="4" t="n">
        <v>8</v>
      </c>
      <c r="L14" s="4" t="s">
        <v>27</v>
      </c>
      <c r="M14" s="4" t="s">
        <v>27</v>
      </c>
      <c r="N14" s="4" t="n">
        <v>8</v>
      </c>
      <c r="O14" s="2" t="n">
        <v>61.5</v>
      </c>
      <c r="P14" s="5"/>
    </row>
    <row r="15" customFormat="false" ht="14.65" hidden="false" customHeight="false" outlineLevel="0" collapsed="false">
      <c r="A15" s="0" t="s">
        <v>33</v>
      </c>
      <c r="B15" s="4" t="n">
        <v>9966</v>
      </c>
      <c r="C15" s="4" t="n">
        <v>4459</v>
      </c>
      <c r="D15" s="4" t="n">
        <v>14689</v>
      </c>
      <c r="E15" s="4" t="n">
        <v>979866</v>
      </c>
      <c r="F15" s="4" t="n">
        <v>2491389</v>
      </c>
      <c r="G15" s="4" t="n">
        <v>2366796</v>
      </c>
      <c r="H15" s="2" t="n">
        <v>95</v>
      </c>
      <c r="I15" s="4" t="n">
        <v>736</v>
      </c>
      <c r="J15" s="4" t="n">
        <v>212057</v>
      </c>
      <c r="K15" s="4" t="n">
        <v>201575</v>
      </c>
      <c r="L15" s="4" t="s">
        <v>27</v>
      </c>
      <c r="M15" s="4" t="n">
        <v>3625</v>
      </c>
      <c r="N15" s="4" t="n">
        <v>197950</v>
      </c>
      <c r="O15" s="2" t="n">
        <v>95.1</v>
      </c>
      <c r="P15" s="5"/>
    </row>
    <row r="16" customFormat="false" ht="14.65" hidden="false" customHeight="false" outlineLevel="0" collapsed="false">
      <c r="A16" s="0" t="s">
        <v>34</v>
      </c>
      <c r="B16" s="4" t="n">
        <v>490</v>
      </c>
      <c r="C16" s="4" t="n">
        <v>273</v>
      </c>
      <c r="D16" s="4" t="n">
        <v>763</v>
      </c>
      <c r="E16" s="4" t="n">
        <v>22532</v>
      </c>
      <c r="F16" s="4" t="n">
        <v>67325</v>
      </c>
      <c r="G16" s="4" t="n">
        <v>48588</v>
      </c>
      <c r="H16" s="2" t="n">
        <v>72.2</v>
      </c>
      <c r="I16" s="4" t="s">
        <v>27</v>
      </c>
      <c r="J16" s="4" t="n">
        <v>8211</v>
      </c>
      <c r="K16" s="4" t="n">
        <v>4521</v>
      </c>
      <c r="L16" s="4" t="s">
        <v>27</v>
      </c>
      <c r="M16" s="4" t="n">
        <v>23</v>
      </c>
      <c r="N16" s="4" t="n">
        <v>4498</v>
      </c>
      <c r="O16" s="2" t="n">
        <v>55.1</v>
      </c>
      <c r="P16" s="5"/>
    </row>
    <row r="17" customFormat="false" ht="14.65" hidden="false" customHeight="false" outlineLevel="0" collapsed="false">
      <c r="A17" s="0" t="s">
        <v>35</v>
      </c>
      <c r="B17" s="4" t="n">
        <v>1372</v>
      </c>
      <c r="C17" s="4" t="n">
        <v>785</v>
      </c>
      <c r="D17" s="4" t="n">
        <v>2172</v>
      </c>
      <c r="E17" s="4" t="n">
        <v>54862</v>
      </c>
      <c r="F17" s="4" t="n">
        <v>251441</v>
      </c>
      <c r="G17" s="4" t="n">
        <v>223791</v>
      </c>
      <c r="H17" s="2" t="n">
        <v>89</v>
      </c>
      <c r="I17" s="4" t="s">
        <v>27</v>
      </c>
      <c r="J17" s="4" t="n">
        <v>25391</v>
      </c>
      <c r="K17" s="4" t="n">
        <v>17458</v>
      </c>
      <c r="L17" s="4" t="s">
        <v>27</v>
      </c>
      <c r="M17" s="4" t="n">
        <v>2</v>
      </c>
      <c r="N17" s="4" t="n">
        <v>17456</v>
      </c>
      <c r="O17" s="2" t="n">
        <v>68.8</v>
      </c>
      <c r="P17" s="5"/>
    </row>
    <row r="18" customFormat="false" ht="14.65" hidden="false" customHeight="false" outlineLevel="0" collapsed="false">
      <c r="A18" s="0" t="s">
        <v>36</v>
      </c>
      <c r="B18" s="4" t="n">
        <v>152</v>
      </c>
      <c r="C18" s="4" t="n">
        <v>380</v>
      </c>
      <c r="D18" s="4" t="n">
        <v>416</v>
      </c>
      <c r="E18" s="4" t="n">
        <v>20</v>
      </c>
      <c r="F18" s="4" t="n">
        <v>7090</v>
      </c>
      <c r="G18" s="4" t="n">
        <v>4673</v>
      </c>
      <c r="H18" s="2" t="n">
        <v>65.9</v>
      </c>
      <c r="I18" s="4" t="s">
        <v>27</v>
      </c>
      <c r="J18" s="4" t="n">
        <v>770</v>
      </c>
      <c r="K18" s="4" t="n">
        <v>364</v>
      </c>
      <c r="L18" s="4" t="s">
        <v>27</v>
      </c>
      <c r="M18" s="4" t="s">
        <v>27</v>
      </c>
      <c r="N18" s="4" t="n">
        <v>364</v>
      </c>
      <c r="O18" s="2" t="n">
        <v>47.3</v>
      </c>
      <c r="P18" s="5"/>
    </row>
    <row r="19" customFormat="false" ht="14.65" hidden="false" customHeight="false" outlineLevel="0" collapsed="false">
      <c r="A19" s="0" t="s">
        <v>37</v>
      </c>
      <c r="B19" s="4" t="n">
        <v>288</v>
      </c>
      <c r="C19" s="4" t="n">
        <v>1214</v>
      </c>
      <c r="D19" s="4" t="n">
        <v>760</v>
      </c>
      <c r="E19" s="4" t="s">
        <v>27</v>
      </c>
      <c r="F19" s="4" t="n">
        <v>18029</v>
      </c>
      <c r="G19" s="4" t="n">
        <v>12796</v>
      </c>
      <c r="H19" s="2" t="n">
        <v>71</v>
      </c>
      <c r="I19" s="4" t="s">
        <v>27</v>
      </c>
      <c r="J19" s="4" t="n">
        <v>1725</v>
      </c>
      <c r="K19" s="4" t="n">
        <v>1031</v>
      </c>
      <c r="L19" s="4" t="s">
        <v>27</v>
      </c>
      <c r="M19" s="4" t="n">
        <v>7</v>
      </c>
      <c r="N19" s="4" t="n">
        <v>1024</v>
      </c>
      <c r="O19" s="2" t="n">
        <v>59.8</v>
      </c>
      <c r="P19" s="5"/>
    </row>
    <row r="20" customFormat="false" ht="14.65" hidden="false" customHeight="false" outlineLevel="0" collapsed="false">
      <c r="A20" s="0" t="s">
        <v>38</v>
      </c>
      <c r="B20" s="4" t="n">
        <v>354</v>
      </c>
      <c r="C20" s="4" t="n">
        <v>967</v>
      </c>
      <c r="D20" s="4" t="n">
        <v>1045</v>
      </c>
      <c r="E20" s="4" t="n">
        <v>14709</v>
      </c>
      <c r="F20" s="4" t="n">
        <v>30530</v>
      </c>
      <c r="G20" s="4" t="n">
        <v>20900</v>
      </c>
      <c r="H20" s="2" t="n">
        <v>68.5</v>
      </c>
      <c r="I20" s="4" t="n">
        <v>22</v>
      </c>
      <c r="J20" s="4" t="n">
        <v>3341</v>
      </c>
      <c r="K20" s="4" t="n">
        <v>1749</v>
      </c>
      <c r="L20" s="4" t="s">
        <v>27</v>
      </c>
      <c r="M20" s="4" t="n">
        <v>11</v>
      </c>
      <c r="N20" s="4" t="n">
        <v>1738</v>
      </c>
      <c r="O20" s="2" t="n">
        <v>52.3</v>
      </c>
      <c r="P20" s="5"/>
    </row>
    <row r="21" customFormat="false" ht="14.65" hidden="false" customHeight="false" outlineLevel="0" collapsed="false">
      <c r="A21" s="0" t="s">
        <v>39</v>
      </c>
      <c r="B21" s="4" t="n">
        <v>91</v>
      </c>
      <c r="C21" s="4" t="n">
        <v>207</v>
      </c>
      <c r="D21" s="4" t="n">
        <v>279</v>
      </c>
      <c r="E21" s="4" t="n">
        <v>7104</v>
      </c>
      <c r="F21" s="4" t="n">
        <v>4330</v>
      </c>
      <c r="G21" s="4" t="n">
        <v>3364</v>
      </c>
      <c r="H21" s="2" t="n">
        <v>77.7</v>
      </c>
      <c r="I21" s="4" t="n">
        <v>25</v>
      </c>
      <c r="J21" s="4" t="n">
        <v>445</v>
      </c>
      <c r="K21" s="4" t="n">
        <v>285</v>
      </c>
      <c r="L21" s="4" t="s">
        <v>27</v>
      </c>
      <c r="M21" s="4" t="n">
        <v>9</v>
      </c>
      <c r="N21" s="4" t="n">
        <v>276</v>
      </c>
      <c r="O21" s="2" t="n">
        <v>64</v>
      </c>
      <c r="P21" s="5"/>
    </row>
    <row r="22" customFormat="false" ht="14.65" hidden="false" customHeight="false" outlineLevel="0" collapsed="false">
      <c r="A22" s="0" t="s">
        <v>40</v>
      </c>
      <c r="B22" s="4" t="n">
        <v>3862</v>
      </c>
      <c r="C22" s="4" t="n">
        <v>1608</v>
      </c>
      <c r="D22" s="4" t="n">
        <v>5598</v>
      </c>
      <c r="E22" s="4" t="n">
        <v>387322</v>
      </c>
      <c r="F22" s="4" t="n">
        <v>1108119</v>
      </c>
      <c r="G22" s="4" t="n">
        <v>1014192</v>
      </c>
      <c r="H22" s="2" t="n">
        <v>91.5</v>
      </c>
      <c r="I22" s="4" t="n">
        <v>80</v>
      </c>
      <c r="J22" s="4" t="n">
        <v>113542</v>
      </c>
      <c r="K22" s="4" t="n">
        <v>86581</v>
      </c>
      <c r="L22" s="4" t="s">
        <v>27</v>
      </c>
      <c r="M22" s="4" t="n">
        <v>367</v>
      </c>
      <c r="N22" s="4" t="n">
        <v>86214</v>
      </c>
      <c r="O22" s="2" t="n">
        <v>76.3</v>
      </c>
      <c r="P22" s="5"/>
    </row>
    <row r="23" customFormat="false" ht="14.65" hidden="false" customHeight="false" outlineLevel="0" collapsed="false">
      <c r="A23" s="0" t="s">
        <v>41</v>
      </c>
      <c r="B23" s="4" t="n">
        <v>83</v>
      </c>
      <c r="C23" s="4" t="n">
        <v>102</v>
      </c>
      <c r="D23" s="4" t="n">
        <v>177</v>
      </c>
      <c r="E23" s="4" t="n">
        <v>7092</v>
      </c>
      <c r="F23" s="4" t="n">
        <v>7852</v>
      </c>
      <c r="G23" s="4" t="n">
        <v>6760</v>
      </c>
      <c r="H23" s="2" t="n">
        <v>86.1</v>
      </c>
      <c r="I23" s="4" t="s">
        <v>27</v>
      </c>
      <c r="J23" s="4" t="n">
        <v>786</v>
      </c>
      <c r="K23" s="4" t="n">
        <v>539</v>
      </c>
      <c r="L23" s="4" t="s">
        <v>27</v>
      </c>
      <c r="M23" s="4" t="s">
        <v>27</v>
      </c>
      <c r="N23" s="4" t="n">
        <v>539</v>
      </c>
      <c r="O23" s="2" t="n">
        <v>68.6</v>
      </c>
      <c r="P23" s="5"/>
    </row>
    <row r="24" customFormat="false" ht="14.65" hidden="false" customHeight="false" outlineLevel="0" collapsed="false">
      <c r="A24" s="0" t="s">
        <v>42</v>
      </c>
      <c r="B24" s="4" t="n">
        <v>2</v>
      </c>
      <c r="C24" s="4" t="n">
        <v>4</v>
      </c>
      <c r="D24" s="4" t="n">
        <v>5</v>
      </c>
      <c r="E24" s="4" t="s">
        <v>27</v>
      </c>
      <c r="F24" s="4" t="n">
        <v>323</v>
      </c>
      <c r="G24" s="4" t="n">
        <v>250</v>
      </c>
      <c r="H24" s="2" t="n">
        <v>77.4</v>
      </c>
      <c r="I24" s="4" t="s">
        <v>27</v>
      </c>
      <c r="J24" s="4" t="n">
        <v>29</v>
      </c>
      <c r="K24" s="4" t="n">
        <v>21</v>
      </c>
      <c r="L24" s="4" t="s">
        <v>27</v>
      </c>
      <c r="M24" s="4" t="s">
        <v>27</v>
      </c>
      <c r="N24" s="4" t="n">
        <v>21</v>
      </c>
      <c r="O24" s="2" t="n">
        <v>72.4</v>
      </c>
      <c r="P24" s="5"/>
    </row>
    <row r="25" customFormat="false" ht="14.65" hidden="false" customHeight="false" outlineLevel="0" collapsed="false">
      <c r="A25" s="0" t="s">
        <v>43</v>
      </c>
      <c r="B25" s="4" t="n">
        <v>657</v>
      </c>
      <c r="C25" s="4" t="n">
        <v>770</v>
      </c>
      <c r="D25" s="4" t="n">
        <v>1225</v>
      </c>
      <c r="E25" s="4" t="n">
        <v>28596</v>
      </c>
      <c r="F25" s="4" t="n">
        <v>68566</v>
      </c>
      <c r="G25" s="4" t="n">
        <v>49232</v>
      </c>
      <c r="H25" s="2" t="n">
        <v>71.8</v>
      </c>
      <c r="I25" s="4" t="s">
        <v>27</v>
      </c>
      <c r="J25" s="4" t="n">
        <v>6155</v>
      </c>
      <c r="K25" s="4" t="n">
        <v>4187</v>
      </c>
      <c r="L25" s="4" t="s">
        <v>27</v>
      </c>
      <c r="M25" s="4" t="s">
        <v>27</v>
      </c>
      <c r="N25" s="4" t="n">
        <v>4187</v>
      </c>
      <c r="O25" s="2" t="n">
        <v>68</v>
      </c>
      <c r="P25" s="5"/>
    </row>
    <row r="26" customFormat="false" ht="14.65" hidden="false" customHeight="false" outlineLevel="0" collapsed="false">
      <c r="A26" s="0" t="s">
        <v>44</v>
      </c>
      <c r="B26" s="4" t="n">
        <v>5518</v>
      </c>
      <c r="C26" s="4" t="n">
        <v>2438</v>
      </c>
      <c r="D26" s="4" t="n">
        <v>8059</v>
      </c>
      <c r="E26" s="4" t="n">
        <v>506570</v>
      </c>
      <c r="F26" s="4" t="n">
        <v>1226485</v>
      </c>
      <c r="G26" s="4" t="n">
        <v>1168383</v>
      </c>
      <c r="H26" s="2" t="n">
        <v>95.3</v>
      </c>
      <c r="I26" s="4" t="s">
        <v>27</v>
      </c>
      <c r="J26" s="4" t="n">
        <v>118601</v>
      </c>
      <c r="K26" s="4" t="n">
        <v>99281</v>
      </c>
      <c r="L26" s="4" t="s">
        <v>27</v>
      </c>
      <c r="M26" s="4" t="s">
        <v>27</v>
      </c>
      <c r="N26" s="4" t="n">
        <v>99281</v>
      </c>
      <c r="O26" s="2" t="n">
        <v>83.7</v>
      </c>
      <c r="P26" s="5"/>
    </row>
    <row r="27" customFormat="false" ht="14.65" hidden="false" customHeight="false" outlineLevel="0" collapsed="false">
      <c r="A27" s="0" t="s">
        <v>45</v>
      </c>
      <c r="B27" s="4" t="n">
        <v>512</v>
      </c>
      <c r="C27" s="4" t="n">
        <v>647</v>
      </c>
      <c r="D27" s="4" t="n">
        <v>747</v>
      </c>
      <c r="E27" s="4" t="n">
        <v>354</v>
      </c>
      <c r="F27" s="4" t="n">
        <v>47300</v>
      </c>
      <c r="G27" s="4" t="n">
        <v>29173</v>
      </c>
      <c r="H27" s="2" t="n">
        <v>61.7</v>
      </c>
      <c r="I27" s="4" t="s">
        <v>27</v>
      </c>
      <c r="J27" s="4" t="n">
        <v>4972</v>
      </c>
      <c r="K27" s="4" t="n">
        <v>2204</v>
      </c>
      <c r="L27" s="4" t="s">
        <v>27</v>
      </c>
      <c r="M27" s="4" t="n">
        <v>1</v>
      </c>
      <c r="N27" s="4" t="n">
        <v>2203</v>
      </c>
      <c r="O27" s="2" t="n">
        <v>44.3</v>
      </c>
      <c r="P27" s="5"/>
    </row>
    <row r="28" customFormat="false" ht="14.65" hidden="false" customHeight="false" outlineLevel="0" collapsed="false">
      <c r="A28" s="0" t="s">
        <v>46</v>
      </c>
      <c r="B28" s="4" t="n">
        <v>14</v>
      </c>
      <c r="C28" s="4" t="n">
        <v>13</v>
      </c>
      <c r="D28" s="4" t="n">
        <v>22</v>
      </c>
      <c r="E28" s="4" t="n">
        <v>1161</v>
      </c>
      <c r="F28" s="4" t="n">
        <v>1819</v>
      </c>
      <c r="G28" s="4" t="n">
        <v>1354</v>
      </c>
      <c r="H28" s="2" t="n">
        <v>74.4</v>
      </c>
      <c r="I28" s="4" t="s">
        <v>27</v>
      </c>
      <c r="J28" s="4" t="n">
        <v>190</v>
      </c>
      <c r="K28" s="4" t="n">
        <v>112</v>
      </c>
      <c r="L28" s="4" t="s">
        <v>27</v>
      </c>
      <c r="M28" s="4" t="s">
        <v>27</v>
      </c>
      <c r="N28" s="4" t="n">
        <v>112</v>
      </c>
      <c r="O28" s="2" t="n">
        <v>58.9</v>
      </c>
      <c r="P28" s="5"/>
    </row>
    <row r="29" customFormat="false" ht="14.65" hidden="false" customHeight="false" outlineLevel="0" collapsed="false">
      <c r="A29" s="0" t="s">
        <v>47</v>
      </c>
      <c r="B29" s="4" t="n">
        <v>196</v>
      </c>
      <c r="C29" s="4" t="n">
        <v>230</v>
      </c>
      <c r="D29" s="4" t="n">
        <v>522</v>
      </c>
      <c r="E29" s="4" t="n">
        <v>1824</v>
      </c>
      <c r="F29" s="4" t="n">
        <v>18001</v>
      </c>
      <c r="G29" s="4" t="n">
        <v>11988</v>
      </c>
      <c r="H29" s="2" t="n">
        <v>66.6</v>
      </c>
      <c r="I29" s="4" t="s">
        <v>27</v>
      </c>
      <c r="J29" s="4" t="n">
        <v>1846</v>
      </c>
      <c r="K29" s="4" t="n">
        <v>900</v>
      </c>
      <c r="L29" s="4" t="s">
        <v>27</v>
      </c>
      <c r="M29" s="4" t="n">
        <v>1</v>
      </c>
      <c r="N29" s="4" t="n">
        <v>899</v>
      </c>
      <c r="O29" s="2" t="n">
        <v>48.8</v>
      </c>
      <c r="P29" s="5"/>
    </row>
    <row r="30" customFormat="false" ht="14.65" hidden="false" customHeight="false" outlineLevel="0" collapsed="false">
      <c r="A30" s="0" t="s">
        <v>48</v>
      </c>
      <c r="B30" s="4" t="n">
        <v>55</v>
      </c>
      <c r="C30" s="4" t="n">
        <v>62</v>
      </c>
      <c r="D30" s="4" t="n">
        <v>113</v>
      </c>
      <c r="E30" s="4" t="n">
        <v>4888</v>
      </c>
      <c r="F30" s="4" t="n">
        <v>5374</v>
      </c>
      <c r="G30" s="4" t="n">
        <v>4591</v>
      </c>
      <c r="H30" s="2" t="n">
        <v>85.4</v>
      </c>
      <c r="I30" s="4" t="s">
        <v>27</v>
      </c>
      <c r="J30" s="4" t="n">
        <v>553</v>
      </c>
      <c r="K30" s="4" t="n">
        <v>391</v>
      </c>
      <c r="L30" s="4" t="s">
        <v>27</v>
      </c>
      <c r="M30" s="4" t="s">
        <v>27</v>
      </c>
      <c r="N30" s="4" t="n">
        <v>391</v>
      </c>
      <c r="O30" s="2" t="n">
        <v>70.7</v>
      </c>
      <c r="P30" s="5"/>
    </row>
    <row r="31" customFormat="false" ht="14.65" hidden="false" customHeight="false" outlineLevel="0" collapsed="false">
      <c r="A31" s="0" t="s">
        <v>49</v>
      </c>
      <c r="B31" s="4" t="n">
        <v>1</v>
      </c>
      <c r="C31" s="4" t="n">
        <v>3</v>
      </c>
      <c r="D31" s="4" t="n">
        <v>2</v>
      </c>
      <c r="E31" s="4" t="n">
        <v>29</v>
      </c>
      <c r="F31" s="4" t="n">
        <v>14</v>
      </c>
      <c r="G31" s="4" t="n">
        <v>12</v>
      </c>
      <c r="H31" s="2" t="n">
        <v>85.7</v>
      </c>
      <c r="I31" s="4" t="s">
        <v>27</v>
      </c>
      <c r="J31" s="4" t="n">
        <v>2</v>
      </c>
      <c r="K31" s="4" t="n">
        <v>1</v>
      </c>
      <c r="L31" s="4" t="s">
        <v>27</v>
      </c>
      <c r="M31" s="4" t="s">
        <v>27</v>
      </c>
      <c r="N31" s="4" t="n">
        <v>1</v>
      </c>
      <c r="O31" s="2" t="n">
        <v>50</v>
      </c>
      <c r="P31" s="5"/>
    </row>
    <row r="32" customFormat="false" ht="14.65" hidden="false" customHeight="false" outlineLevel="0" collapsed="false">
      <c r="A32" s="0" t="s">
        <v>50</v>
      </c>
      <c r="B32" s="4" t="n">
        <v>288</v>
      </c>
      <c r="C32" s="4" t="n">
        <v>274</v>
      </c>
      <c r="D32" s="4" t="n">
        <v>439</v>
      </c>
      <c r="E32" s="4" t="n">
        <v>7976</v>
      </c>
      <c r="F32" s="4" t="n">
        <v>21582</v>
      </c>
      <c r="G32" s="4" t="n">
        <v>19130</v>
      </c>
      <c r="H32" s="2" t="n">
        <v>88.6</v>
      </c>
      <c r="I32" s="4" t="s">
        <v>27</v>
      </c>
      <c r="J32" s="4" t="n">
        <v>1670</v>
      </c>
      <c r="K32" s="4" t="n">
        <v>1436</v>
      </c>
      <c r="L32" s="4" t="s">
        <v>27</v>
      </c>
      <c r="M32" s="4" t="s">
        <v>27</v>
      </c>
      <c r="N32" s="4" t="n">
        <v>1436</v>
      </c>
      <c r="O32" s="2" t="n">
        <v>86</v>
      </c>
      <c r="P32" s="5"/>
    </row>
    <row r="33" customFormat="false" ht="14.65" hidden="false" customHeight="false" outlineLevel="0" collapsed="false">
      <c r="A33" s="0" t="s">
        <v>51</v>
      </c>
      <c r="B33" s="4" t="n">
        <v>44</v>
      </c>
      <c r="C33" s="4" t="n">
        <v>92</v>
      </c>
      <c r="D33" s="4" t="n">
        <v>112</v>
      </c>
      <c r="E33" s="4" t="n">
        <v>4645</v>
      </c>
      <c r="F33" s="4" t="n">
        <v>2601</v>
      </c>
      <c r="G33" s="4" t="n">
        <v>2241</v>
      </c>
      <c r="H33" s="2" t="n">
        <v>86.2</v>
      </c>
      <c r="I33" s="4" t="s">
        <v>27</v>
      </c>
      <c r="J33" s="4" t="n">
        <v>242</v>
      </c>
      <c r="K33" s="4" t="n">
        <v>180</v>
      </c>
      <c r="L33" s="4" t="s">
        <v>27</v>
      </c>
      <c r="M33" s="4" t="s">
        <v>27</v>
      </c>
      <c r="N33" s="4" t="n">
        <v>180</v>
      </c>
      <c r="O33" s="2" t="n">
        <v>74.4</v>
      </c>
      <c r="P33" s="5"/>
    </row>
    <row r="34" customFormat="false" ht="14.65" hidden="false" customHeight="false" outlineLevel="0" collapsed="false">
      <c r="A34" s="0" t="s">
        <v>52</v>
      </c>
      <c r="B34" s="4" t="n">
        <v>6137</v>
      </c>
      <c r="C34" s="4" t="n">
        <v>2482</v>
      </c>
      <c r="D34" s="4" t="n">
        <v>8690</v>
      </c>
      <c r="E34" s="4" t="n">
        <v>562353</v>
      </c>
      <c r="F34" s="4" t="n">
        <v>1650752</v>
      </c>
      <c r="G34" s="4" t="n">
        <v>1527262</v>
      </c>
      <c r="H34" s="2" t="n">
        <v>92.5</v>
      </c>
      <c r="I34" s="4" t="n">
        <v>104</v>
      </c>
      <c r="J34" s="4" t="n">
        <v>149481</v>
      </c>
      <c r="K34" s="4" t="n">
        <v>128799</v>
      </c>
      <c r="L34" s="4" t="s">
        <v>27</v>
      </c>
      <c r="M34" s="4" t="n">
        <v>506</v>
      </c>
      <c r="N34" s="4" t="n">
        <v>128293</v>
      </c>
      <c r="O34" s="2" t="n">
        <v>86.2</v>
      </c>
      <c r="P34" s="5"/>
    </row>
    <row r="35" customFormat="false" ht="14.65" hidden="false" customHeight="false" outlineLevel="0" collapsed="false">
      <c r="A35" s="0" t="s">
        <v>53</v>
      </c>
      <c r="B35" s="4" t="n">
        <v>445</v>
      </c>
      <c r="C35" s="4" t="n">
        <v>508</v>
      </c>
      <c r="D35" s="4" t="n">
        <v>794</v>
      </c>
      <c r="E35" s="4" t="n">
        <v>9103</v>
      </c>
      <c r="F35" s="4" t="n">
        <v>49546</v>
      </c>
      <c r="G35" s="4" t="n">
        <v>27779</v>
      </c>
      <c r="H35" s="2" t="n">
        <v>56.1</v>
      </c>
      <c r="I35" s="4" t="s">
        <v>27</v>
      </c>
      <c r="J35" s="4" t="n">
        <v>3716</v>
      </c>
      <c r="K35" s="4" t="n">
        <v>2084</v>
      </c>
      <c r="L35" s="4" t="s">
        <v>27</v>
      </c>
      <c r="M35" s="4" t="s">
        <v>27</v>
      </c>
      <c r="N35" s="4" t="n">
        <v>2084</v>
      </c>
      <c r="O35" s="2" t="n">
        <v>56.1</v>
      </c>
      <c r="P35" s="5"/>
    </row>
    <row r="36" customFormat="false" ht="14.65" hidden="false" customHeight="false" outlineLevel="0" collapsed="false">
      <c r="A36" s="0" t="s">
        <v>54</v>
      </c>
      <c r="B36" s="4" t="n">
        <v>986</v>
      </c>
      <c r="C36" s="4" t="n">
        <v>477</v>
      </c>
      <c r="D36" s="4" t="n">
        <v>1481</v>
      </c>
      <c r="E36" s="4" t="n">
        <v>71795</v>
      </c>
      <c r="F36" s="4" t="n">
        <v>185431</v>
      </c>
      <c r="G36" s="4" t="n">
        <v>158815</v>
      </c>
      <c r="H36" s="2" t="n">
        <v>85.6</v>
      </c>
      <c r="I36" s="4" t="n">
        <v>2</v>
      </c>
      <c r="J36" s="4" t="n">
        <v>16712</v>
      </c>
      <c r="K36" s="4" t="n">
        <v>13504</v>
      </c>
      <c r="L36" s="4" t="s">
        <v>27</v>
      </c>
      <c r="M36" s="4" t="n">
        <v>4</v>
      </c>
      <c r="N36" s="4" t="n">
        <v>13500</v>
      </c>
      <c r="O36" s="2" t="n">
        <v>80.8</v>
      </c>
      <c r="P36" s="5"/>
    </row>
    <row r="37" customFormat="false" ht="14.65" hidden="false" customHeight="false" outlineLevel="0" collapsed="false">
      <c r="A37" s="0" t="s">
        <v>55</v>
      </c>
      <c r="B37" s="4" t="n">
        <v>284</v>
      </c>
      <c r="C37" s="4" t="n">
        <v>479</v>
      </c>
      <c r="D37" s="4" t="n">
        <v>613</v>
      </c>
      <c r="E37" s="4" t="n">
        <v>307</v>
      </c>
      <c r="F37" s="4" t="n">
        <v>25353</v>
      </c>
      <c r="G37" s="4" t="n">
        <v>15372</v>
      </c>
      <c r="H37" s="2" t="n">
        <v>60.6</v>
      </c>
      <c r="I37" s="4" t="s">
        <v>27</v>
      </c>
      <c r="J37" s="4" t="n">
        <v>2267</v>
      </c>
      <c r="K37" s="4" t="n">
        <v>641</v>
      </c>
      <c r="L37" s="4" t="s">
        <v>27</v>
      </c>
      <c r="M37" s="4" t="s">
        <v>27</v>
      </c>
      <c r="N37" s="4" t="n">
        <v>641</v>
      </c>
      <c r="O37" s="2" t="n">
        <v>28.3</v>
      </c>
      <c r="P37" s="5"/>
    </row>
    <row r="38" customFormat="false" ht="14.65" hidden="false" customHeight="false" outlineLevel="0" collapsed="false">
      <c r="A38" s="0" t="s">
        <v>56</v>
      </c>
      <c r="B38" s="4" t="n">
        <v>619</v>
      </c>
      <c r="C38" s="4" t="n">
        <v>288</v>
      </c>
      <c r="D38" s="4" t="n">
        <v>954</v>
      </c>
      <c r="E38" s="4" t="n">
        <v>48806</v>
      </c>
      <c r="F38" s="4" t="n">
        <v>111440</v>
      </c>
      <c r="G38" s="4" t="n">
        <v>105214</v>
      </c>
      <c r="H38" s="2" t="n">
        <v>94.4</v>
      </c>
      <c r="I38" s="4" t="n">
        <v>4</v>
      </c>
      <c r="J38" s="4" t="n">
        <v>11144</v>
      </c>
      <c r="K38" s="4" t="n">
        <v>9784</v>
      </c>
      <c r="L38" s="4" t="s">
        <v>27</v>
      </c>
      <c r="M38" s="4" t="n">
        <v>7</v>
      </c>
      <c r="N38" s="4" t="n">
        <v>9777</v>
      </c>
      <c r="O38" s="2" t="n">
        <v>87.8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7</v>
      </c>
      <c r="B40" s="4" t="n">
        <v>48275</v>
      </c>
      <c r="C40" s="4" t="n">
        <v>25466</v>
      </c>
      <c r="D40" s="4" t="n">
        <v>72847</v>
      </c>
      <c r="E40" s="4" t="n">
        <v>4061189</v>
      </c>
      <c r="F40" s="4" t="n">
        <v>11186691</v>
      </c>
      <c r="G40" s="4" t="n">
        <v>10385405</v>
      </c>
      <c r="H40" s="2" t="n">
        <v>92.8</v>
      </c>
      <c r="I40" s="4" t="n">
        <v>1554</v>
      </c>
      <c r="J40" s="4" t="n">
        <v>1051857</v>
      </c>
      <c r="K40" s="4" t="n">
        <v>891770</v>
      </c>
      <c r="L40" s="4" t="s">
        <v>27</v>
      </c>
      <c r="M40" s="4" t="n">
        <v>8388</v>
      </c>
      <c r="N40" s="4" t="n">
        <v>883382</v>
      </c>
      <c r="O40" s="2" t="n">
        <v>84.8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0</v>
      </c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O45" s="4" t="s">
        <v>58</v>
      </c>
      <c r="P45" s="5"/>
    </row>
    <row r="46" customFormat="false" ht="14.65" hidden="false" customHeight="false" outlineLevel="0" collapsed="false">
      <c r="B46" s="4"/>
      <c r="C46" s="4"/>
      <c r="D46" s="4"/>
      <c r="E46" s="4" t="s">
        <v>2</v>
      </c>
      <c r="F46" s="4"/>
      <c r="G46" s="4"/>
      <c r="I46" s="4" t="s">
        <v>2</v>
      </c>
      <c r="J46" s="4"/>
      <c r="K46" s="4"/>
      <c r="L46" s="4"/>
      <c r="M46" s="4"/>
      <c r="P46" s="5"/>
    </row>
    <row r="47" customFormat="false" ht="14.65" hidden="false" customHeight="false" outlineLevel="0" collapsed="false">
      <c r="B47" s="1" t="s">
        <v>3</v>
      </c>
      <c r="E47" s="1" t="s">
        <v>4</v>
      </c>
      <c r="F47" s="1" t="s">
        <v>5</v>
      </c>
      <c r="G47" s="1" t="s">
        <v>5</v>
      </c>
      <c r="H47" s="2" t="s">
        <v>6</v>
      </c>
      <c r="I47" s="1" t="s">
        <v>7</v>
      </c>
      <c r="J47" s="1" t="s">
        <v>8</v>
      </c>
      <c r="K47" s="3" t="s">
        <v>9</v>
      </c>
      <c r="L47" s="3"/>
      <c r="M47" s="3"/>
      <c r="N47" s="3"/>
      <c r="O47" s="2" t="s">
        <v>6</v>
      </c>
      <c r="P47" s="5"/>
    </row>
    <row r="48" customFormat="false" ht="14.65" hidden="false" customHeight="false" outlineLevel="0" collapsed="false">
      <c r="B48" s="1" t="str">
        <f aca="false">"-Km"</f>
        <v>-Km</v>
      </c>
      <c r="C48" s="1" t="s">
        <v>10</v>
      </c>
      <c r="D48" s="1" t="s">
        <v>11</v>
      </c>
      <c r="E48" s="1" t="s">
        <v>12</v>
      </c>
      <c r="F48" s="1" t="s">
        <v>13</v>
      </c>
      <c r="G48" s="1" t="s">
        <v>14</v>
      </c>
      <c r="H48" s="2" t="s">
        <v>15</v>
      </c>
      <c r="I48" s="1" t="s">
        <v>16</v>
      </c>
      <c r="J48" s="1" t="s">
        <v>13</v>
      </c>
      <c r="K48" s="1" t="s">
        <v>17</v>
      </c>
      <c r="L48" s="1" t="s">
        <v>18</v>
      </c>
      <c r="M48" s="1" t="s">
        <v>19</v>
      </c>
      <c r="N48" s="1" t="s">
        <v>20</v>
      </c>
      <c r="O48" s="2" t="s">
        <v>15</v>
      </c>
      <c r="P48" s="5"/>
    </row>
    <row r="49" customFormat="false" ht="14.65" hidden="false" customHeight="false" outlineLevel="0" collapsed="false">
      <c r="B49" s="1" t="str">
        <f aca="false">"(000)"</f>
        <v>(000)</v>
      </c>
      <c r="C49" s="1" t="s">
        <v>21</v>
      </c>
      <c r="D49" s="1" t="s">
        <v>22</v>
      </c>
      <c r="E49" s="1" t="s">
        <v>16</v>
      </c>
      <c r="F49" s="1" t="str">
        <f aca="false">"(000)"</f>
        <v>(000)</v>
      </c>
      <c r="G49" s="1" t="str">
        <f aca="false">"(000)"</f>
        <v>(000)</v>
      </c>
      <c r="H49" s="2" t="s">
        <v>23</v>
      </c>
      <c r="I49" s="1" t="s">
        <v>24</v>
      </c>
      <c r="J49" s="1" t="str">
        <f aca="false">"(000)"</f>
        <v>(000)</v>
      </c>
      <c r="K49" s="1" t="str">
        <f aca="false">"(000)"</f>
        <v>(000)</v>
      </c>
      <c r="L49" s="1" t="str">
        <f aca="false">"(000)"</f>
        <v>(000)</v>
      </c>
      <c r="M49" s="1" t="str">
        <f aca="false">"(000)"</f>
        <v>(000)</v>
      </c>
      <c r="N49" s="1" t="str">
        <f aca="false">"(000)"</f>
        <v>(000)</v>
      </c>
      <c r="O49" s="2" t="s">
        <v>23</v>
      </c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 t="n">
        <v>15</v>
      </c>
      <c r="C52" s="4" t="n">
        <v>31</v>
      </c>
      <c r="D52" s="4" t="n">
        <v>60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48</v>
      </c>
      <c r="J52" s="4" t="n">
        <v>32</v>
      </c>
      <c r="K52" s="4" t="n">
        <v>22</v>
      </c>
      <c r="L52" s="4" t="n">
        <v>22</v>
      </c>
      <c r="M52" s="4" t="s">
        <v>27</v>
      </c>
      <c r="N52" s="4" t="s">
        <v>27</v>
      </c>
      <c r="O52" s="2" t="n">
        <v>68.8</v>
      </c>
      <c r="P52" s="5"/>
    </row>
    <row r="53" customFormat="false" ht="14.65" hidden="false" customHeight="false" outlineLevel="0" collapsed="false">
      <c r="A53" s="0" t="s">
        <v>61</v>
      </c>
      <c r="B53" s="4" t="n">
        <v>343</v>
      </c>
      <c r="C53" s="4" t="n">
        <v>522</v>
      </c>
      <c r="D53" s="4" t="n">
        <v>753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311</v>
      </c>
      <c r="J53" s="4" t="n">
        <v>3829</v>
      </c>
      <c r="K53" s="4" t="n">
        <v>1902</v>
      </c>
      <c r="L53" s="4" t="s">
        <v>27</v>
      </c>
      <c r="M53" s="4" t="n">
        <v>1902</v>
      </c>
      <c r="N53" s="4" t="s">
        <v>27</v>
      </c>
      <c r="O53" s="2" t="n">
        <v>49.7</v>
      </c>
      <c r="P53" s="5"/>
    </row>
    <row r="54" customFormat="false" ht="14.65" hidden="false" customHeight="false" outlineLevel="0" collapsed="false">
      <c r="A54" s="0" t="s">
        <v>62</v>
      </c>
      <c r="B54" s="4" t="n">
        <v>45</v>
      </c>
      <c r="C54" s="4" t="n">
        <v>9</v>
      </c>
      <c r="D54" s="4" t="n">
        <v>57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760</v>
      </c>
      <c r="J54" s="4" t="n">
        <v>4294</v>
      </c>
      <c r="K54" s="4" t="n">
        <v>4294</v>
      </c>
      <c r="L54" s="4" t="s">
        <v>27</v>
      </c>
      <c r="M54" s="4" t="n">
        <v>4294</v>
      </c>
      <c r="N54" s="4" t="s">
        <v>27</v>
      </c>
      <c r="O54" s="2" t="n">
        <v>100</v>
      </c>
      <c r="P54" s="5"/>
    </row>
    <row r="55" customFormat="false" ht="14.65" hidden="false" customHeight="false" outlineLevel="0" collapsed="false">
      <c r="A55" s="0" t="s">
        <v>30</v>
      </c>
      <c r="B55" s="4" t="n">
        <v>146</v>
      </c>
      <c r="C55" s="4" t="n">
        <v>283</v>
      </c>
      <c r="D55" s="4" t="n">
        <v>335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1866</v>
      </c>
      <c r="J55" s="4" t="n">
        <v>2149</v>
      </c>
      <c r="K55" s="4" t="n">
        <v>1002</v>
      </c>
      <c r="L55" s="4" t="s">
        <v>27</v>
      </c>
      <c r="M55" s="4" t="n">
        <v>1002</v>
      </c>
      <c r="N55" s="4" t="s">
        <v>27</v>
      </c>
      <c r="O55" s="2" t="n">
        <v>46.6</v>
      </c>
      <c r="P55" s="5"/>
    </row>
    <row r="56" customFormat="false" ht="14.65" hidden="false" customHeight="false" outlineLevel="0" collapsed="false">
      <c r="A56" s="0" t="s">
        <v>32</v>
      </c>
      <c r="B56" s="4" t="n">
        <v>55</v>
      </c>
      <c r="C56" s="4" t="n">
        <v>150</v>
      </c>
      <c r="D56" s="4" t="n">
        <v>179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543</v>
      </c>
      <c r="J56" s="4" t="n">
        <v>348</v>
      </c>
      <c r="K56" s="4" t="n">
        <v>197</v>
      </c>
      <c r="L56" s="4" t="n">
        <v>133</v>
      </c>
      <c r="M56" s="4" t="n">
        <v>64</v>
      </c>
      <c r="N56" s="4" t="s">
        <v>27</v>
      </c>
      <c r="O56" s="2" t="n">
        <v>56.6</v>
      </c>
      <c r="P56" s="5"/>
    </row>
    <row r="57" customFormat="false" ht="14.65" hidden="false" customHeight="false" outlineLevel="0" collapsed="false">
      <c r="A57" s="0" t="s">
        <v>63</v>
      </c>
      <c r="B57" s="4" t="n">
        <v>377</v>
      </c>
      <c r="C57" s="4" t="n">
        <v>847</v>
      </c>
      <c r="D57" s="4" t="n">
        <v>84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7202</v>
      </c>
      <c r="J57" s="4" t="n">
        <v>7407</v>
      </c>
      <c r="K57" s="4" t="n">
        <v>3901</v>
      </c>
      <c r="L57" s="4" t="n">
        <v>583</v>
      </c>
      <c r="M57" s="4" t="n">
        <v>3318</v>
      </c>
      <c r="N57" s="4" t="s">
        <v>27</v>
      </c>
      <c r="O57" s="2" t="n">
        <v>52.7</v>
      </c>
      <c r="P57" s="5"/>
    </row>
    <row r="58" customFormat="false" ht="14.65" hidden="false" customHeight="false" outlineLevel="0" collapsed="false">
      <c r="A58" s="0" t="s">
        <v>64</v>
      </c>
      <c r="B58" s="4" t="n">
        <v>188</v>
      </c>
      <c r="C58" s="4" t="n">
        <v>845</v>
      </c>
      <c r="D58" s="4" t="n">
        <v>604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465</v>
      </c>
      <c r="J58" s="4" t="n">
        <v>1124</v>
      </c>
      <c r="K58" s="4" t="n">
        <v>617</v>
      </c>
      <c r="L58" s="4" t="n">
        <v>172</v>
      </c>
      <c r="M58" s="4" t="n">
        <v>445</v>
      </c>
      <c r="N58" s="4" t="s">
        <v>27</v>
      </c>
      <c r="O58" s="2" t="n">
        <v>54.9</v>
      </c>
      <c r="P58" s="5"/>
    </row>
    <row r="59" customFormat="false" ht="14.65" hidden="false" customHeight="false" outlineLevel="0" collapsed="false">
      <c r="A59" s="0" t="s">
        <v>45</v>
      </c>
      <c r="B59" s="4" t="n">
        <v>71</v>
      </c>
      <c r="C59" s="4" t="n">
        <v>187</v>
      </c>
      <c r="D59" s="4" t="n">
        <v>227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705</v>
      </c>
      <c r="J59" s="4" t="n">
        <v>474</v>
      </c>
      <c r="K59" s="4" t="n">
        <v>299</v>
      </c>
      <c r="L59" s="4" t="n">
        <v>299</v>
      </c>
      <c r="M59" s="4" t="s">
        <v>27</v>
      </c>
      <c r="N59" s="4" t="s">
        <v>27</v>
      </c>
      <c r="O59" s="2" t="n">
        <v>63.1</v>
      </c>
      <c r="P59" s="5"/>
    </row>
    <row r="60" customFormat="false" ht="14.65" hidden="false" customHeight="false" outlineLevel="0" collapsed="false">
      <c r="A60" s="0" t="s">
        <v>65</v>
      </c>
      <c r="B60" s="4" t="n">
        <v>489</v>
      </c>
      <c r="C60" s="4" t="n">
        <v>287</v>
      </c>
      <c r="D60" s="4" t="n">
        <v>83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257</v>
      </c>
      <c r="J60" s="4" t="n">
        <v>37928</v>
      </c>
      <c r="K60" s="4" t="n">
        <v>19265</v>
      </c>
      <c r="L60" s="4" t="s">
        <v>27</v>
      </c>
      <c r="M60" s="4" t="n">
        <v>19265</v>
      </c>
      <c r="N60" s="4" t="s">
        <v>27</v>
      </c>
      <c r="O60" s="2" t="n">
        <v>50.8</v>
      </c>
      <c r="P60" s="5"/>
    </row>
    <row r="61" customFormat="false" ht="14.65" hidden="false" customHeight="false" outlineLevel="0" collapsed="false">
      <c r="A61" s="0" t="s">
        <v>55</v>
      </c>
      <c r="B61" s="4" t="n">
        <v>37</v>
      </c>
      <c r="C61" s="4" t="n">
        <v>84</v>
      </c>
      <c r="D61" s="4" t="n">
        <v>100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25</v>
      </c>
      <c r="J61" s="4" t="n">
        <v>132</v>
      </c>
      <c r="K61" s="4" t="n">
        <v>51</v>
      </c>
      <c r="L61" s="4" t="n">
        <v>21</v>
      </c>
      <c r="M61" s="4" t="n">
        <v>30</v>
      </c>
      <c r="N61" s="4" t="s">
        <v>27</v>
      </c>
      <c r="O61" s="2" t="n">
        <v>38.6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6</v>
      </c>
      <c r="B63" s="4" t="n">
        <v>1766</v>
      </c>
      <c r="C63" s="4" t="n">
        <v>3245</v>
      </c>
      <c r="D63" s="4" t="n">
        <v>3991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21282</v>
      </c>
      <c r="J63" s="4" t="n">
        <v>57717</v>
      </c>
      <c r="K63" s="4" t="n">
        <v>31550</v>
      </c>
      <c r="L63" s="4" t="n">
        <v>1230</v>
      </c>
      <c r="M63" s="4" t="n">
        <v>30320</v>
      </c>
      <c r="N63" s="4" t="s">
        <v>27</v>
      </c>
      <c r="O63" s="2" t="n">
        <v>54.7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17</v>
      </c>
      <c r="B66" s="4" t="n">
        <v>50041</v>
      </c>
      <c r="C66" s="4" t="n">
        <v>28711</v>
      </c>
      <c r="D66" s="4" t="n">
        <v>76838</v>
      </c>
      <c r="E66" s="4" t="n">
        <v>4061189</v>
      </c>
      <c r="F66" s="4" t="n">
        <v>11186691</v>
      </c>
      <c r="G66" s="4" t="n">
        <v>10385405</v>
      </c>
      <c r="H66" s="2" t="n">
        <v>92.8</v>
      </c>
      <c r="I66" s="4" t="n">
        <v>22836</v>
      </c>
      <c r="J66" s="4" t="n">
        <v>1109574</v>
      </c>
      <c r="K66" s="4" t="n">
        <v>923320</v>
      </c>
      <c r="L66" s="4" t="n">
        <v>1230</v>
      </c>
      <c r="M66" s="4" t="n">
        <v>38708</v>
      </c>
      <c r="N66" s="4" t="n">
        <v>883382</v>
      </c>
      <c r="O66" s="2" t="n">
        <v>83.2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7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 t="n">
        <v>1930</v>
      </c>
      <c r="C69" s="4" t="n">
        <v>3314</v>
      </c>
      <c r="D69" s="4" t="n">
        <v>3912</v>
      </c>
      <c r="E69" s="4" t="s">
        <v>27</v>
      </c>
      <c r="F69" s="4" t="n">
        <v>279144</v>
      </c>
      <c r="G69" s="4" t="n">
        <v>211946</v>
      </c>
      <c r="H69" s="2" t="n">
        <v>75.9</v>
      </c>
      <c r="I69" s="4" t="s">
        <v>27</v>
      </c>
      <c r="J69" s="4" t="n">
        <v>27765</v>
      </c>
      <c r="K69" s="4" t="n">
        <v>18195</v>
      </c>
      <c r="L69" s="4" t="n">
        <v>2</v>
      </c>
      <c r="M69" s="4" t="n">
        <v>144</v>
      </c>
      <c r="N69" s="4" t="n">
        <v>18049</v>
      </c>
      <c r="O69" s="2" t="n">
        <v>65.5</v>
      </c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0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 t="n">
        <v>48111</v>
      </c>
      <c r="C73" s="4" t="n">
        <v>25397</v>
      </c>
      <c r="D73" s="4" t="n">
        <v>72926</v>
      </c>
      <c r="E73" s="4" t="n">
        <v>4061189</v>
      </c>
      <c r="F73" s="4" t="n">
        <v>10907547</v>
      </c>
      <c r="G73" s="4" t="n">
        <v>10173459</v>
      </c>
      <c r="H73" s="2" t="n">
        <v>93.3</v>
      </c>
      <c r="I73" s="4" t="n">
        <v>22836</v>
      </c>
      <c r="J73" s="4" t="n">
        <v>1081809</v>
      </c>
      <c r="K73" s="4" t="n">
        <v>905125</v>
      </c>
      <c r="L73" s="4" t="n">
        <v>1228</v>
      </c>
      <c r="M73" s="4" t="n">
        <v>38564</v>
      </c>
      <c r="N73" s="4" t="n">
        <v>865333</v>
      </c>
      <c r="O73" s="2" t="n">
        <v>83.7</v>
      </c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3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5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O79" s="4" t="s">
        <v>76</v>
      </c>
      <c r="P79" s="5"/>
    </row>
    <row r="80" customFormat="false" ht="14.65" hidden="false" customHeight="false" outlineLevel="0" collapsed="false">
      <c r="B80" s="4"/>
      <c r="C80" s="4"/>
      <c r="D80" s="4"/>
      <c r="E80" s="4" t="s">
        <v>2</v>
      </c>
      <c r="F80" s="4"/>
      <c r="G80" s="4"/>
      <c r="I80" s="4" t="s">
        <v>2</v>
      </c>
      <c r="J80" s="4"/>
      <c r="K80" s="4"/>
      <c r="L80" s="4"/>
      <c r="M80" s="4"/>
      <c r="P80" s="5"/>
    </row>
    <row r="81" customFormat="false" ht="14.65" hidden="false" customHeight="false" outlineLevel="0" collapsed="false">
      <c r="B81" s="1" t="s">
        <v>3</v>
      </c>
      <c r="E81" s="1" t="s">
        <v>4</v>
      </c>
      <c r="F81" s="1" t="s">
        <v>5</v>
      </c>
      <c r="G81" s="1" t="s">
        <v>5</v>
      </c>
      <c r="H81" s="2" t="s">
        <v>6</v>
      </c>
      <c r="I81" s="1" t="s">
        <v>7</v>
      </c>
      <c r="J81" s="1" t="s">
        <v>8</v>
      </c>
      <c r="K81" s="3" t="s">
        <v>9</v>
      </c>
      <c r="L81" s="3"/>
      <c r="M81" s="3"/>
      <c r="N81" s="3"/>
      <c r="O81" s="2" t="s">
        <v>6</v>
      </c>
      <c r="P81" s="5"/>
    </row>
    <row r="82" customFormat="false" ht="14.65" hidden="false" customHeight="false" outlineLevel="0" collapsed="false">
      <c r="B82" s="1" t="str">
        <f aca="false">"-Km"</f>
        <v>-Km</v>
      </c>
      <c r="C82" s="1" t="s">
        <v>10</v>
      </c>
      <c r="D82" s="1" t="s">
        <v>11</v>
      </c>
      <c r="E82" s="1" t="s">
        <v>12</v>
      </c>
      <c r="F82" s="1" t="s">
        <v>13</v>
      </c>
      <c r="G82" s="1" t="s">
        <v>14</v>
      </c>
      <c r="H82" s="2" t="s">
        <v>15</v>
      </c>
      <c r="I82" s="1" t="s">
        <v>16</v>
      </c>
      <c r="J82" s="1" t="s">
        <v>13</v>
      </c>
      <c r="K82" s="1" t="s">
        <v>17</v>
      </c>
      <c r="L82" s="1" t="s">
        <v>18</v>
      </c>
      <c r="M82" s="1" t="s">
        <v>19</v>
      </c>
      <c r="N82" s="1" t="s">
        <v>20</v>
      </c>
      <c r="O82" s="2" t="s">
        <v>15</v>
      </c>
      <c r="P82" s="5"/>
    </row>
    <row r="83" customFormat="false" ht="14.65" hidden="false" customHeight="false" outlineLevel="0" collapsed="false">
      <c r="B83" s="1" t="str">
        <f aca="false">"(000)"</f>
        <v>(000)</v>
      </c>
      <c r="C83" s="1" t="s">
        <v>21</v>
      </c>
      <c r="D83" s="1" t="s">
        <v>22</v>
      </c>
      <c r="E83" s="1" t="s">
        <v>16</v>
      </c>
      <c r="F83" s="1" t="str">
        <f aca="false">"(000)"</f>
        <v>(000)</v>
      </c>
      <c r="G83" s="1" t="str">
        <f aca="false">"(000)"</f>
        <v>(000)</v>
      </c>
      <c r="H83" s="2" t="s">
        <v>23</v>
      </c>
      <c r="I83" s="1" t="s">
        <v>24</v>
      </c>
      <c r="J83" s="1" t="str">
        <f aca="false">"(000)"</f>
        <v>(000)</v>
      </c>
      <c r="K83" s="1" t="str">
        <f aca="false">"(000)"</f>
        <v>(000)</v>
      </c>
      <c r="L83" s="1" t="str">
        <f aca="false">"(000)"</f>
        <v>(000)</v>
      </c>
      <c r="M83" s="1" t="str">
        <f aca="false">"(000)"</f>
        <v>(000)</v>
      </c>
      <c r="N83" s="1" t="str">
        <f aca="false">"(000)"</f>
        <v>(000)</v>
      </c>
      <c r="O83" s="2" t="s">
        <v>23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5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6</v>
      </c>
      <c r="B87" s="4" t="n">
        <v>5767</v>
      </c>
      <c r="C87" s="4" t="n">
        <v>2866</v>
      </c>
      <c r="D87" s="4" t="n">
        <v>8703</v>
      </c>
      <c r="E87" s="4" t="n">
        <v>581025</v>
      </c>
      <c r="F87" s="4" t="n">
        <v>1274812</v>
      </c>
      <c r="G87" s="4" t="n">
        <v>1200175</v>
      </c>
      <c r="H87" s="2" t="n">
        <v>94.1</v>
      </c>
      <c r="I87" s="4" t="n">
        <v>16</v>
      </c>
      <c r="J87" s="4" t="n">
        <v>117518</v>
      </c>
      <c r="K87" s="4" t="n">
        <v>106870</v>
      </c>
      <c r="L87" s="4" t="s">
        <v>27</v>
      </c>
      <c r="M87" s="4" t="n">
        <v>20</v>
      </c>
      <c r="N87" s="4" t="n">
        <v>106850</v>
      </c>
      <c r="O87" s="2" t="n">
        <v>90.9</v>
      </c>
      <c r="P87" s="5"/>
    </row>
    <row r="88" customFormat="false" ht="14.65" hidden="false" customHeight="false" outlineLevel="0" collapsed="false">
      <c r="A88" s="0" t="s">
        <v>28</v>
      </c>
      <c r="B88" s="4" t="n">
        <v>416</v>
      </c>
      <c r="C88" s="4" t="n">
        <v>235</v>
      </c>
      <c r="D88" s="4" t="n">
        <v>632</v>
      </c>
      <c r="E88" s="4" t="n">
        <v>11965</v>
      </c>
      <c r="F88" s="4" t="n">
        <v>116462</v>
      </c>
      <c r="G88" s="4" t="n">
        <v>94113</v>
      </c>
      <c r="H88" s="2" t="n">
        <v>80.8</v>
      </c>
      <c r="I88" s="4" t="s">
        <v>27</v>
      </c>
      <c r="J88" s="4" t="n">
        <v>10546</v>
      </c>
      <c r="K88" s="4" t="n">
        <v>8726</v>
      </c>
      <c r="L88" s="4" t="s">
        <v>27</v>
      </c>
      <c r="M88" s="4" t="s">
        <v>27</v>
      </c>
      <c r="N88" s="4" t="n">
        <v>8726</v>
      </c>
      <c r="O88" s="2" t="n">
        <v>82.7</v>
      </c>
      <c r="P88" s="5"/>
    </row>
    <row r="89" customFormat="false" ht="14.65" hidden="false" customHeight="false" outlineLevel="0" collapsed="false">
      <c r="A89" s="0" t="s">
        <v>29</v>
      </c>
      <c r="B89" s="4" t="n">
        <v>4919</v>
      </c>
      <c r="C89" s="4" t="n">
        <v>2387</v>
      </c>
      <c r="D89" s="4" t="n">
        <v>7311</v>
      </c>
      <c r="E89" s="4" t="n">
        <v>479734</v>
      </c>
      <c r="F89" s="4" t="n">
        <v>1048579</v>
      </c>
      <c r="G89" s="4" t="n">
        <v>992901</v>
      </c>
      <c r="H89" s="2" t="n">
        <v>94.7</v>
      </c>
      <c r="I89" s="4" t="n">
        <v>22</v>
      </c>
      <c r="J89" s="4" t="n">
        <v>102348</v>
      </c>
      <c r="K89" s="4" t="n">
        <v>84500</v>
      </c>
      <c r="L89" s="4" t="s">
        <v>27</v>
      </c>
      <c r="M89" s="4" t="n">
        <v>48</v>
      </c>
      <c r="N89" s="4" t="n">
        <v>84452</v>
      </c>
      <c r="O89" s="2" t="n">
        <v>82.6</v>
      </c>
      <c r="P89" s="5"/>
    </row>
    <row r="90" customFormat="false" ht="14.65" hidden="false" customHeight="false" outlineLevel="0" collapsed="false">
      <c r="A90" s="0" t="s">
        <v>33</v>
      </c>
      <c r="B90" s="4" t="n">
        <v>7077</v>
      </c>
      <c r="C90" s="4" t="n">
        <v>3587</v>
      </c>
      <c r="D90" s="4" t="n">
        <v>10658</v>
      </c>
      <c r="E90" s="4" t="n">
        <v>807855</v>
      </c>
      <c r="F90" s="4" t="n">
        <v>1702776</v>
      </c>
      <c r="G90" s="4" t="n">
        <v>1614722</v>
      </c>
      <c r="H90" s="2" t="n">
        <v>94.8</v>
      </c>
      <c r="I90" s="4" t="n">
        <v>253</v>
      </c>
      <c r="J90" s="4" t="n">
        <v>144909</v>
      </c>
      <c r="K90" s="4" t="n">
        <v>137491</v>
      </c>
      <c r="L90" s="4" t="s">
        <v>27</v>
      </c>
      <c r="M90" s="4" t="n">
        <v>551</v>
      </c>
      <c r="N90" s="4" t="n">
        <v>136940</v>
      </c>
      <c r="O90" s="2" t="n">
        <v>94.9</v>
      </c>
      <c r="P90" s="5"/>
    </row>
    <row r="91" customFormat="false" ht="14.65" hidden="false" customHeight="false" outlineLevel="0" collapsed="false">
      <c r="A91" s="0" t="s">
        <v>34</v>
      </c>
      <c r="B91" s="4" t="n">
        <v>303</v>
      </c>
      <c r="C91" s="4" t="n">
        <v>186</v>
      </c>
      <c r="D91" s="4" t="n">
        <v>493</v>
      </c>
      <c r="E91" s="4" t="n">
        <v>20206</v>
      </c>
      <c r="F91" s="4" t="n">
        <v>36530</v>
      </c>
      <c r="G91" s="4" t="n">
        <v>33903</v>
      </c>
      <c r="H91" s="2" t="n">
        <v>92.8</v>
      </c>
      <c r="I91" s="4" t="s">
        <v>27</v>
      </c>
      <c r="J91" s="4" t="n">
        <v>3898</v>
      </c>
      <c r="K91" s="4" t="n">
        <v>3136</v>
      </c>
      <c r="L91" s="4" t="s">
        <v>27</v>
      </c>
      <c r="M91" s="4" t="s">
        <v>27</v>
      </c>
      <c r="N91" s="4" t="n">
        <v>3136</v>
      </c>
      <c r="O91" s="2" t="n">
        <v>80.5</v>
      </c>
      <c r="P91" s="5"/>
    </row>
    <row r="92" customFormat="false" ht="14.65" hidden="false" customHeight="false" outlineLevel="0" collapsed="false">
      <c r="A92" s="0" t="s">
        <v>35</v>
      </c>
      <c r="B92" s="4" t="n">
        <v>1104</v>
      </c>
      <c r="C92" s="4" t="n">
        <v>668</v>
      </c>
      <c r="D92" s="4" t="n">
        <v>1779</v>
      </c>
      <c r="E92" s="4" t="n">
        <v>51705</v>
      </c>
      <c r="F92" s="4" t="n">
        <v>198452</v>
      </c>
      <c r="G92" s="4" t="n">
        <v>175487</v>
      </c>
      <c r="H92" s="2" t="n">
        <v>88.4</v>
      </c>
      <c r="I92" s="4" t="s">
        <v>27</v>
      </c>
      <c r="J92" s="4" t="n">
        <v>20013</v>
      </c>
      <c r="K92" s="4" t="n">
        <v>13690</v>
      </c>
      <c r="L92" s="4" t="s">
        <v>27</v>
      </c>
      <c r="M92" s="4" t="n">
        <v>2</v>
      </c>
      <c r="N92" s="4" t="n">
        <v>13688</v>
      </c>
      <c r="O92" s="2" t="n">
        <v>68.4</v>
      </c>
      <c r="P92" s="5"/>
    </row>
    <row r="93" customFormat="false" ht="14.65" hidden="false" customHeight="false" outlineLevel="0" collapsed="false">
      <c r="A93" s="0" t="s">
        <v>36</v>
      </c>
      <c r="B93" s="4" t="n">
        <v>102</v>
      </c>
      <c r="C93" s="4" t="n">
        <v>182</v>
      </c>
      <c r="D93" s="4" t="n">
        <v>251</v>
      </c>
      <c r="E93" s="4" t="s">
        <v>27</v>
      </c>
      <c r="F93" s="4" t="n">
        <v>5118</v>
      </c>
      <c r="G93" s="4" t="n">
        <v>3453</v>
      </c>
      <c r="H93" s="2" t="n">
        <v>67.5</v>
      </c>
      <c r="I93" s="4" t="s">
        <v>27</v>
      </c>
      <c r="J93" s="4" t="n">
        <v>563</v>
      </c>
      <c r="K93" s="4" t="n">
        <v>269</v>
      </c>
      <c r="L93" s="4" t="s">
        <v>27</v>
      </c>
      <c r="M93" s="4" t="s">
        <v>27</v>
      </c>
      <c r="N93" s="4" t="n">
        <v>269</v>
      </c>
      <c r="O93" s="2" t="n">
        <v>47.8</v>
      </c>
      <c r="P93" s="5"/>
    </row>
    <row r="94" customFormat="false" ht="14.65" hidden="false" customHeight="false" outlineLevel="0" collapsed="false">
      <c r="A94" s="0" t="s">
        <v>38</v>
      </c>
      <c r="B94" s="4" t="n">
        <v>160</v>
      </c>
      <c r="C94" s="4" t="n">
        <v>277</v>
      </c>
      <c r="D94" s="4" t="n">
        <v>408</v>
      </c>
      <c r="E94" s="4" t="n">
        <v>7321</v>
      </c>
      <c r="F94" s="4" t="n">
        <v>15921</v>
      </c>
      <c r="G94" s="4" t="n">
        <v>11360</v>
      </c>
      <c r="H94" s="2" t="n">
        <v>71.4</v>
      </c>
      <c r="I94" s="4" t="s">
        <v>27</v>
      </c>
      <c r="J94" s="4" t="n">
        <v>1832</v>
      </c>
      <c r="K94" s="4" t="n">
        <v>945</v>
      </c>
      <c r="L94" s="4" t="s">
        <v>27</v>
      </c>
      <c r="M94" s="4" t="s">
        <v>27</v>
      </c>
      <c r="N94" s="4" t="n">
        <v>945</v>
      </c>
      <c r="O94" s="2" t="n">
        <v>51.6</v>
      </c>
      <c r="P94" s="5"/>
    </row>
    <row r="95" customFormat="false" ht="14.65" hidden="false" customHeight="false" outlineLevel="0" collapsed="false">
      <c r="A95" s="0" t="s">
        <v>40</v>
      </c>
      <c r="B95" s="4" t="n">
        <v>2606</v>
      </c>
      <c r="C95" s="4" t="n">
        <v>1265</v>
      </c>
      <c r="D95" s="4" t="n">
        <v>3899</v>
      </c>
      <c r="E95" s="4" t="n">
        <v>296703</v>
      </c>
      <c r="F95" s="4" t="n">
        <v>704290</v>
      </c>
      <c r="G95" s="4" t="n">
        <v>655815</v>
      </c>
      <c r="H95" s="2" t="n">
        <v>93.1</v>
      </c>
      <c r="I95" s="4" t="n">
        <v>39</v>
      </c>
      <c r="J95" s="4" t="n">
        <v>68717</v>
      </c>
      <c r="K95" s="4" t="n">
        <v>55833</v>
      </c>
      <c r="L95" s="4" t="s">
        <v>27</v>
      </c>
      <c r="M95" s="4" t="n">
        <v>86</v>
      </c>
      <c r="N95" s="4" t="n">
        <v>55747</v>
      </c>
      <c r="O95" s="2" t="n">
        <v>81.3</v>
      </c>
      <c r="P95" s="5"/>
    </row>
    <row r="96" customFormat="false" ht="14.65" hidden="false" customHeight="false" outlineLevel="0" collapsed="false">
      <c r="A96" s="0" t="s">
        <v>41</v>
      </c>
      <c r="B96" s="4" t="n">
        <v>61</v>
      </c>
      <c r="C96" s="4" t="n">
        <v>46</v>
      </c>
      <c r="D96" s="4" t="n">
        <v>107</v>
      </c>
      <c r="E96" s="4" t="n">
        <v>4281</v>
      </c>
      <c r="F96" s="4" t="n">
        <v>6675</v>
      </c>
      <c r="G96" s="4" t="n">
        <v>5652</v>
      </c>
      <c r="H96" s="2" t="n">
        <v>84.7</v>
      </c>
      <c r="I96" s="4" t="s">
        <v>27</v>
      </c>
      <c r="J96" s="4" t="n">
        <v>668</v>
      </c>
      <c r="K96" s="4" t="n">
        <v>451</v>
      </c>
      <c r="L96" s="4" t="s">
        <v>27</v>
      </c>
      <c r="M96" s="4" t="s">
        <v>27</v>
      </c>
      <c r="N96" s="4" t="n">
        <v>451</v>
      </c>
      <c r="O96" s="2" t="n">
        <v>67.5</v>
      </c>
      <c r="P96" s="5"/>
    </row>
    <row r="97" customFormat="false" ht="14.65" hidden="false" customHeight="false" outlineLevel="0" collapsed="false">
      <c r="A97" s="0" t="s">
        <v>43</v>
      </c>
      <c r="B97" s="4" t="n">
        <v>567</v>
      </c>
      <c r="C97" s="4" t="n">
        <v>565</v>
      </c>
      <c r="D97" s="4" t="n">
        <v>1033</v>
      </c>
      <c r="E97" s="4" t="n">
        <v>27742</v>
      </c>
      <c r="F97" s="4" t="n">
        <v>59105</v>
      </c>
      <c r="G97" s="4" t="n">
        <v>44220</v>
      </c>
      <c r="H97" s="2" t="n">
        <v>74.8</v>
      </c>
      <c r="I97" s="4" t="s">
        <v>27</v>
      </c>
      <c r="J97" s="4" t="n">
        <v>5301</v>
      </c>
      <c r="K97" s="4" t="n">
        <v>3760</v>
      </c>
      <c r="L97" s="4" t="s">
        <v>27</v>
      </c>
      <c r="M97" s="4" t="s">
        <v>27</v>
      </c>
      <c r="N97" s="4" t="n">
        <v>3760</v>
      </c>
      <c r="O97" s="2" t="n">
        <v>70.9</v>
      </c>
      <c r="P97" s="5"/>
    </row>
    <row r="98" customFormat="false" ht="14.65" hidden="false" customHeight="false" outlineLevel="0" collapsed="false">
      <c r="A98" s="0" t="s">
        <v>44</v>
      </c>
      <c r="B98" s="4" t="n">
        <v>4246</v>
      </c>
      <c r="C98" s="4" t="n">
        <v>1997</v>
      </c>
      <c r="D98" s="4" t="n">
        <v>6242</v>
      </c>
      <c r="E98" s="4" t="n">
        <v>417798</v>
      </c>
      <c r="F98" s="4" t="n">
        <v>944858</v>
      </c>
      <c r="G98" s="4" t="n">
        <v>902520</v>
      </c>
      <c r="H98" s="2" t="n">
        <v>95.5</v>
      </c>
      <c r="I98" s="4" t="s">
        <v>27</v>
      </c>
      <c r="J98" s="4" t="n">
        <v>91368</v>
      </c>
      <c r="K98" s="4" t="n">
        <v>76709</v>
      </c>
      <c r="L98" s="4" t="s">
        <v>27</v>
      </c>
      <c r="M98" s="4" t="s">
        <v>27</v>
      </c>
      <c r="N98" s="4" t="n">
        <v>76709</v>
      </c>
      <c r="O98" s="2" t="n">
        <v>84</v>
      </c>
      <c r="P98" s="5"/>
    </row>
    <row r="99" customFormat="false" ht="14.65" hidden="false" customHeight="false" outlineLevel="0" collapsed="false">
      <c r="A99" s="0" t="s">
        <v>45</v>
      </c>
      <c r="B99" s="4" t="n">
        <v>508</v>
      </c>
      <c r="C99" s="4" t="n">
        <v>642</v>
      </c>
      <c r="D99" s="4" t="n">
        <v>738</v>
      </c>
      <c r="E99" s="4" t="n">
        <v>162</v>
      </c>
      <c r="F99" s="4" t="n">
        <v>47123</v>
      </c>
      <c r="G99" s="4" t="n">
        <v>29059</v>
      </c>
      <c r="H99" s="2" t="n">
        <v>61.7</v>
      </c>
      <c r="I99" s="4" t="s">
        <v>27</v>
      </c>
      <c r="J99" s="4" t="n">
        <v>4952</v>
      </c>
      <c r="K99" s="4" t="n">
        <v>2195</v>
      </c>
      <c r="L99" s="4" t="s">
        <v>27</v>
      </c>
      <c r="M99" s="4" t="n">
        <v>1</v>
      </c>
      <c r="N99" s="4" t="n">
        <v>2194</v>
      </c>
      <c r="O99" s="2" t="n">
        <v>44.3</v>
      </c>
      <c r="P99" s="5"/>
    </row>
    <row r="100" customFormat="false" ht="14.65" hidden="false" customHeight="false" outlineLevel="0" collapsed="false">
      <c r="A100" s="0" t="s">
        <v>46</v>
      </c>
      <c r="B100" s="4" t="n">
        <v>14</v>
      </c>
      <c r="C100" s="4" t="n">
        <v>13</v>
      </c>
      <c r="D100" s="4" t="n">
        <v>22</v>
      </c>
      <c r="E100" s="4" t="n">
        <v>1161</v>
      </c>
      <c r="F100" s="4" t="n">
        <v>1819</v>
      </c>
      <c r="G100" s="4" t="n">
        <v>1354</v>
      </c>
      <c r="H100" s="2" t="n">
        <v>74.4</v>
      </c>
      <c r="I100" s="4" t="s">
        <v>27</v>
      </c>
      <c r="J100" s="4" t="n">
        <v>190</v>
      </c>
      <c r="K100" s="4" t="n">
        <v>112</v>
      </c>
      <c r="L100" s="4" t="s">
        <v>27</v>
      </c>
      <c r="M100" s="4" t="s">
        <v>27</v>
      </c>
      <c r="N100" s="4" t="n">
        <v>112</v>
      </c>
      <c r="O100" s="2" t="n">
        <v>58.9</v>
      </c>
      <c r="P100" s="5"/>
    </row>
    <row r="101" customFormat="false" ht="14.65" hidden="false" customHeight="false" outlineLevel="0" collapsed="false">
      <c r="A101" s="0" t="s">
        <v>47</v>
      </c>
      <c r="B101" s="4" t="n">
        <v>195</v>
      </c>
      <c r="C101" s="4" t="n">
        <v>222</v>
      </c>
      <c r="D101" s="4" t="n">
        <v>518</v>
      </c>
      <c r="E101" s="4" t="n">
        <v>1808</v>
      </c>
      <c r="F101" s="4" t="n">
        <v>17890</v>
      </c>
      <c r="G101" s="4" t="n">
        <v>11985</v>
      </c>
      <c r="H101" s="2" t="n">
        <v>67</v>
      </c>
      <c r="I101" s="4" t="s">
        <v>27</v>
      </c>
      <c r="J101" s="4" t="n">
        <v>1833</v>
      </c>
      <c r="K101" s="4" t="n">
        <v>900</v>
      </c>
      <c r="L101" s="4" t="s">
        <v>27</v>
      </c>
      <c r="M101" s="4" t="n">
        <v>1</v>
      </c>
      <c r="N101" s="4" t="n">
        <v>899</v>
      </c>
      <c r="O101" s="2" t="n">
        <v>49.1</v>
      </c>
      <c r="P101" s="5"/>
    </row>
    <row r="102" customFormat="false" ht="14.65" hidden="false" customHeight="false" outlineLevel="0" collapsed="false">
      <c r="A102" s="0" t="s">
        <v>48</v>
      </c>
      <c r="B102" s="4" t="n">
        <v>34</v>
      </c>
      <c r="C102" s="4" t="n">
        <v>24</v>
      </c>
      <c r="D102" s="4" t="n">
        <v>61</v>
      </c>
      <c r="E102" s="4" t="n">
        <v>2231</v>
      </c>
      <c r="F102" s="4" t="n">
        <v>3656</v>
      </c>
      <c r="G102" s="4" t="n">
        <v>3156</v>
      </c>
      <c r="H102" s="2" t="n">
        <v>86.3</v>
      </c>
      <c r="I102" s="4" t="s">
        <v>27</v>
      </c>
      <c r="J102" s="4" t="n">
        <v>378</v>
      </c>
      <c r="K102" s="4" t="n">
        <v>268</v>
      </c>
      <c r="L102" s="4" t="s">
        <v>27</v>
      </c>
      <c r="M102" s="4" t="s">
        <v>27</v>
      </c>
      <c r="N102" s="4" t="n">
        <v>268</v>
      </c>
      <c r="O102" s="2" t="n">
        <v>70.9</v>
      </c>
      <c r="P102" s="5"/>
    </row>
    <row r="103" customFormat="false" ht="14.65" hidden="false" customHeight="false" outlineLevel="0" collapsed="false">
      <c r="A103" s="0" t="s">
        <v>49</v>
      </c>
      <c r="B103" s="4" t="n">
        <v>1</v>
      </c>
      <c r="C103" s="4" t="n">
        <v>3</v>
      </c>
      <c r="D103" s="4" t="n">
        <v>2</v>
      </c>
      <c r="E103" s="4" t="n">
        <v>29</v>
      </c>
      <c r="F103" s="4" t="n">
        <v>14</v>
      </c>
      <c r="G103" s="4" t="n">
        <v>12</v>
      </c>
      <c r="H103" s="2" t="n">
        <v>85.7</v>
      </c>
      <c r="I103" s="4" t="s">
        <v>27</v>
      </c>
      <c r="J103" s="4" t="n">
        <v>2</v>
      </c>
      <c r="K103" s="4" t="n">
        <v>1</v>
      </c>
      <c r="L103" s="4" t="s">
        <v>27</v>
      </c>
      <c r="M103" s="4" t="s">
        <v>27</v>
      </c>
      <c r="N103" s="4" t="n">
        <v>1</v>
      </c>
      <c r="O103" s="2" t="n">
        <v>50</v>
      </c>
      <c r="P103" s="5"/>
    </row>
    <row r="104" customFormat="false" ht="14.65" hidden="false" customHeight="false" outlineLevel="0" collapsed="false">
      <c r="A104" s="0" t="s">
        <v>50</v>
      </c>
      <c r="B104" s="4" t="n">
        <v>287</v>
      </c>
      <c r="C104" s="4" t="n">
        <v>272</v>
      </c>
      <c r="D104" s="4" t="n">
        <v>437</v>
      </c>
      <c r="E104" s="4" t="n">
        <v>7976</v>
      </c>
      <c r="F104" s="4" t="n">
        <v>21543</v>
      </c>
      <c r="G104" s="4" t="n">
        <v>19091</v>
      </c>
      <c r="H104" s="2" t="n">
        <v>88.6</v>
      </c>
      <c r="I104" s="4" t="s">
        <v>27</v>
      </c>
      <c r="J104" s="4" t="n">
        <v>1667</v>
      </c>
      <c r="K104" s="4" t="n">
        <v>1433</v>
      </c>
      <c r="L104" s="4" t="s">
        <v>27</v>
      </c>
      <c r="M104" s="4" t="s">
        <v>27</v>
      </c>
      <c r="N104" s="4" t="n">
        <v>1433</v>
      </c>
      <c r="O104" s="2" t="n">
        <v>86</v>
      </c>
      <c r="P104" s="5"/>
    </row>
    <row r="105" customFormat="false" ht="14.65" hidden="false" customHeight="false" outlineLevel="0" collapsed="false">
      <c r="A105" s="0" t="s">
        <v>52</v>
      </c>
      <c r="B105" s="4" t="n">
        <v>3715</v>
      </c>
      <c r="C105" s="4" t="n">
        <v>1857</v>
      </c>
      <c r="D105" s="4" t="n">
        <v>5474</v>
      </c>
      <c r="E105" s="4" t="n">
        <v>424568</v>
      </c>
      <c r="F105" s="4" t="n">
        <v>929735</v>
      </c>
      <c r="G105" s="4" t="n">
        <v>856013</v>
      </c>
      <c r="H105" s="2" t="n">
        <v>92.1</v>
      </c>
      <c r="I105" s="4" t="n">
        <v>29</v>
      </c>
      <c r="J105" s="4" t="n">
        <v>84499</v>
      </c>
      <c r="K105" s="4" t="n">
        <v>71967</v>
      </c>
      <c r="L105" s="4" t="s">
        <v>27</v>
      </c>
      <c r="M105" s="4" t="n">
        <v>59</v>
      </c>
      <c r="N105" s="4" t="n">
        <v>71908</v>
      </c>
      <c r="O105" s="2" t="n">
        <v>85.2</v>
      </c>
      <c r="P105" s="5"/>
    </row>
    <row r="106" customFormat="false" ht="14.65" hidden="false" customHeight="false" outlineLevel="0" collapsed="false">
      <c r="A106" s="0" t="s">
        <v>53</v>
      </c>
      <c r="B106" s="4" t="n">
        <v>341</v>
      </c>
      <c r="C106" s="4" t="n">
        <v>378</v>
      </c>
      <c r="D106" s="4" t="n">
        <v>602</v>
      </c>
      <c r="E106" s="4" t="n">
        <v>8181</v>
      </c>
      <c r="F106" s="4" t="n">
        <v>37902</v>
      </c>
      <c r="G106" s="4" t="n">
        <v>20998</v>
      </c>
      <c r="H106" s="2" t="n">
        <v>55.4</v>
      </c>
      <c r="I106" s="4" t="s">
        <v>27</v>
      </c>
      <c r="J106" s="4" t="n">
        <v>2843</v>
      </c>
      <c r="K106" s="4" t="n">
        <v>1575</v>
      </c>
      <c r="L106" s="4" t="s">
        <v>27</v>
      </c>
      <c r="M106" s="4" t="s">
        <v>27</v>
      </c>
      <c r="N106" s="4" t="n">
        <v>1575</v>
      </c>
      <c r="O106" s="2" t="n">
        <v>55.4</v>
      </c>
      <c r="P106" s="5"/>
    </row>
    <row r="107" customFormat="false" ht="14.65" hidden="false" customHeight="false" outlineLevel="0" collapsed="false">
      <c r="A107" s="0" t="s">
        <v>54</v>
      </c>
      <c r="B107" s="4" t="n">
        <v>903</v>
      </c>
      <c r="C107" s="4" t="n">
        <v>447</v>
      </c>
      <c r="D107" s="4" t="n">
        <v>1365</v>
      </c>
      <c r="E107" s="4" t="n">
        <v>67583</v>
      </c>
      <c r="F107" s="4" t="n">
        <v>169725</v>
      </c>
      <c r="G107" s="4" t="n">
        <v>146397</v>
      </c>
      <c r="H107" s="2" t="n">
        <v>86.3</v>
      </c>
      <c r="I107" s="4" t="n">
        <v>1</v>
      </c>
      <c r="J107" s="4" t="n">
        <v>15297</v>
      </c>
      <c r="K107" s="4" t="n">
        <v>12447</v>
      </c>
      <c r="L107" s="4" t="s">
        <v>27</v>
      </c>
      <c r="M107" s="4" t="n">
        <v>2</v>
      </c>
      <c r="N107" s="4" t="n">
        <v>12445</v>
      </c>
      <c r="O107" s="2" t="n">
        <v>81.4</v>
      </c>
      <c r="P107" s="5"/>
    </row>
    <row r="108" customFormat="false" ht="14.65" hidden="false" customHeight="false" outlineLevel="0" collapsed="false">
      <c r="A108" s="0" t="s">
        <v>55</v>
      </c>
      <c r="B108" s="4" t="n">
        <v>256</v>
      </c>
      <c r="C108" s="4" t="n">
        <v>412</v>
      </c>
      <c r="D108" s="4" t="n">
        <v>537</v>
      </c>
      <c r="E108" s="4" t="n">
        <v>211</v>
      </c>
      <c r="F108" s="4" t="n">
        <v>23987</v>
      </c>
      <c r="G108" s="4" t="n">
        <v>14526</v>
      </c>
      <c r="H108" s="2" t="n">
        <v>60.6</v>
      </c>
      <c r="I108" s="4" t="s">
        <v>27</v>
      </c>
      <c r="J108" s="4" t="n">
        <v>2134</v>
      </c>
      <c r="K108" s="4" t="n">
        <v>577</v>
      </c>
      <c r="L108" s="4" t="s">
        <v>27</v>
      </c>
      <c r="M108" s="4" t="s">
        <v>27</v>
      </c>
      <c r="N108" s="4" t="n">
        <v>577</v>
      </c>
      <c r="O108" s="2" t="n">
        <v>27</v>
      </c>
      <c r="P108" s="5"/>
    </row>
    <row r="109" customFormat="false" ht="14.65" hidden="false" customHeight="false" outlineLevel="0" collapsed="false">
      <c r="A109" s="0" t="s">
        <v>56</v>
      </c>
      <c r="B109" s="4" t="n">
        <v>528</v>
      </c>
      <c r="C109" s="4" t="n">
        <v>256</v>
      </c>
      <c r="D109" s="4" t="n">
        <v>816</v>
      </c>
      <c r="E109" s="4" t="n">
        <v>43468</v>
      </c>
      <c r="F109" s="4" t="n">
        <v>95021</v>
      </c>
      <c r="G109" s="4" t="n">
        <v>89985</v>
      </c>
      <c r="H109" s="2" t="n">
        <v>94.7</v>
      </c>
      <c r="I109" s="4" t="n">
        <v>4</v>
      </c>
      <c r="J109" s="4" t="n">
        <v>9502</v>
      </c>
      <c r="K109" s="4" t="n">
        <v>8369</v>
      </c>
      <c r="L109" s="4" t="s">
        <v>27</v>
      </c>
      <c r="M109" s="4" t="n">
        <v>7</v>
      </c>
      <c r="N109" s="4" t="n">
        <v>8362</v>
      </c>
      <c r="O109" s="2" t="n">
        <v>88.1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7</v>
      </c>
      <c r="B111" s="4" t="n">
        <v>34110</v>
      </c>
      <c r="C111" s="4" t="n">
        <v>18787</v>
      </c>
      <c r="D111" s="4" t="n">
        <v>52088</v>
      </c>
      <c r="E111" s="4" t="n">
        <v>3263713</v>
      </c>
      <c r="F111" s="4" t="n">
        <v>7461993</v>
      </c>
      <c r="G111" s="4" t="n">
        <v>6926897</v>
      </c>
      <c r="H111" s="2" t="n">
        <v>92.8</v>
      </c>
      <c r="I111" s="4" t="n">
        <v>364</v>
      </c>
      <c r="J111" s="4" t="n">
        <v>690978</v>
      </c>
      <c r="K111" s="4" t="n">
        <v>592224</v>
      </c>
      <c r="L111" s="4" t="s">
        <v>27</v>
      </c>
      <c r="M111" s="4" t="n">
        <v>777</v>
      </c>
      <c r="N111" s="4" t="n">
        <v>591447</v>
      </c>
      <c r="O111" s="2" t="n">
        <v>85.7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5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7</v>
      </c>
      <c r="P114" s="5"/>
    </row>
    <row r="115" customFormat="false" ht="14.65" hidden="false" customHeight="false" outlineLevel="0" collapsed="false">
      <c r="B115" s="4"/>
      <c r="C115" s="4"/>
      <c r="D115" s="4"/>
      <c r="E115" s="4" t="s">
        <v>2</v>
      </c>
      <c r="F115" s="4"/>
      <c r="G115" s="4"/>
      <c r="I115" s="4" t="s">
        <v>2</v>
      </c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1" t="s">
        <v>3</v>
      </c>
      <c r="E116" s="1" t="s">
        <v>4</v>
      </c>
      <c r="F116" s="1" t="s">
        <v>5</v>
      </c>
      <c r="G116" s="1" t="s">
        <v>5</v>
      </c>
      <c r="H116" s="2" t="s">
        <v>6</v>
      </c>
      <c r="I116" s="1" t="s">
        <v>7</v>
      </c>
      <c r="J116" s="1" t="s">
        <v>8</v>
      </c>
      <c r="K116" s="3" t="s">
        <v>9</v>
      </c>
      <c r="L116" s="3"/>
      <c r="M116" s="3"/>
      <c r="N116" s="3"/>
      <c r="O116" s="2" t="s">
        <v>6</v>
      </c>
      <c r="P116" s="5"/>
    </row>
    <row r="117" customFormat="false" ht="14.65" hidden="false" customHeight="false" outlineLevel="0" collapsed="false">
      <c r="B117" s="1" t="str">
        <f aca="false">"-Km"</f>
        <v>-Km</v>
      </c>
      <c r="C117" s="1" t="s">
        <v>10</v>
      </c>
      <c r="D117" s="1" t="s">
        <v>11</v>
      </c>
      <c r="E117" s="1" t="s">
        <v>12</v>
      </c>
      <c r="F117" s="1" t="s">
        <v>13</v>
      </c>
      <c r="G117" s="1" t="s">
        <v>14</v>
      </c>
      <c r="H117" s="2" t="s">
        <v>15</v>
      </c>
      <c r="I117" s="1" t="s">
        <v>16</v>
      </c>
      <c r="J117" s="1" t="s">
        <v>13</v>
      </c>
      <c r="K117" s="1" t="s">
        <v>17</v>
      </c>
      <c r="L117" s="1" t="s">
        <v>18</v>
      </c>
      <c r="M117" s="1" t="s">
        <v>19</v>
      </c>
      <c r="N117" s="1" t="s">
        <v>20</v>
      </c>
      <c r="O117" s="2" t="s">
        <v>15</v>
      </c>
      <c r="P117" s="5"/>
    </row>
    <row r="118" customFormat="false" ht="14.65" hidden="false" customHeight="false" outlineLevel="0" collapsed="false">
      <c r="B118" s="1" t="str">
        <f aca="false">"(000)"</f>
        <v>(000)</v>
      </c>
      <c r="C118" s="1" t="s">
        <v>21</v>
      </c>
      <c r="D118" s="1" t="s">
        <v>22</v>
      </c>
      <c r="E118" s="1" t="s">
        <v>16</v>
      </c>
      <c r="F118" s="1" t="str">
        <f aca="false">"(000)"</f>
        <v>(000)</v>
      </c>
      <c r="G118" s="1" t="str">
        <f aca="false">"(000)"</f>
        <v>(000)</v>
      </c>
      <c r="H118" s="2" t="s">
        <v>23</v>
      </c>
      <c r="I118" s="1" t="s">
        <v>24</v>
      </c>
      <c r="J118" s="1" t="str">
        <f aca="false">"(000)"</f>
        <v>(000)</v>
      </c>
      <c r="K118" s="1" t="str">
        <f aca="false">"(000)"</f>
        <v>(000)</v>
      </c>
      <c r="L118" s="1" t="str">
        <f aca="false">"(000)"</f>
        <v>(000)</v>
      </c>
      <c r="M118" s="1" t="str">
        <f aca="false">"(000)"</f>
        <v>(000)</v>
      </c>
      <c r="N118" s="1" t="str">
        <f aca="false">"(000)"</f>
        <v>(000)</v>
      </c>
      <c r="O118" s="2" t="s">
        <v>23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9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60</v>
      </c>
      <c r="B122" s="4" t="n">
        <v>15</v>
      </c>
      <c r="C122" s="4" t="n">
        <v>31</v>
      </c>
      <c r="D122" s="4" t="n">
        <v>60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48</v>
      </c>
      <c r="J122" s="4" t="n">
        <v>32</v>
      </c>
      <c r="K122" s="4" t="n">
        <v>22</v>
      </c>
      <c r="L122" s="4" t="n">
        <v>22</v>
      </c>
      <c r="M122" s="4" t="s">
        <v>27</v>
      </c>
      <c r="N122" s="4" t="s">
        <v>27</v>
      </c>
      <c r="O122" s="2" t="n">
        <v>68.8</v>
      </c>
      <c r="P122" s="5"/>
    </row>
    <row r="123" customFormat="false" ht="14.65" hidden="false" customHeight="false" outlineLevel="0" collapsed="false">
      <c r="A123" s="0" t="s">
        <v>61</v>
      </c>
      <c r="B123" s="4" t="n">
        <v>221</v>
      </c>
      <c r="C123" s="4" t="n">
        <v>359</v>
      </c>
      <c r="D123" s="4" t="n">
        <v>492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696</v>
      </c>
      <c r="J123" s="4" t="n">
        <v>2465</v>
      </c>
      <c r="K123" s="4" t="n">
        <v>1294</v>
      </c>
      <c r="L123" s="4" t="s">
        <v>27</v>
      </c>
      <c r="M123" s="4" t="n">
        <v>1294</v>
      </c>
      <c r="N123" s="4" t="s">
        <v>27</v>
      </c>
      <c r="O123" s="2" t="n">
        <v>52.5</v>
      </c>
      <c r="P123" s="5"/>
    </row>
    <row r="124" customFormat="false" ht="14.65" hidden="false" customHeight="false" outlineLevel="0" collapsed="false">
      <c r="A124" s="0" t="s">
        <v>30</v>
      </c>
      <c r="B124" s="4" t="n">
        <v>134</v>
      </c>
      <c r="C124" s="4" t="n">
        <v>251</v>
      </c>
      <c r="D124" s="4" t="n">
        <v>306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725</v>
      </c>
      <c r="J124" s="4" t="n">
        <v>1985</v>
      </c>
      <c r="K124" s="4" t="n">
        <v>925</v>
      </c>
      <c r="L124" s="4" t="s">
        <v>27</v>
      </c>
      <c r="M124" s="4" t="n">
        <v>925</v>
      </c>
      <c r="N124" s="4" t="s">
        <v>27</v>
      </c>
      <c r="O124" s="2" t="n">
        <v>46.6</v>
      </c>
      <c r="P124" s="5"/>
    </row>
    <row r="125" customFormat="false" ht="14.65" hidden="false" customHeight="false" outlineLevel="0" collapsed="false">
      <c r="A125" s="0" t="s">
        <v>63</v>
      </c>
      <c r="B125" s="4" t="n">
        <v>222</v>
      </c>
      <c r="C125" s="4" t="n">
        <v>368</v>
      </c>
      <c r="D125" s="4" t="n">
        <v>449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560</v>
      </c>
      <c r="J125" s="4" t="n">
        <v>4867</v>
      </c>
      <c r="K125" s="4" t="n">
        <v>2840</v>
      </c>
      <c r="L125" s="4" t="s">
        <v>27</v>
      </c>
      <c r="M125" s="4" t="n">
        <v>2840</v>
      </c>
      <c r="N125" s="4" t="s">
        <v>27</v>
      </c>
      <c r="O125" s="2" t="n">
        <v>58.4</v>
      </c>
      <c r="P125" s="5"/>
    </row>
    <row r="126" customFormat="false" ht="14.65" hidden="false" customHeight="false" outlineLevel="0" collapsed="false">
      <c r="A126" s="0" t="s">
        <v>64</v>
      </c>
      <c r="B126" s="4" t="n">
        <v>44</v>
      </c>
      <c r="C126" s="4" t="n">
        <v>177</v>
      </c>
      <c r="D126" s="4" t="n">
        <v>131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67</v>
      </c>
      <c r="J126" s="4" t="n">
        <v>262</v>
      </c>
      <c r="K126" s="4" t="n">
        <v>116</v>
      </c>
      <c r="L126" s="4" t="s">
        <v>27</v>
      </c>
      <c r="M126" s="4" t="n">
        <v>116</v>
      </c>
      <c r="N126" s="4" t="s">
        <v>27</v>
      </c>
      <c r="O126" s="2" t="n">
        <v>44.3</v>
      </c>
      <c r="P126" s="5"/>
    </row>
    <row r="127" customFormat="false" ht="14.65" hidden="false" customHeight="false" outlineLevel="0" collapsed="false">
      <c r="A127" s="0" t="s">
        <v>65</v>
      </c>
      <c r="B127" s="4" t="n">
        <v>131</v>
      </c>
      <c r="C127" s="4" t="n">
        <v>141</v>
      </c>
      <c r="D127" s="4" t="n">
        <v>264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3359</v>
      </c>
      <c r="J127" s="4" t="n">
        <v>5385</v>
      </c>
      <c r="K127" s="4" t="n">
        <v>3196</v>
      </c>
      <c r="L127" s="4" t="s">
        <v>27</v>
      </c>
      <c r="M127" s="4" t="n">
        <v>3196</v>
      </c>
      <c r="N127" s="4" t="s">
        <v>27</v>
      </c>
      <c r="O127" s="2" t="n">
        <v>59.4</v>
      </c>
      <c r="P127" s="5"/>
    </row>
    <row r="128" customFormat="false" ht="14.65" hidden="false" customHeight="false" outlineLevel="0" collapsed="false">
      <c r="A128" s="0" t="s">
        <v>55</v>
      </c>
      <c r="B128" s="4" t="n">
        <v>26</v>
      </c>
      <c r="C128" s="4" t="n">
        <v>53</v>
      </c>
      <c r="D128" s="4" t="n">
        <v>74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58</v>
      </c>
      <c r="J128" s="4" t="n">
        <v>91</v>
      </c>
      <c r="K128" s="4" t="n">
        <v>27</v>
      </c>
      <c r="L128" s="4" t="s">
        <v>27</v>
      </c>
      <c r="M128" s="4" t="n">
        <v>27</v>
      </c>
      <c r="N128" s="4" t="s">
        <v>27</v>
      </c>
      <c r="O128" s="2" t="n">
        <v>29.7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6</v>
      </c>
      <c r="B130" s="4" t="n">
        <v>793</v>
      </c>
      <c r="C130" s="4" t="n">
        <v>1380</v>
      </c>
      <c r="D130" s="4" t="n">
        <v>1776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11913</v>
      </c>
      <c r="J130" s="4" t="n">
        <v>15087</v>
      </c>
      <c r="K130" s="4" t="n">
        <v>8420</v>
      </c>
      <c r="L130" s="4" t="n">
        <v>22</v>
      </c>
      <c r="M130" s="4" t="n">
        <v>8398</v>
      </c>
      <c r="N130" s="4" t="s">
        <v>27</v>
      </c>
      <c r="O130" s="2" t="n">
        <v>55.8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34903</v>
      </c>
      <c r="C132" s="4" t="n">
        <v>20167</v>
      </c>
      <c r="D132" s="4" t="n">
        <v>53864</v>
      </c>
      <c r="E132" s="4" t="n">
        <v>3263713</v>
      </c>
      <c r="F132" s="4" t="n">
        <v>7461993</v>
      </c>
      <c r="G132" s="4" t="n">
        <v>6926897</v>
      </c>
      <c r="H132" s="2" t="n">
        <v>92.8</v>
      </c>
      <c r="I132" s="4" t="n">
        <v>12277</v>
      </c>
      <c r="J132" s="4" t="n">
        <v>706065</v>
      </c>
      <c r="K132" s="4" t="n">
        <v>600644</v>
      </c>
      <c r="L132" s="4" t="n">
        <v>22</v>
      </c>
      <c r="M132" s="4" t="n">
        <v>9175</v>
      </c>
      <c r="N132" s="4" t="n">
        <v>591447</v>
      </c>
      <c r="O132" s="2" t="n">
        <v>85.1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7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8</v>
      </c>
      <c r="B135" s="4" t="n">
        <v>1045</v>
      </c>
      <c r="C135" s="4" t="n">
        <v>929</v>
      </c>
      <c r="D135" s="4" t="n">
        <v>1788</v>
      </c>
      <c r="E135" s="4" t="s">
        <v>27</v>
      </c>
      <c r="F135" s="4" t="n">
        <v>173889</v>
      </c>
      <c r="G135" s="4" t="n">
        <v>138978</v>
      </c>
      <c r="H135" s="2" t="n">
        <v>79.9</v>
      </c>
      <c r="I135" s="4" t="s">
        <v>27</v>
      </c>
      <c r="J135" s="4" t="n">
        <v>16222</v>
      </c>
      <c r="K135" s="4" t="n">
        <v>11933</v>
      </c>
      <c r="L135" s="4" t="s">
        <v>27</v>
      </c>
      <c r="M135" s="4" t="n">
        <v>4</v>
      </c>
      <c r="N135" s="4" t="n">
        <v>11929</v>
      </c>
      <c r="O135" s="2" t="n">
        <v>73.6</v>
      </c>
      <c r="P135" s="5"/>
    </row>
    <row r="136" customFormat="false" ht="14.65" hidden="false" customHeight="false" outlineLevel="0" collapsed="false">
      <c r="A136" s="0" t="s">
        <v>69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70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1</v>
      </c>
      <c r="B139" s="4" t="n">
        <v>33858</v>
      </c>
      <c r="C139" s="4" t="n">
        <v>19238</v>
      </c>
      <c r="D139" s="4" t="n">
        <v>52076</v>
      </c>
      <c r="E139" s="4" t="n">
        <v>3263713</v>
      </c>
      <c r="F139" s="4" t="n">
        <v>7288104</v>
      </c>
      <c r="G139" s="4" t="n">
        <v>6787919</v>
      </c>
      <c r="H139" s="2" t="n">
        <v>93.1</v>
      </c>
      <c r="I139" s="4" t="n">
        <v>12277</v>
      </c>
      <c r="J139" s="4" t="n">
        <v>689843</v>
      </c>
      <c r="K139" s="4" t="n">
        <v>588711</v>
      </c>
      <c r="L139" s="4" t="n">
        <v>22</v>
      </c>
      <c r="M139" s="4" t="n">
        <v>9171</v>
      </c>
      <c r="N139" s="4" t="n">
        <v>579518</v>
      </c>
      <c r="O139" s="2" t="n">
        <v>85.3</v>
      </c>
      <c r="P139" s="5"/>
    </row>
    <row r="140" customFormat="false" ht="14.65" hidden="false" customHeight="false" outlineLevel="0" collapsed="false">
      <c r="A140" s="0" t="s">
        <v>72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3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4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8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9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80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1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O148" s="4" t="s">
        <v>82</v>
      </c>
      <c r="P148" s="5"/>
    </row>
    <row r="149" customFormat="false" ht="14.65" hidden="false" customHeight="false" outlineLevel="0" collapsed="false">
      <c r="B149" s="4"/>
      <c r="C149" s="4"/>
      <c r="D149" s="4"/>
      <c r="E149" s="4" t="s">
        <v>2</v>
      </c>
      <c r="F149" s="4"/>
      <c r="G149" s="4"/>
      <c r="I149" s="4" t="s">
        <v>2</v>
      </c>
      <c r="J149" s="4"/>
      <c r="K149" s="4"/>
      <c r="L149" s="4"/>
      <c r="M149" s="4"/>
      <c r="P149" s="5"/>
    </row>
    <row r="150" customFormat="false" ht="14.65" hidden="false" customHeight="false" outlineLevel="0" collapsed="false">
      <c r="B150" s="1" t="s">
        <v>3</v>
      </c>
      <c r="E150" s="1" t="s">
        <v>4</v>
      </c>
      <c r="F150" s="1" t="s">
        <v>5</v>
      </c>
      <c r="G150" s="1" t="s">
        <v>5</v>
      </c>
      <c r="H150" s="2" t="s">
        <v>6</v>
      </c>
      <c r="I150" s="1" t="s">
        <v>7</v>
      </c>
      <c r="J150" s="1" t="s">
        <v>8</v>
      </c>
      <c r="K150" s="3" t="s">
        <v>9</v>
      </c>
      <c r="L150" s="3"/>
      <c r="M150" s="3"/>
      <c r="N150" s="3"/>
      <c r="O150" s="2" t="s">
        <v>6</v>
      </c>
      <c r="P150" s="5"/>
    </row>
    <row r="151" customFormat="false" ht="14.65" hidden="false" customHeight="false" outlineLevel="0" collapsed="false">
      <c r="B151" s="1" t="str">
        <f aca="false">"-Km"</f>
        <v>-Km</v>
      </c>
      <c r="C151" s="1" t="s">
        <v>10</v>
      </c>
      <c r="D151" s="1" t="s">
        <v>11</v>
      </c>
      <c r="E151" s="1" t="s">
        <v>12</v>
      </c>
      <c r="F151" s="1" t="s">
        <v>13</v>
      </c>
      <c r="G151" s="1" t="s">
        <v>14</v>
      </c>
      <c r="H151" s="2" t="s">
        <v>15</v>
      </c>
      <c r="I151" s="1" t="s">
        <v>16</v>
      </c>
      <c r="J151" s="1" t="s">
        <v>13</v>
      </c>
      <c r="K151" s="1" t="s">
        <v>17</v>
      </c>
      <c r="L151" s="1" t="s">
        <v>18</v>
      </c>
      <c r="M151" s="1" t="s">
        <v>19</v>
      </c>
      <c r="N151" s="1" t="s">
        <v>20</v>
      </c>
      <c r="O151" s="2" t="s">
        <v>15</v>
      </c>
      <c r="P151" s="5"/>
    </row>
    <row r="152" customFormat="false" ht="14.65" hidden="false" customHeight="false" outlineLevel="0" collapsed="false">
      <c r="B152" s="1" t="str">
        <f aca="false">"(000)"</f>
        <v>(000)</v>
      </c>
      <c r="C152" s="1" t="s">
        <v>21</v>
      </c>
      <c r="D152" s="1" t="s">
        <v>22</v>
      </c>
      <c r="E152" s="1" t="s">
        <v>16</v>
      </c>
      <c r="F152" s="1" t="str">
        <f aca="false">"(000)"</f>
        <v>(000)</v>
      </c>
      <c r="G152" s="1" t="str">
        <f aca="false">"(000)"</f>
        <v>(000)</v>
      </c>
      <c r="H152" s="2" t="s">
        <v>23</v>
      </c>
      <c r="I152" s="1" t="s">
        <v>24</v>
      </c>
      <c r="J152" s="1" t="str">
        <f aca="false">"(000)"</f>
        <v>(000)</v>
      </c>
      <c r="K152" s="1" t="str">
        <f aca="false">"(000)"</f>
        <v>(000)</v>
      </c>
      <c r="L152" s="1" t="str">
        <f aca="false">"(000)"</f>
        <v>(000)</v>
      </c>
      <c r="M152" s="1" t="str">
        <f aca="false">"(000)"</f>
        <v>(000)</v>
      </c>
      <c r="N152" s="1" t="str">
        <f aca="false">"(000)"</f>
        <v>(000)</v>
      </c>
      <c r="O152" s="2" t="s">
        <v>23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25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26</v>
      </c>
      <c r="B156" s="4" t="n">
        <v>2096</v>
      </c>
      <c r="C156" s="4" t="n">
        <v>548</v>
      </c>
      <c r="D156" s="4" t="n">
        <v>2865</v>
      </c>
      <c r="E156" s="4" t="n">
        <v>116410</v>
      </c>
      <c r="F156" s="4" t="n">
        <v>580303</v>
      </c>
      <c r="G156" s="4" t="n">
        <v>557584</v>
      </c>
      <c r="H156" s="2" t="n">
        <v>96.1</v>
      </c>
      <c r="I156" s="4" t="n">
        <v>136</v>
      </c>
      <c r="J156" s="4" t="n">
        <v>58496</v>
      </c>
      <c r="K156" s="4" t="n">
        <v>50411</v>
      </c>
      <c r="L156" s="4" t="s">
        <v>27</v>
      </c>
      <c r="M156" s="4" t="n">
        <v>971</v>
      </c>
      <c r="N156" s="4" t="n">
        <v>49440</v>
      </c>
      <c r="O156" s="2" t="n">
        <v>86.2</v>
      </c>
      <c r="P156" s="5"/>
    </row>
    <row r="157" customFormat="false" ht="14.65" hidden="false" customHeight="false" outlineLevel="0" collapsed="false">
      <c r="A157" s="0" t="s">
        <v>28</v>
      </c>
      <c r="B157" s="4" t="n">
        <v>80</v>
      </c>
      <c r="C157" s="4" t="n">
        <v>22</v>
      </c>
      <c r="D157" s="4" t="n">
        <v>107</v>
      </c>
      <c r="E157" s="4" t="n">
        <v>2499</v>
      </c>
      <c r="F157" s="4" t="n">
        <v>27103</v>
      </c>
      <c r="G157" s="4" t="n">
        <v>22863</v>
      </c>
      <c r="H157" s="2" t="n">
        <v>84.4</v>
      </c>
      <c r="I157" s="4" t="s">
        <v>27</v>
      </c>
      <c r="J157" s="4" t="n">
        <v>2410</v>
      </c>
      <c r="K157" s="4" t="n">
        <v>2035</v>
      </c>
      <c r="L157" s="4" t="s">
        <v>27</v>
      </c>
      <c r="M157" s="4" t="s">
        <v>27</v>
      </c>
      <c r="N157" s="4" t="n">
        <v>2035</v>
      </c>
      <c r="O157" s="2" t="n">
        <v>84.4</v>
      </c>
      <c r="P157" s="5"/>
    </row>
    <row r="158" customFormat="false" ht="14.65" hidden="false" customHeight="false" outlineLevel="0" collapsed="false">
      <c r="A158" s="0" t="s">
        <v>29</v>
      </c>
      <c r="B158" s="4" t="n">
        <v>2570</v>
      </c>
      <c r="C158" s="4" t="n">
        <v>602</v>
      </c>
      <c r="D158" s="4" t="n">
        <v>3507</v>
      </c>
      <c r="E158" s="4" t="n">
        <v>146211</v>
      </c>
      <c r="F158" s="4" t="n">
        <v>738283</v>
      </c>
      <c r="G158" s="4" t="n">
        <v>694725</v>
      </c>
      <c r="H158" s="2" t="n">
        <v>94.1</v>
      </c>
      <c r="I158" s="4" t="n">
        <v>407</v>
      </c>
      <c r="J158" s="4" t="n">
        <v>76648</v>
      </c>
      <c r="K158" s="4" t="n">
        <v>61566</v>
      </c>
      <c r="L158" s="4" t="s">
        <v>27</v>
      </c>
      <c r="M158" s="4" t="n">
        <v>2786</v>
      </c>
      <c r="N158" s="4" t="n">
        <v>58780</v>
      </c>
      <c r="O158" s="2" t="n">
        <v>80.3</v>
      </c>
      <c r="P158" s="5"/>
    </row>
    <row r="159" customFormat="false" ht="14.65" hidden="false" customHeight="false" outlineLevel="0" collapsed="false">
      <c r="A159" s="0" t="s">
        <v>33</v>
      </c>
      <c r="B159" s="4" t="n">
        <v>2889</v>
      </c>
      <c r="C159" s="4" t="n">
        <v>872</v>
      </c>
      <c r="D159" s="4" t="n">
        <v>4031</v>
      </c>
      <c r="E159" s="4" t="n">
        <v>172011</v>
      </c>
      <c r="F159" s="4" t="n">
        <v>788613</v>
      </c>
      <c r="G159" s="4" t="n">
        <v>752074</v>
      </c>
      <c r="H159" s="2" t="n">
        <v>95.4</v>
      </c>
      <c r="I159" s="4" t="n">
        <v>483</v>
      </c>
      <c r="J159" s="4" t="n">
        <v>67148</v>
      </c>
      <c r="K159" s="4" t="n">
        <v>64084</v>
      </c>
      <c r="L159" s="4" t="s">
        <v>27</v>
      </c>
      <c r="M159" s="4" t="n">
        <v>3074</v>
      </c>
      <c r="N159" s="4" t="n">
        <v>61010</v>
      </c>
      <c r="O159" s="2" t="n">
        <v>95.4</v>
      </c>
      <c r="P159" s="5"/>
    </row>
    <row r="160" customFormat="false" ht="14.65" hidden="false" customHeight="false" outlineLevel="0" collapsed="false">
      <c r="A160" s="0" t="s">
        <v>34</v>
      </c>
      <c r="B160" s="4" t="n">
        <v>182</v>
      </c>
      <c r="C160" s="4" t="n">
        <v>68</v>
      </c>
      <c r="D160" s="4" t="n">
        <v>249</v>
      </c>
      <c r="E160" s="4" t="n">
        <v>1643</v>
      </c>
      <c r="F160" s="4" t="n">
        <v>29942</v>
      </c>
      <c r="G160" s="4" t="n">
        <v>14086</v>
      </c>
      <c r="H160" s="2" t="n">
        <v>47</v>
      </c>
      <c r="I160" s="4" t="s">
        <v>27</v>
      </c>
      <c r="J160" s="4" t="n">
        <v>4199</v>
      </c>
      <c r="K160" s="4" t="n">
        <v>1332</v>
      </c>
      <c r="L160" s="4" t="s">
        <v>27</v>
      </c>
      <c r="M160" s="4" t="n">
        <v>23</v>
      </c>
      <c r="N160" s="4" t="n">
        <v>1309</v>
      </c>
      <c r="O160" s="2" t="n">
        <v>31.7</v>
      </c>
      <c r="P160" s="5"/>
    </row>
    <row r="161" customFormat="false" ht="14.65" hidden="false" customHeight="false" outlineLevel="0" collapsed="false">
      <c r="A161" s="0" t="s">
        <v>35</v>
      </c>
      <c r="B161" s="4" t="n">
        <v>262</v>
      </c>
      <c r="C161" s="4" t="n">
        <v>100</v>
      </c>
      <c r="D161" s="4" t="n">
        <v>378</v>
      </c>
      <c r="E161" s="4" t="n">
        <v>3157</v>
      </c>
      <c r="F161" s="4" t="n">
        <v>52446</v>
      </c>
      <c r="G161" s="4" t="n">
        <v>47919</v>
      </c>
      <c r="H161" s="2" t="n">
        <v>91.4</v>
      </c>
      <c r="I161" s="4" t="s">
        <v>27</v>
      </c>
      <c r="J161" s="4" t="n">
        <v>5322</v>
      </c>
      <c r="K161" s="4" t="n">
        <v>3738</v>
      </c>
      <c r="L161" s="4" t="s">
        <v>27</v>
      </c>
      <c r="M161" s="4" t="s">
        <v>27</v>
      </c>
      <c r="N161" s="4" t="n">
        <v>3738</v>
      </c>
      <c r="O161" s="2" t="n">
        <v>70.2</v>
      </c>
      <c r="P161" s="5"/>
    </row>
    <row r="162" customFormat="false" ht="14.65" hidden="false" customHeight="false" outlineLevel="0" collapsed="false">
      <c r="A162" s="0" t="s">
        <v>37</v>
      </c>
      <c r="B162" s="4" t="n">
        <v>18</v>
      </c>
      <c r="C162" s="4" t="n">
        <v>50</v>
      </c>
      <c r="D162" s="4" t="n">
        <v>37</v>
      </c>
      <c r="E162" s="4" t="s">
        <v>27</v>
      </c>
      <c r="F162" s="4" t="n">
        <v>949</v>
      </c>
      <c r="G162" s="4" t="n">
        <v>960</v>
      </c>
      <c r="H162" s="2" t="n">
        <v>101.2</v>
      </c>
      <c r="I162" s="4" t="s">
        <v>27</v>
      </c>
      <c r="J162" s="4" t="n">
        <v>97</v>
      </c>
      <c r="K162" s="4" t="n">
        <v>77</v>
      </c>
      <c r="L162" s="4" t="s">
        <v>27</v>
      </c>
      <c r="M162" s="4" t="s">
        <v>27</v>
      </c>
      <c r="N162" s="4" t="n">
        <v>77</v>
      </c>
      <c r="O162" s="2" t="n">
        <v>79.4</v>
      </c>
      <c r="P162" s="5"/>
    </row>
    <row r="163" customFormat="false" ht="14.65" hidden="false" customHeight="false" outlineLevel="0" collapsed="false">
      <c r="A163" s="0" t="s">
        <v>38</v>
      </c>
      <c r="B163" s="4" t="n">
        <v>12</v>
      </c>
      <c r="C163" s="4" t="n">
        <v>8</v>
      </c>
      <c r="D163" s="4" t="n">
        <v>20</v>
      </c>
      <c r="E163" s="4" t="n">
        <v>727</v>
      </c>
      <c r="F163" s="4" t="n">
        <v>1299</v>
      </c>
      <c r="G163" s="4" t="n">
        <v>1030</v>
      </c>
      <c r="H163" s="2" t="n">
        <v>79.3</v>
      </c>
      <c r="I163" s="4" t="s">
        <v>27</v>
      </c>
      <c r="J163" s="4" t="n">
        <v>157</v>
      </c>
      <c r="K163" s="4" t="n">
        <v>86</v>
      </c>
      <c r="L163" s="4" t="s">
        <v>27</v>
      </c>
      <c r="M163" s="4" t="s">
        <v>27</v>
      </c>
      <c r="N163" s="4" t="n">
        <v>86</v>
      </c>
      <c r="O163" s="2" t="n">
        <v>54.8</v>
      </c>
      <c r="P163" s="5"/>
    </row>
    <row r="164" customFormat="false" ht="14.65" hidden="false" customHeight="false" outlineLevel="0" collapsed="false">
      <c r="A164" s="0" t="s">
        <v>39</v>
      </c>
      <c r="B164" s="4" t="n">
        <v>9</v>
      </c>
      <c r="C164" s="4" t="n">
        <v>18</v>
      </c>
      <c r="D164" s="4" t="n">
        <v>27</v>
      </c>
      <c r="E164" s="4" t="n">
        <v>379</v>
      </c>
      <c r="F164" s="4" t="n">
        <v>440</v>
      </c>
      <c r="G164" s="4" t="n">
        <v>339</v>
      </c>
      <c r="H164" s="2" t="n">
        <v>77</v>
      </c>
      <c r="I164" s="4" t="s">
        <v>27</v>
      </c>
      <c r="J164" s="4" t="n">
        <v>42</v>
      </c>
      <c r="K164" s="4" t="n">
        <v>28</v>
      </c>
      <c r="L164" s="4" t="s">
        <v>27</v>
      </c>
      <c r="M164" s="4" t="s">
        <v>27</v>
      </c>
      <c r="N164" s="4" t="n">
        <v>28</v>
      </c>
      <c r="O164" s="2" t="n">
        <v>66.7</v>
      </c>
      <c r="P164" s="5"/>
    </row>
    <row r="165" customFormat="false" ht="14.65" hidden="false" customHeight="false" outlineLevel="0" collapsed="false">
      <c r="A165" s="0" t="s">
        <v>40</v>
      </c>
      <c r="B165" s="4" t="n">
        <v>1256</v>
      </c>
      <c r="C165" s="4" t="n">
        <v>343</v>
      </c>
      <c r="D165" s="4" t="n">
        <v>1699</v>
      </c>
      <c r="E165" s="4" t="n">
        <v>90619</v>
      </c>
      <c r="F165" s="4" t="n">
        <v>403829</v>
      </c>
      <c r="G165" s="4" t="n">
        <v>358377</v>
      </c>
      <c r="H165" s="2" t="n">
        <v>88.7</v>
      </c>
      <c r="I165" s="4" t="n">
        <v>41</v>
      </c>
      <c r="J165" s="4" t="n">
        <v>44825</v>
      </c>
      <c r="K165" s="4" t="n">
        <v>30748</v>
      </c>
      <c r="L165" s="4" t="s">
        <v>27</v>
      </c>
      <c r="M165" s="4" t="n">
        <v>281</v>
      </c>
      <c r="N165" s="4" t="n">
        <v>30467</v>
      </c>
      <c r="O165" s="2" t="n">
        <v>68.6</v>
      </c>
      <c r="P165" s="5"/>
    </row>
    <row r="166" customFormat="false" ht="14.65" hidden="false" customHeight="false" outlineLevel="0" collapsed="false">
      <c r="A166" s="0" t="s">
        <v>42</v>
      </c>
      <c r="B166" s="4" t="n">
        <v>2</v>
      </c>
      <c r="C166" s="4" t="n">
        <v>4</v>
      </c>
      <c r="D166" s="4" t="n">
        <v>5</v>
      </c>
      <c r="E166" s="4" t="s">
        <v>27</v>
      </c>
      <c r="F166" s="4" t="n">
        <v>323</v>
      </c>
      <c r="G166" s="4" t="n">
        <v>250</v>
      </c>
      <c r="H166" s="2" t="n">
        <v>77.4</v>
      </c>
      <c r="I166" s="4" t="s">
        <v>27</v>
      </c>
      <c r="J166" s="4" t="n">
        <v>29</v>
      </c>
      <c r="K166" s="4" t="n">
        <v>21</v>
      </c>
      <c r="L166" s="4" t="s">
        <v>27</v>
      </c>
      <c r="M166" s="4" t="s">
        <v>27</v>
      </c>
      <c r="N166" s="4" t="n">
        <v>21</v>
      </c>
      <c r="O166" s="2" t="n">
        <v>72.4</v>
      </c>
      <c r="P166" s="5"/>
    </row>
    <row r="167" customFormat="false" ht="14.65" hidden="false" customHeight="false" outlineLevel="0" collapsed="false">
      <c r="A167" s="0" t="s">
        <v>43</v>
      </c>
      <c r="B167" s="4" t="n">
        <v>20</v>
      </c>
      <c r="C167" s="4" t="n">
        <v>16</v>
      </c>
      <c r="D167" s="4" t="n">
        <v>33</v>
      </c>
      <c r="E167" s="4" t="n">
        <v>854</v>
      </c>
      <c r="F167" s="4" t="n">
        <v>2304</v>
      </c>
      <c r="G167" s="4" t="n">
        <v>1286</v>
      </c>
      <c r="H167" s="2" t="n">
        <v>55.8</v>
      </c>
      <c r="I167" s="4" t="s">
        <v>27</v>
      </c>
      <c r="J167" s="4" t="n">
        <v>213</v>
      </c>
      <c r="K167" s="4" t="n">
        <v>110</v>
      </c>
      <c r="L167" s="4" t="s">
        <v>27</v>
      </c>
      <c r="M167" s="4" t="s">
        <v>27</v>
      </c>
      <c r="N167" s="4" t="n">
        <v>110</v>
      </c>
      <c r="O167" s="2" t="n">
        <v>51.6</v>
      </c>
      <c r="P167" s="5"/>
    </row>
    <row r="168" customFormat="false" ht="14.65" hidden="false" customHeight="false" outlineLevel="0" collapsed="false">
      <c r="A168" s="0" t="s">
        <v>44</v>
      </c>
      <c r="B168" s="4" t="n">
        <v>1272</v>
      </c>
      <c r="C168" s="4" t="n">
        <v>441</v>
      </c>
      <c r="D168" s="4" t="n">
        <v>1817</v>
      </c>
      <c r="E168" s="4" t="n">
        <v>88772</v>
      </c>
      <c r="F168" s="4" t="n">
        <v>281627</v>
      </c>
      <c r="G168" s="4" t="n">
        <v>265863</v>
      </c>
      <c r="H168" s="2" t="n">
        <v>94.4</v>
      </c>
      <c r="I168" s="4" t="s">
        <v>27</v>
      </c>
      <c r="J168" s="4" t="n">
        <v>27233</v>
      </c>
      <c r="K168" s="4" t="n">
        <v>22572</v>
      </c>
      <c r="L168" s="4" t="s">
        <v>27</v>
      </c>
      <c r="M168" s="4" t="s">
        <v>27</v>
      </c>
      <c r="N168" s="4" t="n">
        <v>22572</v>
      </c>
      <c r="O168" s="2" t="n">
        <v>82.9</v>
      </c>
      <c r="P168" s="5"/>
    </row>
    <row r="169" customFormat="false" ht="14.65" hidden="false" customHeight="false" outlineLevel="0" collapsed="false">
      <c r="A169" s="0" t="s">
        <v>51</v>
      </c>
      <c r="B169" s="4" t="n">
        <v>2</v>
      </c>
      <c r="C169" s="4" t="n">
        <v>3</v>
      </c>
      <c r="D169" s="4" t="n">
        <v>5</v>
      </c>
      <c r="E169" s="4" t="n">
        <v>182</v>
      </c>
      <c r="F169" s="4" t="n">
        <v>167</v>
      </c>
      <c r="G169" s="4" t="n">
        <v>133</v>
      </c>
      <c r="H169" s="2" t="n">
        <v>79.6</v>
      </c>
      <c r="I169" s="4" t="s">
        <v>27</v>
      </c>
      <c r="J169" s="4" t="n">
        <v>16</v>
      </c>
      <c r="K169" s="4" t="n">
        <v>11</v>
      </c>
      <c r="L169" s="4" t="s">
        <v>27</v>
      </c>
      <c r="M169" s="4" t="s">
        <v>27</v>
      </c>
      <c r="N169" s="4" t="n">
        <v>11</v>
      </c>
      <c r="O169" s="2" t="n">
        <v>68.8</v>
      </c>
      <c r="P169" s="5"/>
    </row>
    <row r="170" customFormat="false" ht="14.65" hidden="false" customHeight="false" outlineLevel="0" collapsed="false">
      <c r="A170" s="0" t="s">
        <v>52</v>
      </c>
      <c r="B170" s="4" t="n">
        <v>2422</v>
      </c>
      <c r="C170" s="4" t="n">
        <v>625</v>
      </c>
      <c r="D170" s="4" t="n">
        <v>3216</v>
      </c>
      <c r="E170" s="4" t="n">
        <v>137785</v>
      </c>
      <c r="F170" s="4" t="n">
        <v>721017</v>
      </c>
      <c r="G170" s="4" t="n">
        <v>671249</v>
      </c>
      <c r="H170" s="2" t="n">
        <v>93.1</v>
      </c>
      <c r="I170" s="4" t="n">
        <v>75</v>
      </c>
      <c r="J170" s="4" t="n">
        <v>64982</v>
      </c>
      <c r="K170" s="4" t="n">
        <v>56832</v>
      </c>
      <c r="L170" s="4" t="s">
        <v>27</v>
      </c>
      <c r="M170" s="4" t="n">
        <v>447</v>
      </c>
      <c r="N170" s="4" t="n">
        <v>56385</v>
      </c>
      <c r="O170" s="2" t="n">
        <v>87.5</v>
      </c>
      <c r="P170" s="5"/>
    </row>
    <row r="171" customFormat="false" ht="14.65" hidden="false" customHeight="false" outlineLevel="0" collapsed="false">
      <c r="A171" s="0" t="s">
        <v>53</v>
      </c>
      <c r="B171" s="4" t="n">
        <v>104</v>
      </c>
      <c r="C171" s="4" t="n">
        <v>130</v>
      </c>
      <c r="D171" s="4" t="n">
        <v>192</v>
      </c>
      <c r="E171" s="4" t="n">
        <v>922</v>
      </c>
      <c r="F171" s="4" t="n">
        <v>11644</v>
      </c>
      <c r="G171" s="4" t="n">
        <v>6781</v>
      </c>
      <c r="H171" s="2" t="n">
        <v>58.2</v>
      </c>
      <c r="I171" s="4" t="s">
        <v>27</v>
      </c>
      <c r="J171" s="4" t="n">
        <v>873</v>
      </c>
      <c r="K171" s="4" t="n">
        <v>509</v>
      </c>
      <c r="L171" s="4" t="s">
        <v>27</v>
      </c>
      <c r="M171" s="4" t="s">
        <v>27</v>
      </c>
      <c r="N171" s="4" t="n">
        <v>509</v>
      </c>
      <c r="O171" s="2" t="n">
        <v>58.3</v>
      </c>
      <c r="P171" s="5"/>
    </row>
    <row r="172" customFormat="false" ht="14.65" hidden="false" customHeight="false" outlineLevel="0" collapsed="false">
      <c r="A172" s="0" t="s">
        <v>54</v>
      </c>
      <c r="B172" s="4" t="n">
        <v>83</v>
      </c>
      <c r="C172" s="4" t="n">
        <v>30</v>
      </c>
      <c r="D172" s="4" t="n">
        <v>116</v>
      </c>
      <c r="E172" s="4" t="n">
        <v>4212</v>
      </c>
      <c r="F172" s="4" t="n">
        <v>15706</v>
      </c>
      <c r="G172" s="4" t="n">
        <v>12418</v>
      </c>
      <c r="H172" s="2" t="n">
        <v>79.1</v>
      </c>
      <c r="I172" s="4" t="n">
        <v>1</v>
      </c>
      <c r="J172" s="4" t="n">
        <v>1415</v>
      </c>
      <c r="K172" s="4" t="n">
        <v>1057</v>
      </c>
      <c r="L172" s="4" t="s">
        <v>27</v>
      </c>
      <c r="M172" s="4" t="n">
        <v>2</v>
      </c>
      <c r="N172" s="4" t="n">
        <v>1055</v>
      </c>
      <c r="O172" s="2" t="n">
        <v>74.7</v>
      </c>
      <c r="P172" s="5"/>
    </row>
    <row r="173" customFormat="false" ht="14.65" hidden="false" customHeight="false" outlineLevel="0" collapsed="false">
      <c r="A173" s="0" t="s">
        <v>56</v>
      </c>
      <c r="B173" s="4" t="n">
        <v>91</v>
      </c>
      <c r="C173" s="4" t="n">
        <v>32</v>
      </c>
      <c r="D173" s="4" t="n">
        <v>138</v>
      </c>
      <c r="E173" s="4" t="n">
        <v>5338</v>
      </c>
      <c r="F173" s="4" t="n">
        <v>16419</v>
      </c>
      <c r="G173" s="4" t="n">
        <v>15229</v>
      </c>
      <c r="H173" s="2" t="n">
        <v>92.8</v>
      </c>
      <c r="I173" s="4" t="s">
        <v>27</v>
      </c>
      <c r="J173" s="4" t="n">
        <v>1642</v>
      </c>
      <c r="K173" s="4" t="n">
        <v>1415</v>
      </c>
      <c r="L173" s="4" t="s">
        <v>27</v>
      </c>
      <c r="M173" s="4" t="s">
        <v>27</v>
      </c>
      <c r="N173" s="4" t="n">
        <v>1415</v>
      </c>
      <c r="O173" s="2" t="n">
        <v>86.2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7</v>
      </c>
      <c r="B175" s="4" t="n">
        <v>13370</v>
      </c>
      <c r="C175" s="4" t="n">
        <v>3912</v>
      </c>
      <c r="D175" s="4" t="n">
        <v>18442</v>
      </c>
      <c r="E175" s="4" t="n">
        <v>771721</v>
      </c>
      <c r="F175" s="4" t="n">
        <v>3672414</v>
      </c>
      <c r="G175" s="4" t="n">
        <v>3423166</v>
      </c>
      <c r="H175" s="2" t="n">
        <v>93.2</v>
      </c>
      <c r="I175" s="4" t="n">
        <v>1143</v>
      </c>
      <c r="J175" s="4" t="n">
        <v>355747</v>
      </c>
      <c r="K175" s="4" t="n">
        <v>296632</v>
      </c>
      <c r="L175" s="4" t="s">
        <v>27</v>
      </c>
      <c r="M175" s="4" t="n">
        <v>7584</v>
      </c>
      <c r="N175" s="4" t="n">
        <v>289048</v>
      </c>
      <c r="O175" s="2" t="n">
        <v>83.4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9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61</v>
      </c>
      <c r="B180" s="4" t="n">
        <v>117</v>
      </c>
      <c r="C180" s="4" t="n">
        <v>148</v>
      </c>
      <c r="D180" s="4" t="n">
        <v>245</v>
      </c>
      <c r="E180" s="4" t="s">
        <v>27</v>
      </c>
      <c r="F180" s="4" t="s">
        <v>27</v>
      </c>
      <c r="G180" s="4" t="s">
        <v>27</v>
      </c>
      <c r="H180" s="2" t="s">
        <v>27</v>
      </c>
      <c r="I180" s="4" t="n">
        <v>540</v>
      </c>
      <c r="J180" s="4" t="n">
        <v>1302</v>
      </c>
      <c r="K180" s="4" t="n">
        <v>568</v>
      </c>
      <c r="L180" s="4" t="s">
        <v>27</v>
      </c>
      <c r="M180" s="4" t="n">
        <v>568</v>
      </c>
      <c r="N180" s="4" t="s">
        <v>27</v>
      </c>
      <c r="O180" s="2" t="n">
        <v>43.6</v>
      </c>
      <c r="P180" s="5"/>
    </row>
    <row r="181" customFormat="false" ht="14.65" hidden="false" customHeight="false" outlineLevel="0" collapsed="false">
      <c r="A181" s="0" t="s">
        <v>62</v>
      </c>
      <c r="B181" s="4" t="n">
        <v>45</v>
      </c>
      <c r="C181" s="4" t="n">
        <v>9</v>
      </c>
      <c r="D181" s="4" t="n">
        <v>57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760</v>
      </c>
      <c r="J181" s="4" t="n">
        <v>4294</v>
      </c>
      <c r="K181" s="4" t="n">
        <v>4294</v>
      </c>
      <c r="L181" s="4" t="s">
        <v>27</v>
      </c>
      <c r="M181" s="4" t="n">
        <v>4294</v>
      </c>
      <c r="N181" s="4" t="s">
        <v>27</v>
      </c>
      <c r="O181" s="2" t="n">
        <v>100</v>
      </c>
      <c r="P181" s="5"/>
    </row>
    <row r="182" customFormat="false" ht="14.65" hidden="false" customHeight="false" outlineLevel="0" collapsed="false">
      <c r="A182" s="0" t="s">
        <v>30</v>
      </c>
      <c r="B182" s="4" t="n">
        <v>4</v>
      </c>
      <c r="C182" s="4" t="n">
        <v>6</v>
      </c>
      <c r="D182" s="4" t="n">
        <v>8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36</v>
      </c>
      <c r="J182" s="4" t="n">
        <v>59</v>
      </c>
      <c r="K182" s="4" t="n">
        <v>21</v>
      </c>
      <c r="L182" s="4" t="s">
        <v>27</v>
      </c>
      <c r="M182" s="4" t="n">
        <v>21</v>
      </c>
      <c r="N182" s="4" t="s">
        <v>27</v>
      </c>
      <c r="O182" s="2" t="n">
        <v>35.6</v>
      </c>
      <c r="P182" s="5"/>
    </row>
    <row r="183" customFormat="false" ht="14.65" hidden="false" customHeight="false" outlineLevel="0" collapsed="false">
      <c r="A183" s="0" t="s">
        <v>65</v>
      </c>
      <c r="B183" s="4" t="n">
        <v>358</v>
      </c>
      <c r="C183" s="4" t="n">
        <v>146</v>
      </c>
      <c r="D183" s="4" t="n">
        <v>568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1898</v>
      </c>
      <c r="J183" s="4" t="n">
        <v>32543</v>
      </c>
      <c r="K183" s="4" t="n">
        <v>16069</v>
      </c>
      <c r="L183" s="4" t="s">
        <v>27</v>
      </c>
      <c r="M183" s="4" t="n">
        <v>16069</v>
      </c>
      <c r="N183" s="4" t="s">
        <v>27</v>
      </c>
      <c r="O183" s="2" t="n">
        <v>49.4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66</v>
      </c>
      <c r="B185" s="4" t="n">
        <v>524</v>
      </c>
      <c r="C185" s="4" t="n">
        <v>309</v>
      </c>
      <c r="D185" s="4" t="n">
        <v>878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3234</v>
      </c>
      <c r="J185" s="4" t="n">
        <v>38198</v>
      </c>
      <c r="K185" s="4" t="n">
        <v>20952</v>
      </c>
      <c r="L185" s="4" t="s">
        <v>27</v>
      </c>
      <c r="M185" s="4" t="n">
        <v>20952</v>
      </c>
      <c r="N185" s="4" t="s">
        <v>27</v>
      </c>
      <c r="O185" s="2" t="n">
        <v>54.9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17</v>
      </c>
      <c r="B187" s="4" t="n">
        <v>13894</v>
      </c>
      <c r="C187" s="4" t="n">
        <v>4221</v>
      </c>
      <c r="D187" s="4" t="n">
        <v>19320</v>
      </c>
      <c r="E187" s="4" t="n">
        <v>771721</v>
      </c>
      <c r="F187" s="4" t="n">
        <v>3672414</v>
      </c>
      <c r="G187" s="4" t="n">
        <v>3423166</v>
      </c>
      <c r="H187" s="2" t="n">
        <v>93.2</v>
      </c>
      <c r="I187" s="4" t="n">
        <v>4377</v>
      </c>
      <c r="J187" s="4" t="n">
        <v>393945</v>
      </c>
      <c r="K187" s="4" t="n">
        <v>317584</v>
      </c>
      <c r="L187" s="4" t="s">
        <v>27</v>
      </c>
      <c r="M187" s="4" t="n">
        <v>28536</v>
      </c>
      <c r="N187" s="4" t="n">
        <v>289048</v>
      </c>
      <c r="O187" s="2" t="n">
        <v>80.6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7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8</v>
      </c>
      <c r="B190" s="4" t="n">
        <v>328</v>
      </c>
      <c r="C190" s="4" t="n">
        <v>162</v>
      </c>
      <c r="D190" s="4" t="n">
        <v>488</v>
      </c>
      <c r="E190" s="4" t="s">
        <v>27</v>
      </c>
      <c r="F190" s="4" t="n">
        <v>70129</v>
      </c>
      <c r="G190" s="4" t="n">
        <v>49928</v>
      </c>
      <c r="H190" s="2" t="n">
        <v>71.2</v>
      </c>
      <c r="I190" s="4" t="s">
        <v>27</v>
      </c>
      <c r="J190" s="4" t="n">
        <v>7925</v>
      </c>
      <c r="K190" s="4" t="n">
        <v>4277</v>
      </c>
      <c r="L190" s="4" t="s">
        <v>27</v>
      </c>
      <c r="M190" s="4" t="n">
        <v>29</v>
      </c>
      <c r="N190" s="4" t="n">
        <v>4248</v>
      </c>
      <c r="O190" s="2" t="n">
        <v>54</v>
      </c>
      <c r="P190" s="5"/>
    </row>
    <row r="191" customFormat="false" ht="14.65" hidden="false" customHeight="false" outlineLevel="0" collapsed="false">
      <c r="A191" s="0" t="s">
        <v>69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70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71</v>
      </c>
      <c r="B194" s="4" t="n">
        <v>13566</v>
      </c>
      <c r="C194" s="4" t="n">
        <v>4059</v>
      </c>
      <c r="D194" s="4" t="n">
        <v>18832</v>
      </c>
      <c r="E194" s="4" t="n">
        <v>771721</v>
      </c>
      <c r="F194" s="4" t="n">
        <v>3602285</v>
      </c>
      <c r="G194" s="4" t="n">
        <v>3373238</v>
      </c>
      <c r="H194" s="2" t="n">
        <v>93.6</v>
      </c>
      <c r="I194" s="4" t="n">
        <v>4377</v>
      </c>
      <c r="J194" s="4" t="n">
        <v>386020</v>
      </c>
      <c r="K194" s="4" t="n">
        <v>313307</v>
      </c>
      <c r="L194" s="4" t="s">
        <v>27</v>
      </c>
      <c r="M194" s="4" t="n">
        <v>28507</v>
      </c>
      <c r="N194" s="4" t="n">
        <v>284800</v>
      </c>
      <c r="O194" s="2" t="n">
        <v>81.2</v>
      </c>
      <c r="P194" s="5"/>
    </row>
    <row r="195" customFormat="false" ht="14.65" hidden="false" customHeight="false" outlineLevel="0" collapsed="false">
      <c r="A195" s="0" t="s">
        <v>72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3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74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83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84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O201" s="4" t="s">
        <v>85</v>
      </c>
      <c r="P201" s="5"/>
    </row>
    <row r="202" customFormat="false" ht="14.65" hidden="false" customHeight="false" outlineLevel="0" collapsed="false">
      <c r="B202" s="4"/>
      <c r="C202" s="4"/>
      <c r="D202" s="4"/>
      <c r="E202" s="4" t="s">
        <v>2</v>
      </c>
      <c r="F202" s="4"/>
      <c r="G202" s="4"/>
      <c r="I202" s="4" t="s">
        <v>2</v>
      </c>
      <c r="J202" s="4"/>
      <c r="K202" s="4"/>
      <c r="L202" s="4"/>
      <c r="M202" s="4"/>
      <c r="P202" s="5"/>
    </row>
    <row r="203" customFormat="false" ht="14.65" hidden="false" customHeight="false" outlineLevel="0" collapsed="false">
      <c r="B203" s="1" t="s">
        <v>3</v>
      </c>
      <c r="E203" s="1" t="s">
        <v>4</v>
      </c>
      <c r="F203" s="1" t="s">
        <v>5</v>
      </c>
      <c r="G203" s="1" t="s">
        <v>5</v>
      </c>
      <c r="H203" s="2" t="s">
        <v>6</v>
      </c>
      <c r="I203" s="1" t="s">
        <v>7</v>
      </c>
      <c r="J203" s="1" t="s">
        <v>8</v>
      </c>
      <c r="K203" s="3" t="s">
        <v>9</v>
      </c>
      <c r="L203" s="3"/>
      <c r="M203" s="3"/>
      <c r="N203" s="3"/>
      <c r="O203" s="2" t="s">
        <v>6</v>
      </c>
      <c r="P203" s="5"/>
    </row>
    <row r="204" customFormat="false" ht="14.65" hidden="false" customHeight="false" outlineLevel="0" collapsed="false">
      <c r="B204" s="1" t="str">
        <f aca="false">"-Km"</f>
        <v>-Km</v>
      </c>
      <c r="C204" s="1" t="s">
        <v>10</v>
      </c>
      <c r="D204" s="1" t="s">
        <v>11</v>
      </c>
      <c r="E204" s="1" t="s">
        <v>12</v>
      </c>
      <c r="F204" s="1" t="s">
        <v>13</v>
      </c>
      <c r="G204" s="1" t="s">
        <v>14</v>
      </c>
      <c r="H204" s="2" t="s">
        <v>15</v>
      </c>
      <c r="I204" s="1" t="s">
        <v>16</v>
      </c>
      <c r="J204" s="1" t="s">
        <v>13</v>
      </c>
      <c r="K204" s="1" t="s">
        <v>17</v>
      </c>
      <c r="L204" s="1" t="s">
        <v>18</v>
      </c>
      <c r="M204" s="1" t="s">
        <v>19</v>
      </c>
      <c r="N204" s="1" t="s">
        <v>20</v>
      </c>
      <c r="O204" s="2" t="s">
        <v>15</v>
      </c>
      <c r="P204" s="5"/>
    </row>
    <row r="205" customFormat="false" ht="14.65" hidden="false" customHeight="false" outlineLevel="0" collapsed="false">
      <c r="B205" s="1" t="str">
        <f aca="false">"(000)"</f>
        <v>(000)</v>
      </c>
      <c r="C205" s="1" t="s">
        <v>21</v>
      </c>
      <c r="D205" s="1" t="s">
        <v>22</v>
      </c>
      <c r="E205" s="1" t="s">
        <v>16</v>
      </c>
      <c r="F205" s="1" t="str">
        <f aca="false">"(000)"</f>
        <v>(000)</v>
      </c>
      <c r="G205" s="1" t="str">
        <f aca="false">"(000)"</f>
        <v>(000)</v>
      </c>
      <c r="H205" s="2" t="s">
        <v>23</v>
      </c>
      <c r="I205" s="1" t="s">
        <v>24</v>
      </c>
      <c r="J205" s="1" t="str">
        <f aca="false">"(000)"</f>
        <v>(000)</v>
      </c>
      <c r="K205" s="1" t="str">
        <f aca="false">"(000)"</f>
        <v>(000)</v>
      </c>
      <c r="L205" s="1" t="str">
        <f aca="false">"(000)"</f>
        <v>(000)</v>
      </c>
      <c r="M205" s="1" t="str">
        <f aca="false">"(000)"</f>
        <v>(000)</v>
      </c>
      <c r="N205" s="1" t="str">
        <f aca="false">"(000)"</f>
        <v>(000)</v>
      </c>
      <c r="O205" s="2" t="s">
        <v>23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25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30</v>
      </c>
      <c r="B209" s="4" t="s">
        <v>27</v>
      </c>
      <c r="C209" s="4" t="n">
        <v>1</v>
      </c>
      <c r="D209" s="4" t="n">
        <v>1</v>
      </c>
      <c r="E209" s="4" t="s">
        <v>27</v>
      </c>
      <c r="F209" s="4" t="n">
        <v>1</v>
      </c>
      <c r="G209" s="4" t="s">
        <v>27</v>
      </c>
      <c r="H209" s="2" t="s">
        <v>27</v>
      </c>
      <c r="I209" s="4" t="s">
        <v>27</v>
      </c>
      <c r="J209" s="4" t="s">
        <v>27</v>
      </c>
      <c r="K209" s="4" t="s">
        <v>27</v>
      </c>
      <c r="L209" s="4" t="s">
        <v>27</v>
      </c>
      <c r="M209" s="4" t="s">
        <v>27</v>
      </c>
      <c r="N209" s="4" t="s">
        <v>27</v>
      </c>
      <c r="O209" s="2" t="s">
        <v>27</v>
      </c>
      <c r="P209" s="5"/>
    </row>
    <row r="210" customFormat="false" ht="14.65" hidden="false" customHeight="false" outlineLevel="0" collapsed="false">
      <c r="A210" s="0" t="s">
        <v>31</v>
      </c>
      <c r="B210" s="4" t="n">
        <v>8</v>
      </c>
      <c r="C210" s="4" t="n">
        <v>34</v>
      </c>
      <c r="D210" s="4" t="n">
        <v>32</v>
      </c>
      <c r="E210" s="4" t="n">
        <v>1165</v>
      </c>
      <c r="F210" s="4" t="n">
        <v>329</v>
      </c>
      <c r="G210" s="4" t="n">
        <v>291</v>
      </c>
      <c r="H210" s="2" t="n">
        <v>88.4</v>
      </c>
      <c r="I210" s="4" t="s">
        <v>27</v>
      </c>
      <c r="J210" s="4" t="n">
        <v>30</v>
      </c>
      <c r="K210" s="4" t="n">
        <v>26</v>
      </c>
      <c r="L210" s="4" t="s">
        <v>27</v>
      </c>
      <c r="M210" s="4" t="s">
        <v>27</v>
      </c>
      <c r="N210" s="4" t="n">
        <v>26</v>
      </c>
      <c r="O210" s="2" t="n">
        <v>86.7</v>
      </c>
      <c r="P210" s="5"/>
    </row>
    <row r="211" customFormat="false" ht="14.65" hidden="false" customHeight="false" outlineLevel="0" collapsed="false">
      <c r="A211" s="0" t="s">
        <v>32</v>
      </c>
      <c r="B211" s="4" t="n">
        <v>3</v>
      </c>
      <c r="C211" s="4" t="n">
        <v>9</v>
      </c>
      <c r="D211" s="4" t="n">
        <v>12</v>
      </c>
      <c r="E211" s="4" t="n">
        <v>266</v>
      </c>
      <c r="F211" s="4" t="n">
        <v>127</v>
      </c>
      <c r="G211" s="4" t="n">
        <v>97</v>
      </c>
      <c r="H211" s="2" t="n">
        <v>76.4</v>
      </c>
      <c r="I211" s="4" t="s">
        <v>27</v>
      </c>
      <c r="J211" s="4" t="n">
        <v>13</v>
      </c>
      <c r="K211" s="4" t="n">
        <v>8</v>
      </c>
      <c r="L211" s="4" t="s">
        <v>27</v>
      </c>
      <c r="M211" s="4" t="s">
        <v>27</v>
      </c>
      <c r="N211" s="4" t="n">
        <v>8</v>
      </c>
      <c r="O211" s="2" t="n">
        <v>61.5</v>
      </c>
      <c r="P211" s="5"/>
    </row>
    <row r="212" customFormat="false" ht="14.65" hidden="false" customHeight="false" outlineLevel="0" collapsed="false">
      <c r="A212" s="0" t="s">
        <v>34</v>
      </c>
      <c r="B212" s="4" t="n">
        <v>5</v>
      </c>
      <c r="C212" s="4" t="n">
        <v>19</v>
      </c>
      <c r="D212" s="4" t="n">
        <v>21</v>
      </c>
      <c r="E212" s="4" t="n">
        <v>683</v>
      </c>
      <c r="F212" s="4" t="n">
        <v>853</v>
      </c>
      <c r="G212" s="4" t="n">
        <v>599</v>
      </c>
      <c r="H212" s="2" t="n">
        <v>70.2</v>
      </c>
      <c r="I212" s="4" t="s">
        <v>27</v>
      </c>
      <c r="J212" s="4" t="n">
        <v>114</v>
      </c>
      <c r="K212" s="4" t="n">
        <v>53</v>
      </c>
      <c r="L212" s="4" t="s">
        <v>27</v>
      </c>
      <c r="M212" s="4" t="s">
        <v>27</v>
      </c>
      <c r="N212" s="4" t="n">
        <v>53</v>
      </c>
      <c r="O212" s="2" t="n">
        <v>46.5</v>
      </c>
      <c r="P212" s="5"/>
    </row>
    <row r="213" customFormat="false" ht="14.65" hidden="false" customHeight="false" outlineLevel="0" collapsed="false">
      <c r="A213" s="0" t="s">
        <v>35</v>
      </c>
      <c r="B213" s="4" t="n">
        <v>6</v>
      </c>
      <c r="C213" s="4" t="n">
        <v>17</v>
      </c>
      <c r="D213" s="4" t="n">
        <v>15</v>
      </c>
      <c r="E213" s="4" t="s">
        <v>27</v>
      </c>
      <c r="F213" s="4" t="n">
        <v>543</v>
      </c>
      <c r="G213" s="4" t="n">
        <v>385</v>
      </c>
      <c r="H213" s="2" t="n">
        <v>70.9</v>
      </c>
      <c r="I213" s="4" t="s">
        <v>27</v>
      </c>
      <c r="J213" s="4" t="n">
        <v>56</v>
      </c>
      <c r="K213" s="4" t="n">
        <v>30</v>
      </c>
      <c r="L213" s="4" t="s">
        <v>27</v>
      </c>
      <c r="M213" s="4" t="s">
        <v>27</v>
      </c>
      <c r="N213" s="4" t="n">
        <v>30</v>
      </c>
      <c r="O213" s="2" t="n">
        <v>53.6</v>
      </c>
      <c r="P213" s="5"/>
    </row>
    <row r="214" customFormat="false" ht="14.65" hidden="false" customHeight="false" outlineLevel="0" collapsed="false">
      <c r="A214" s="0" t="s">
        <v>36</v>
      </c>
      <c r="B214" s="4" t="n">
        <v>50</v>
      </c>
      <c r="C214" s="4" t="n">
        <v>198</v>
      </c>
      <c r="D214" s="4" t="n">
        <v>165</v>
      </c>
      <c r="E214" s="4" t="n">
        <v>20</v>
      </c>
      <c r="F214" s="4" t="n">
        <v>1972</v>
      </c>
      <c r="G214" s="4" t="n">
        <v>1220</v>
      </c>
      <c r="H214" s="2" t="n">
        <v>61.9</v>
      </c>
      <c r="I214" s="4" t="s">
        <v>27</v>
      </c>
      <c r="J214" s="4" t="n">
        <v>207</v>
      </c>
      <c r="K214" s="4" t="n">
        <v>95</v>
      </c>
      <c r="L214" s="4" t="s">
        <v>27</v>
      </c>
      <c r="M214" s="4" t="s">
        <v>27</v>
      </c>
      <c r="N214" s="4" t="n">
        <v>95</v>
      </c>
      <c r="O214" s="2" t="n">
        <v>45.9</v>
      </c>
      <c r="P214" s="5"/>
    </row>
    <row r="215" customFormat="false" ht="14.65" hidden="false" customHeight="false" outlineLevel="0" collapsed="false">
      <c r="A215" s="0" t="s">
        <v>37</v>
      </c>
      <c r="B215" s="4" t="n">
        <v>270</v>
      </c>
      <c r="C215" s="4" t="n">
        <v>1164</v>
      </c>
      <c r="D215" s="4" t="n">
        <v>723</v>
      </c>
      <c r="E215" s="4" t="s">
        <v>27</v>
      </c>
      <c r="F215" s="4" t="n">
        <v>17080</v>
      </c>
      <c r="G215" s="4" t="n">
        <v>11836</v>
      </c>
      <c r="H215" s="2" t="n">
        <v>69.3</v>
      </c>
      <c r="I215" s="4" t="s">
        <v>27</v>
      </c>
      <c r="J215" s="4" t="n">
        <v>1628</v>
      </c>
      <c r="K215" s="4" t="n">
        <v>954</v>
      </c>
      <c r="L215" s="4" t="s">
        <v>27</v>
      </c>
      <c r="M215" s="4" t="n">
        <v>7</v>
      </c>
      <c r="N215" s="4" t="n">
        <v>947</v>
      </c>
      <c r="O215" s="2" t="n">
        <v>58.6</v>
      </c>
      <c r="P215" s="5"/>
    </row>
    <row r="216" customFormat="false" ht="14.65" hidden="false" customHeight="false" outlineLevel="0" collapsed="false">
      <c r="A216" s="0" t="s">
        <v>38</v>
      </c>
      <c r="B216" s="4" t="n">
        <v>182</v>
      </c>
      <c r="C216" s="4" t="n">
        <v>682</v>
      </c>
      <c r="D216" s="4" t="n">
        <v>617</v>
      </c>
      <c r="E216" s="4" t="n">
        <v>6661</v>
      </c>
      <c r="F216" s="4" t="n">
        <v>13310</v>
      </c>
      <c r="G216" s="4" t="n">
        <v>8510</v>
      </c>
      <c r="H216" s="2" t="n">
        <v>63.9</v>
      </c>
      <c r="I216" s="4" t="n">
        <v>22</v>
      </c>
      <c r="J216" s="4" t="n">
        <v>1352</v>
      </c>
      <c r="K216" s="4" t="n">
        <v>718</v>
      </c>
      <c r="L216" s="4" t="s">
        <v>27</v>
      </c>
      <c r="M216" s="4" t="n">
        <v>11</v>
      </c>
      <c r="N216" s="4" t="n">
        <v>707</v>
      </c>
      <c r="O216" s="2" t="n">
        <v>53.1</v>
      </c>
      <c r="P216" s="5"/>
    </row>
    <row r="217" customFormat="false" ht="14.65" hidden="false" customHeight="false" outlineLevel="0" collapsed="false">
      <c r="A217" s="0" t="s">
        <v>39</v>
      </c>
      <c r="B217" s="4" t="n">
        <v>82</v>
      </c>
      <c r="C217" s="4" t="n">
        <v>189</v>
      </c>
      <c r="D217" s="4" t="n">
        <v>252</v>
      </c>
      <c r="E217" s="4" t="n">
        <v>6725</v>
      </c>
      <c r="F217" s="4" t="n">
        <v>3890</v>
      </c>
      <c r="G217" s="4" t="n">
        <v>3025</v>
      </c>
      <c r="H217" s="2" t="n">
        <v>77.8</v>
      </c>
      <c r="I217" s="4" t="n">
        <v>25</v>
      </c>
      <c r="J217" s="4" t="n">
        <v>403</v>
      </c>
      <c r="K217" s="4" t="n">
        <v>257</v>
      </c>
      <c r="L217" s="4" t="s">
        <v>27</v>
      </c>
      <c r="M217" s="4" t="n">
        <v>9</v>
      </c>
      <c r="N217" s="4" t="n">
        <v>248</v>
      </c>
      <c r="O217" s="2" t="n">
        <v>63.8</v>
      </c>
      <c r="P217" s="5"/>
    </row>
    <row r="218" customFormat="false" ht="14.65" hidden="false" customHeight="false" outlineLevel="0" collapsed="false">
      <c r="A218" s="0" t="s">
        <v>41</v>
      </c>
      <c r="B218" s="4" t="n">
        <v>22</v>
      </c>
      <c r="C218" s="4" t="n">
        <v>56</v>
      </c>
      <c r="D218" s="4" t="n">
        <v>70</v>
      </c>
      <c r="E218" s="4" t="n">
        <v>2811</v>
      </c>
      <c r="F218" s="4" t="n">
        <v>1177</v>
      </c>
      <c r="G218" s="4" t="n">
        <v>1108</v>
      </c>
      <c r="H218" s="2" t="n">
        <v>94.1</v>
      </c>
      <c r="I218" s="4" t="s">
        <v>27</v>
      </c>
      <c r="J218" s="4" t="n">
        <v>118</v>
      </c>
      <c r="K218" s="4" t="n">
        <v>88</v>
      </c>
      <c r="L218" s="4" t="s">
        <v>27</v>
      </c>
      <c r="M218" s="4" t="s">
        <v>27</v>
      </c>
      <c r="N218" s="4" t="n">
        <v>88</v>
      </c>
      <c r="O218" s="2" t="n">
        <v>74.6</v>
      </c>
      <c r="P218" s="5"/>
    </row>
    <row r="219" customFormat="false" ht="14.65" hidden="false" customHeight="false" outlineLevel="0" collapsed="false">
      <c r="A219" s="0" t="s">
        <v>43</v>
      </c>
      <c r="B219" s="4" t="n">
        <v>70</v>
      </c>
      <c r="C219" s="4" t="n">
        <v>189</v>
      </c>
      <c r="D219" s="4" t="n">
        <v>159</v>
      </c>
      <c r="E219" s="4" t="s">
        <v>27</v>
      </c>
      <c r="F219" s="4" t="n">
        <v>7157</v>
      </c>
      <c r="G219" s="4" t="n">
        <v>3726</v>
      </c>
      <c r="H219" s="2" t="n">
        <v>52.1</v>
      </c>
      <c r="I219" s="4" t="s">
        <v>27</v>
      </c>
      <c r="J219" s="4" t="n">
        <v>641</v>
      </c>
      <c r="K219" s="4" t="n">
        <v>317</v>
      </c>
      <c r="L219" s="4" t="s">
        <v>27</v>
      </c>
      <c r="M219" s="4" t="s">
        <v>27</v>
      </c>
      <c r="N219" s="4" t="n">
        <v>317</v>
      </c>
      <c r="O219" s="2" t="n">
        <v>49.5</v>
      </c>
      <c r="P219" s="5"/>
    </row>
    <row r="220" customFormat="false" ht="14.65" hidden="false" customHeight="false" outlineLevel="0" collapsed="false">
      <c r="A220" s="0" t="s">
        <v>45</v>
      </c>
      <c r="B220" s="4" t="n">
        <v>4</v>
      </c>
      <c r="C220" s="4" t="n">
        <v>5</v>
      </c>
      <c r="D220" s="4" t="n">
        <v>9</v>
      </c>
      <c r="E220" s="4" t="n">
        <v>192</v>
      </c>
      <c r="F220" s="4" t="n">
        <v>177</v>
      </c>
      <c r="G220" s="4" t="n">
        <v>114</v>
      </c>
      <c r="H220" s="2" t="n">
        <v>64.4</v>
      </c>
      <c r="I220" s="4" t="s">
        <v>27</v>
      </c>
      <c r="J220" s="4" t="n">
        <v>20</v>
      </c>
      <c r="K220" s="4" t="n">
        <v>9</v>
      </c>
      <c r="L220" s="4" t="s">
        <v>27</v>
      </c>
      <c r="M220" s="4" t="s">
        <v>27</v>
      </c>
      <c r="N220" s="4" t="n">
        <v>9</v>
      </c>
      <c r="O220" s="2" t="n">
        <v>45</v>
      </c>
      <c r="P220" s="5"/>
    </row>
    <row r="221" customFormat="false" ht="14.65" hidden="false" customHeight="false" outlineLevel="0" collapsed="false">
      <c r="A221" s="0" t="s">
        <v>47</v>
      </c>
      <c r="B221" s="4" t="n">
        <v>1</v>
      </c>
      <c r="C221" s="4" t="n">
        <v>8</v>
      </c>
      <c r="D221" s="4" t="n">
        <v>4</v>
      </c>
      <c r="E221" s="4" t="n">
        <v>16</v>
      </c>
      <c r="F221" s="4" t="n">
        <v>111</v>
      </c>
      <c r="G221" s="4" t="n">
        <v>3</v>
      </c>
      <c r="H221" s="2" t="n">
        <v>2.7</v>
      </c>
      <c r="I221" s="4" t="s">
        <v>27</v>
      </c>
      <c r="J221" s="4" t="n">
        <v>13</v>
      </c>
      <c r="K221" s="4" t="s">
        <v>27</v>
      </c>
      <c r="L221" s="4" t="s">
        <v>27</v>
      </c>
      <c r="M221" s="4" t="s">
        <v>27</v>
      </c>
      <c r="N221" s="4" t="s">
        <v>27</v>
      </c>
      <c r="O221" s="2" t="s">
        <v>27</v>
      </c>
      <c r="P221" s="5"/>
    </row>
    <row r="222" customFormat="false" ht="14.65" hidden="false" customHeight="false" outlineLevel="0" collapsed="false">
      <c r="A222" s="0" t="s">
        <v>48</v>
      </c>
      <c r="B222" s="4" t="n">
        <v>21</v>
      </c>
      <c r="C222" s="4" t="n">
        <v>38</v>
      </c>
      <c r="D222" s="4" t="n">
        <v>52</v>
      </c>
      <c r="E222" s="4" t="n">
        <v>2657</v>
      </c>
      <c r="F222" s="4" t="n">
        <v>1718</v>
      </c>
      <c r="G222" s="4" t="n">
        <v>1435</v>
      </c>
      <c r="H222" s="2" t="n">
        <v>83.5</v>
      </c>
      <c r="I222" s="4" t="s">
        <v>27</v>
      </c>
      <c r="J222" s="4" t="n">
        <v>175</v>
      </c>
      <c r="K222" s="4" t="n">
        <v>123</v>
      </c>
      <c r="L222" s="4" t="s">
        <v>27</v>
      </c>
      <c r="M222" s="4" t="s">
        <v>27</v>
      </c>
      <c r="N222" s="4" t="n">
        <v>123</v>
      </c>
      <c r="O222" s="2" t="n">
        <v>70.3</v>
      </c>
      <c r="P222" s="5"/>
    </row>
    <row r="223" customFormat="false" ht="14.65" hidden="false" customHeight="false" outlineLevel="0" collapsed="false">
      <c r="A223" s="0" t="s">
        <v>50</v>
      </c>
      <c r="B223" s="4" t="n">
        <v>1</v>
      </c>
      <c r="C223" s="4" t="n">
        <v>2</v>
      </c>
      <c r="D223" s="4" t="n">
        <v>2</v>
      </c>
      <c r="E223" s="4" t="s">
        <v>27</v>
      </c>
      <c r="F223" s="4" t="n">
        <v>39</v>
      </c>
      <c r="G223" s="4" t="n">
        <v>39</v>
      </c>
      <c r="H223" s="2" t="n">
        <v>100</v>
      </c>
      <c r="I223" s="4" t="s">
        <v>27</v>
      </c>
      <c r="J223" s="4" t="n">
        <v>3</v>
      </c>
      <c r="K223" s="4" t="n">
        <v>3</v>
      </c>
      <c r="L223" s="4" t="s">
        <v>27</v>
      </c>
      <c r="M223" s="4" t="s">
        <v>27</v>
      </c>
      <c r="N223" s="4" t="n">
        <v>3</v>
      </c>
      <c r="O223" s="2" t="n">
        <v>100</v>
      </c>
      <c r="P223" s="5"/>
    </row>
    <row r="224" customFormat="false" ht="14.65" hidden="false" customHeight="false" outlineLevel="0" collapsed="false">
      <c r="A224" s="0" t="s">
        <v>51</v>
      </c>
      <c r="B224" s="4" t="n">
        <v>42</v>
      </c>
      <c r="C224" s="4" t="n">
        <v>89</v>
      </c>
      <c r="D224" s="4" t="n">
        <v>107</v>
      </c>
      <c r="E224" s="4" t="n">
        <v>4463</v>
      </c>
      <c r="F224" s="4" t="n">
        <v>2434</v>
      </c>
      <c r="G224" s="4" t="n">
        <v>2108</v>
      </c>
      <c r="H224" s="2" t="n">
        <v>86.6</v>
      </c>
      <c r="I224" s="4" t="s">
        <v>27</v>
      </c>
      <c r="J224" s="4" t="n">
        <v>226</v>
      </c>
      <c r="K224" s="4" t="n">
        <v>169</v>
      </c>
      <c r="L224" s="4" t="s">
        <v>27</v>
      </c>
      <c r="M224" s="4" t="s">
        <v>27</v>
      </c>
      <c r="N224" s="4" t="n">
        <v>169</v>
      </c>
      <c r="O224" s="2" t="n">
        <v>74.8</v>
      </c>
      <c r="P224" s="5"/>
    </row>
    <row r="225" customFormat="false" ht="14.65" hidden="false" customHeight="false" outlineLevel="0" collapsed="false">
      <c r="A225" s="0" t="s">
        <v>55</v>
      </c>
      <c r="B225" s="4" t="n">
        <v>28</v>
      </c>
      <c r="C225" s="4" t="n">
        <v>67</v>
      </c>
      <c r="D225" s="4" t="n">
        <v>76</v>
      </c>
      <c r="E225" s="4" t="n">
        <v>96</v>
      </c>
      <c r="F225" s="4" t="n">
        <v>1366</v>
      </c>
      <c r="G225" s="4" t="n">
        <v>846</v>
      </c>
      <c r="H225" s="2" t="n">
        <v>61.9</v>
      </c>
      <c r="I225" s="4" t="s">
        <v>27</v>
      </c>
      <c r="J225" s="4" t="n">
        <v>133</v>
      </c>
      <c r="K225" s="4" t="n">
        <v>64</v>
      </c>
      <c r="L225" s="4" t="s">
        <v>27</v>
      </c>
      <c r="M225" s="4" t="s">
        <v>27</v>
      </c>
      <c r="N225" s="4" t="n">
        <v>64</v>
      </c>
      <c r="O225" s="2" t="n">
        <v>48.1</v>
      </c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A227" s="0" t="s">
        <v>57</v>
      </c>
      <c r="B227" s="4" t="n">
        <v>795</v>
      </c>
      <c r="C227" s="4" t="n">
        <v>2767</v>
      </c>
      <c r="D227" s="4" t="n">
        <v>2317</v>
      </c>
      <c r="E227" s="4" t="n">
        <v>25755</v>
      </c>
      <c r="F227" s="4" t="n">
        <v>52284</v>
      </c>
      <c r="G227" s="4" t="n">
        <v>35342</v>
      </c>
      <c r="H227" s="2" t="n">
        <v>67.6</v>
      </c>
      <c r="I227" s="4" t="n">
        <v>47</v>
      </c>
      <c r="J227" s="4" t="n">
        <v>5132</v>
      </c>
      <c r="K227" s="4" t="n">
        <v>2914</v>
      </c>
      <c r="L227" s="4" t="s">
        <v>27</v>
      </c>
      <c r="M227" s="4" t="n">
        <v>27</v>
      </c>
      <c r="N227" s="4" t="n">
        <v>2887</v>
      </c>
      <c r="O227" s="2" t="n">
        <v>56.8</v>
      </c>
      <c r="P227" s="5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A230" s="0" t="s">
        <v>59</v>
      </c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A232" s="0" t="s">
        <v>61</v>
      </c>
      <c r="B232" s="4" t="n">
        <v>5</v>
      </c>
      <c r="C232" s="4" t="n">
        <v>15</v>
      </c>
      <c r="D232" s="4" t="n">
        <v>16</v>
      </c>
      <c r="E232" s="4" t="s">
        <v>27</v>
      </c>
      <c r="F232" s="4" t="s">
        <v>27</v>
      </c>
      <c r="G232" s="4" t="s">
        <v>27</v>
      </c>
      <c r="H232" s="2" t="s">
        <v>27</v>
      </c>
      <c r="I232" s="4" t="n">
        <v>75</v>
      </c>
      <c r="J232" s="4" t="n">
        <v>62</v>
      </c>
      <c r="K232" s="4" t="n">
        <v>40</v>
      </c>
      <c r="L232" s="4" t="s">
        <v>27</v>
      </c>
      <c r="M232" s="4" t="n">
        <v>40</v>
      </c>
      <c r="N232" s="4" t="s">
        <v>27</v>
      </c>
      <c r="O232" s="2" t="n">
        <v>64.5</v>
      </c>
      <c r="P232" s="5"/>
    </row>
    <row r="233" customFormat="false" ht="14.65" hidden="false" customHeight="false" outlineLevel="0" collapsed="false">
      <c r="A233" s="0" t="s">
        <v>30</v>
      </c>
      <c r="B233" s="4" t="n">
        <v>8</v>
      </c>
      <c r="C233" s="4" t="n">
        <v>26</v>
      </c>
      <c r="D233" s="4" t="n">
        <v>21</v>
      </c>
      <c r="E233" s="4" t="s">
        <v>27</v>
      </c>
      <c r="F233" s="4" t="s">
        <v>27</v>
      </c>
      <c r="G233" s="4" t="s">
        <v>27</v>
      </c>
      <c r="H233" s="2" t="s">
        <v>27</v>
      </c>
      <c r="I233" s="4" t="n">
        <v>105</v>
      </c>
      <c r="J233" s="4" t="n">
        <v>105</v>
      </c>
      <c r="K233" s="4" t="n">
        <v>56</v>
      </c>
      <c r="L233" s="4" t="s">
        <v>27</v>
      </c>
      <c r="M233" s="4" t="n">
        <v>56</v>
      </c>
      <c r="N233" s="4" t="s">
        <v>27</v>
      </c>
      <c r="O233" s="2" t="n">
        <v>53.3</v>
      </c>
      <c r="P233" s="5"/>
    </row>
    <row r="234" customFormat="false" ht="14.65" hidden="false" customHeight="false" outlineLevel="0" collapsed="false">
      <c r="A234" s="0" t="s">
        <v>32</v>
      </c>
      <c r="B234" s="4" t="n">
        <v>55</v>
      </c>
      <c r="C234" s="4" t="n">
        <v>150</v>
      </c>
      <c r="D234" s="4" t="n">
        <v>179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543</v>
      </c>
      <c r="J234" s="4" t="n">
        <v>348</v>
      </c>
      <c r="K234" s="4" t="n">
        <v>197</v>
      </c>
      <c r="L234" s="4" t="n">
        <v>133</v>
      </c>
      <c r="M234" s="4" t="n">
        <v>64</v>
      </c>
      <c r="N234" s="4" t="s">
        <v>27</v>
      </c>
      <c r="O234" s="2" t="n">
        <v>56.6</v>
      </c>
      <c r="P234" s="5"/>
    </row>
    <row r="235" customFormat="false" ht="14.65" hidden="false" customHeight="false" outlineLevel="0" collapsed="false">
      <c r="A235" s="0" t="s">
        <v>63</v>
      </c>
      <c r="B235" s="4" t="n">
        <v>155</v>
      </c>
      <c r="C235" s="4" t="n">
        <v>479</v>
      </c>
      <c r="D235" s="4" t="n">
        <v>395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2642</v>
      </c>
      <c r="J235" s="4" t="n">
        <v>2540</v>
      </c>
      <c r="K235" s="4" t="n">
        <v>1061</v>
      </c>
      <c r="L235" s="4" t="n">
        <v>583</v>
      </c>
      <c r="M235" s="4" t="n">
        <v>478</v>
      </c>
      <c r="N235" s="4" t="s">
        <v>27</v>
      </c>
      <c r="O235" s="2" t="n">
        <v>41.8</v>
      </c>
      <c r="P235" s="5"/>
    </row>
    <row r="236" customFormat="false" ht="14.65" hidden="false" customHeight="false" outlineLevel="0" collapsed="false">
      <c r="A236" s="0" t="s">
        <v>64</v>
      </c>
      <c r="B236" s="4" t="n">
        <v>144</v>
      </c>
      <c r="C236" s="4" t="n">
        <v>668</v>
      </c>
      <c r="D236" s="4" t="n">
        <v>473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1998</v>
      </c>
      <c r="J236" s="4" t="n">
        <v>862</v>
      </c>
      <c r="K236" s="4" t="n">
        <v>501</v>
      </c>
      <c r="L236" s="4" t="n">
        <v>172</v>
      </c>
      <c r="M236" s="4" t="n">
        <v>329</v>
      </c>
      <c r="N236" s="4" t="s">
        <v>27</v>
      </c>
      <c r="O236" s="2" t="n">
        <v>58.1</v>
      </c>
      <c r="P236" s="5"/>
    </row>
    <row r="237" customFormat="false" ht="14.65" hidden="false" customHeight="false" outlineLevel="0" collapsed="false">
      <c r="A237" s="0" t="s">
        <v>45</v>
      </c>
      <c r="B237" s="4" t="n">
        <v>71</v>
      </c>
      <c r="C237" s="4" t="n">
        <v>187</v>
      </c>
      <c r="D237" s="4" t="n">
        <v>227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705</v>
      </c>
      <c r="J237" s="4" t="n">
        <v>474</v>
      </c>
      <c r="K237" s="4" t="n">
        <v>299</v>
      </c>
      <c r="L237" s="4" t="n">
        <v>299</v>
      </c>
      <c r="M237" s="4" t="s">
        <v>27</v>
      </c>
      <c r="N237" s="4" t="s">
        <v>27</v>
      </c>
      <c r="O237" s="2" t="n">
        <v>63.1</v>
      </c>
      <c r="P237" s="5"/>
    </row>
    <row r="238" customFormat="false" ht="14.65" hidden="false" customHeight="false" outlineLevel="0" collapsed="false">
      <c r="A238" s="0" t="s">
        <v>55</v>
      </c>
      <c r="B238" s="4" t="n">
        <v>11</v>
      </c>
      <c r="C238" s="4" t="n">
        <v>31</v>
      </c>
      <c r="D238" s="4" t="n">
        <v>26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67</v>
      </c>
      <c r="J238" s="4" t="n">
        <v>41</v>
      </c>
      <c r="K238" s="4" t="n">
        <v>24</v>
      </c>
      <c r="L238" s="4" t="n">
        <v>21</v>
      </c>
      <c r="M238" s="4" t="n">
        <v>3</v>
      </c>
      <c r="N238" s="4" t="s">
        <v>27</v>
      </c>
      <c r="O238" s="2" t="n">
        <v>58.5</v>
      </c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66</v>
      </c>
      <c r="B240" s="4" t="n">
        <v>449</v>
      </c>
      <c r="C240" s="4" t="n">
        <v>1556</v>
      </c>
      <c r="D240" s="4" t="n">
        <v>1337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6135</v>
      </c>
      <c r="J240" s="4" t="n">
        <v>4432</v>
      </c>
      <c r="K240" s="4" t="n">
        <v>2178</v>
      </c>
      <c r="L240" s="4" t="n">
        <v>1208</v>
      </c>
      <c r="M240" s="4" t="n">
        <v>970</v>
      </c>
      <c r="N240" s="4" t="s">
        <v>27</v>
      </c>
      <c r="O240" s="2" t="n">
        <v>49.1</v>
      </c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17</v>
      </c>
      <c r="B242" s="4" t="n">
        <v>1244</v>
      </c>
      <c r="C242" s="4" t="n">
        <v>4323</v>
      </c>
      <c r="D242" s="4" t="n">
        <v>3654</v>
      </c>
      <c r="E242" s="4" t="n">
        <v>25755</v>
      </c>
      <c r="F242" s="4" t="n">
        <v>52284</v>
      </c>
      <c r="G242" s="4" t="n">
        <v>35342</v>
      </c>
      <c r="H242" s="2" t="n">
        <v>67.6</v>
      </c>
      <c r="I242" s="4" t="n">
        <v>6182</v>
      </c>
      <c r="J242" s="4" t="n">
        <v>9564</v>
      </c>
      <c r="K242" s="4" t="n">
        <v>5092</v>
      </c>
      <c r="L242" s="4" t="n">
        <v>1208</v>
      </c>
      <c r="M242" s="4" t="n">
        <v>997</v>
      </c>
      <c r="N242" s="4" t="n">
        <v>2887</v>
      </c>
      <c r="O242" s="2" t="n">
        <v>53.2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7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68</v>
      </c>
      <c r="B245" s="4" t="n">
        <v>557</v>
      </c>
      <c r="C245" s="4" t="n">
        <v>2223</v>
      </c>
      <c r="D245" s="4" t="n">
        <v>1636</v>
      </c>
      <c r="E245" s="4" t="s">
        <v>27</v>
      </c>
      <c r="F245" s="4" t="n">
        <v>35126</v>
      </c>
      <c r="G245" s="4" t="n">
        <v>23040</v>
      </c>
      <c r="H245" s="2" t="n">
        <v>65.6</v>
      </c>
      <c r="I245" s="4" t="s">
        <v>27</v>
      </c>
      <c r="J245" s="4" t="n">
        <v>3618</v>
      </c>
      <c r="K245" s="4" t="n">
        <v>1985</v>
      </c>
      <c r="L245" s="4" t="n">
        <v>2</v>
      </c>
      <c r="M245" s="4" t="n">
        <v>111</v>
      </c>
      <c r="N245" s="4" t="n">
        <v>1872</v>
      </c>
      <c r="O245" s="2" t="n">
        <v>54.9</v>
      </c>
      <c r="P245" s="5"/>
    </row>
    <row r="246" customFormat="false" ht="14.65" hidden="false" customHeight="false" outlineLevel="0" collapsed="false">
      <c r="A246" s="0" t="s">
        <v>69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70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71</v>
      </c>
      <c r="B249" s="4" t="n">
        <v>687</v>
      </c>
      <c r="C249" s="4" t="n">
        <v>2100</v>
      </c>
      <c r="D249" s="4" t="n">
        <v>2018</v>
      </c>
      <c r="E249" s="4" t="n">
        <v>25755</v>
      </c>
      <c r="F249" s="4" t="n">
        <v>17158</v>
      </c>
      <c r="G249" s="4" t="n">
        <v>12302</v>
      </c>
      <c r="H249" s="2" t="n">
        <v>71.7</v>
      </c>
      <c r="I249" s="4" t="n">
        <v>6182</v>
      </c>
      <c r="J249" s="4" t="n">
        <v>5946</v>
      </c>
      <c r="K249" s="4" t="n">
        <v>3107</v>
      </c>
      <c r="L249" s="4" t="n">
        <v>1206</v>
      </c>
      <c r="M249" s="4" t="n">
        <v>886</v>
      </c>
      <c r="N249" s="4" t="n">
        <v>1015</v>
      </c>
      <c r="O249" s="2" t="n">
        <v>52.3</v>
      </c>
      <c r="P249" s="5"/>
    </row>
    <row r="250" customFormat="false" ht="14.65" hidden="false" customHeight="false" outlineLevel="0" collapsed="false">
      <c r="A250" s="0" t="s">
        <v>72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3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74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7:N47"/>
    <mergeCell ref="K81:N81"/>
    <mergeCell ref="K116:N116"/>
    <mergeCell ref="K150:N150"/>
    <mergeCell ref="K203:N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