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73">
  <si>
    <t xml:space="preserve">All Scheduled Services January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anuary 1999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anuary1999 (a)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anuary 1999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32</v>
      </c>
      <c r="C9" s="4" t="n">
        <v>450</v>
      </c>
      <c r="D9" s="4" t="n">
        <v>686</v>
      </c>
      <c r="E9" s="4" t="n">
        <v>19655</v>
      </c>
      <c r="F9" s="4" t="n">
        <v>38462</v>
      </c>
      <c r="G9" s="4" t="n">
        <v>14587</v>
      </c>
      <c r="H9" s="2" t="n">
        <v>37.9</v>
      </c>
      <c r="I9" s="4" t="n">
        <v>1</v>
      </c>
      <c r="J9" s="4" t="n">
        <v>3618</v>
      </c>
      <c r="K9" s="4" t="n">
        <v>1165</v>
      </c>
      <c r="L9" s="4" t="s">
        <v>26</v>
      </c>
      <c r="M9" s="4" t="s">
        <v>26</v>
      </c>
      <c r="N9" s="4" t="n">
        <v>1165</v>
      </c>
      <c r="O9" s="2" t="n">
        <v>32.2</v>
      </c>
      <c r="P9" s="5"/>
    </row>
    <row r="10" customFormat="false" ht="14.65" hidden="false" customHeight="false" outlineLevel="0" collapsed="false">
      <c r="A10" s="0" t="s">
        <v>27</v>
      </c>
      <c r="B10" s="4" t="n">
        <v>100</v>
      </c>
      <c r="C10" s="4" t="n">
        <v>32</v>
      </c>
      <c r="D10" s="4" t="n">
        <v>142</v>
      </c>
      <c r="E10" s="4" t="n">
        <v>6313</v>
      </c>
      <c r="F10" s="4" t="n">
        <v>23229</v>
      </c>
      <c r="G10" s="4" t="n">
        <v>20921</v>
      </c>
      <c r="H10" s="2" t="n">
        <v>90.1</v>
      </c>
      <c r="I10" s="4" t="n">
        <v>18</v>
      </c>
      <c r="J10" s="4" t="n">
        <v>2064</v>
      </c>
      <c r="K10" s="4" t="n">
        <v>1920</v>
      </c>
      <c r="L10" s="4" t="s">
        <v>26</v>
      </c>
      <c r="M10" s="4" t="n">
        <v>58</v>
      </c>
      <c r="N10" s="4" t="n">
        <v>1862</v>
      </c>
      <c r="O10" s="2" t="n">
        <v>93</v>
      </c>
      <c r="P10" s="5"/>
    </row>
    <row r="11" customFormat="false" ht="14.65" hidden="false" customHeight="false" outlineLevel="0" collapsed="false">
      <c r="A11" s="0" t="s">
        <v>28</v>
      </c>
      <c r="B11" s="4" t="n">
        <v>201</v>
      </c>
      <c r="C11" s="4" t="n">
        <v>444</v>
      </c>
      <c r="D11" s="4" t="n">
        <v>484</v>
      </c>
      <c r="E11" s="4" t="n">
        <v>22445</v>
      </c>
      <c r="F11" s="4" t="n">
        <v>29707</v>
      </c>
      <c r="G11" s="4" t="n">
        <v>10021</v>
      </c>
      <c r="H11" s="2" t="n">
        <v>33.7</v>
      </c>
      <c r="I11" s="4" t="s">
        <v>26</v>
      </c>
      <c r="J11" s="4" t="n">
        <v>2810</v>
      </c>
      <c r="K11" s="4" t="n">
        <v>892</v>
      </c>
      <c r="L11" s="4" t="s">
        <v>26</v>
      </c>
      <c r="M11" s="4" t="s">
        <v>26</v>
      </c>
      <c r="N11" s="4" t="n">
        <v>892</v>
      </c>
      <c r="O11" s="2" t="n">
        <v>31.7</v>
      </c>
      <c r="P11" s="5"/>
    </row>
    <row r="12" customFormat="false" ht="14.65" hidden="false" customHeight="false" outlineLevel="0" collapsed="false">
      <c r="A12" s="0" t="s">
        <v>29</v>
      </c>
      <c r="B12" s="4" t="n">
        <v>81</v>
      </c>
      <c r="C12" s="4" t="n">
        <v>1492</v>
      </c>
      <c r="D12" s="4" t="n">
        <v>421</v>
      </c>
      <c r="E12" s="4" t="n">
        <v>15925</v>
      </c>
      <c r="F12" s="4" t="n">
        <v>1523</v>
      </c>
      <c r="G12" s="4" t="n">
        <v>832</v>
      </c>
      <c r="H12" s="2" t="n">
        <v>54.6</v>
      </c>
      <c r="I12" s="4" t="n">
        <v>102</v>
      </c>
      <c r="J12" s="4" t="n">
        <v>144</v>
      </c>
      <c r="K12" s="4" t="n">
        <v>81</v>
      </c>
      <c r="L12" s="4" t="n">
        <v>1</v>
      </c>
      <c r="M12" s="4" t="n">
        <v>5</v>
      </c>
      <c r="N12" s="4" t="n">
        <v>75</v>
      </c>
      <c r="O12" s="2" t="n">
        <v>56.3</v>
      </c>
      <c r="P12" s="5"/>
    </row>
    <row r="13" customFormat="false" ht="14.65" hidden="false" customHeight="false" outlineLevel="0" collapsed="false">
      <c r="A13" s="0" t="s">
        <v>30</v>
      </c>
      <c r="B13" s="4" t="n">
        <v>43484</v>
      </c>
      <c r="C13" s="4" t="n">
        <v>19351</v>
      </c>
      <c r="D13" s="4" t="n">
        <v>64441</v>
      </c>
      <c r="E13" s="4" t="n">
        <v>2195135</v>
      </c>
      <c r="F13" s="4" t="n">
        <v>13186857</v>
      </c>
      <c r="G13" s="4" t="n">
        <v>8515289</v>
      </c>
      <c r="H13" s="2" t="n">
        <v>64.6</v>
      </c>
      <c r="I13" s="4" t="n">
        <v>49037</v>
      </c>
      <c r="J13" s="4" t="n">
        <v>1860245</v>
      </c>
      <c r="K13" s="4" t="n">
        <v>1142777</v>
      </c>
      <c r="L13" s="4" t="n">
        <v>12241</v>
      </c>
      <c r="M13" s="4" t="n">
        <v>271270</v>
      </c>
      <c r="N13" s="4" t="n">
        <v>859266</v>
      </c>
      <c r="O13" s="2" t="n">
        <v>61.4</v>
      </c>
      <c r="P13" s="5"/>
    </row>
    <row r="14" customFormat="false" ht="14.65" hidden="false" customHeight="false" outlineLevel="0" collapsed="false">
      <c r="A14" s="0" t="s">
        <v>31</v>
      </c>
      <c r="B14" s="4" t="n">
        <v>4692</v>
      </c>
      <c r="C14" s="4" t="n">
        <v>4818</v>
      </c>
      <c r="D14" s="4" t="n">
        <v>9665</v>
      </c>
      <c r="E14" s="4" t="n">
        <v>313046</v>
      </c>
      <c r="F14" s="4" t="n">
        <v>659922</v>
      </c>
      <c r="G14" s="4" t="n">
        <v>296032</v>
      </c>
      <c r="H14" s="2" t="n">
        <v>44.9</v>
      </c>
      <c r="I14" s="4" t="n">
        <v>900</v>
      </c>
      <c r="J14" s="4" t="n">
        <v>76352</v>
      </c>
      <c r="K14" s="4" t="n">
        <v>29182</v>
      </c>
      <c r="L14" s="4" t="n">
        <v>232</v>
      </c>
      <c r="M14" s="4" t="n">
        <v>848</v>
      </c>
      <c r="N14" s="4" t="n">
        <v>28102</v>
      </c>
      <c r="O14" s="2" t="n">
        <v>38.2</v>
      </c>
      <c r="P14" s="5"/>
    </row>
    <row r="15" customFormat="false" ht="14.65" hidden="false" customHeight="false" outlineLevel="0" collapsed="false">
      <c r="A15" s="0" t="s">
        <v>32</v>
      </c>
      <c r="B15" s="4" t="n">
        <v>9</v>
      </c>
      <c r="C15" s="4" t="n">
        <v>155</v>
      </c>
      <c r="D15" s="4" t="n">
        <v>48</v>
      </c>
      <c r="E15" s="4" t="n">
        <v>2357</v>
      </c>
      <c r="F15" s="4" t="n">
        <v>228</v>
      </c>
      <c r="G15" s="4" t="n">
        <v>143</v>
      </c>
      <c r="H15" s="2" t="n">
        <v>62.7</v>
      </c>
      <c r="I15" s="4" t="n">
        <v>22</v>
      </c>
      <c r="J15" s="4" t="n">
        <v>19</v>
      </c>
      <c r="K15" s="4" t="n">
        <v>13</v>
      </c>
      <c r="L15" s="4" t="n">
        <v>1</v>
      </c>
      <c r="M15" s="4" t="n">
        <v>1</v>
      </c>
      <c r="N15" s="4" t="n">
        <v>11</v>
      </c>
      <c r="O15" s="2" t="n">
        <v>68.4</v>
      </c>
      <c r="P15" s="5"/>
    </row>
    <row r="16" customFormat="false" ht="14.65" hidden="false" customHeight="false" outlineLevel="0" collapsed="false">
      <c r="A16" s="0" t="s">
        <v>33</v>
      </c>
      <c r="B16" s="4" t="n">
        <v>544</v>
      </c>
      <c r="C16" s="4" t="n">
        <v>235</v>
      </c>
      <c r="D16" s="4" t="n">
        <v>853</v>
      </c>
      <c r="E16" s="4" t="n">
        <v>10081</v>
      </c>
      <c r="F16" s="4" t="n">
        <v>67509</v>
      </c>
      <c r="G16" s="4" t="n">
        <v>36944</v>
      </c>
      <c r="H16" s="2" t="n">
        <v>54.7</v>
      </c>
      <c r="I16" s="4" t="n">
        <v>10</v>
      </c>
      <c r="J16" s="4" t="n">
        <v>8929</v>
      </c>
      <c r="K16" s="4" t="n">
        <v>4130</v>
      </c>
      <c r="L16" s="4" t="n">
        <v>3</v>
      </c>
      <c r="M16" s="4" t="n">
        <v>37</v>
      </c>
      <c r="N16" s="4" t="n">
        <v>4090</v>
      </c>
      <c r="O16" s="2" t="n">
        <v>46.3</v>
      </c>
      <c r="P16" s="5"/>
    </row>
    <row r="17" customFormat="false" ht="14.65" hidden="false" customHeight="false" outlineLevel="0" collapsed="false">
      <c r="A17" s="0" t="s">
        <v>34</v>
      </c>
      <c r="B17" s="4" t="n">
        <v>3156</v>
      </c>
      <c r="C17" s="4" t="n">
        <v>6290</v>
      </c>
      <c r="D17" s="4" t="n">
        <v>8314</v>
      </c>
      <c r="E17" s="4" t="n">
        <v>402382</v>
      </c>
      <c r="F17" s="4" t="n">
        <v>407997</v>
      </c>
      <c r="G17" s="4" t="n">
        <v>204915</v>
      </c>
      <c r="H17" s="2" t="n">
        <v>50.2</v>
      </c>
      <c r="I17" s="4" t="n">
        <v>851</v>
      </c>
      <c r="J17" s="4" t="n">
        <v>42953</v>
      </c>
      <c r="K17" s="4" t="n">
        <v>16437</v>
      </c>
      <c r="L17" s="4" t="n">
        <v>71</v>
      </c>
      <c r="M17" s="4" t="n">
        <v>386</v>
      </c>
      <c r="N17" s="4" t="n">
        <v>15980</v>
      </c>
      <c r="O17" s="2" t="n">
        <v>38.3</v>
      </c>
      <c r="P17" s="5"/>
    </row>
    <row r="18" customFormat="false" ht="14.65" hidden="false" customHeight="false" outlineLevel="0" collapsed="false">
      <c r="A18" s="0" t="s">
        <v>35</v>
      </c>
      <c r="B18" s="4" t="n">
        <v>1765</v>
      </c>
      <c r="C18" s="4" t="n">
        <v>4464</v>
      </c>
      <c r="D18" s="4" t="n">
        <v>5210</v>
      </c>
      <c r="E18" s="4" t="n">
        <v>122575</v>
      </c>
      <c r="F18" s="4" t="n">
        <v>95797</v>
      </c>
      <c r="G18" s="4" t="n">
        <v>51407</v>
      </c>
      <c r="H18" s="2" t="n">
        <v>53.7</v>
      </c>
      <c r="I18" s="4" t="n">
        <v>105</v>
      </c>
      <c r="J18" s="4" t="n">
        <v>9942</v>
      </c>
      <c r="K18" s="4" t="n">
        <v>4624</v>
      </c>
      <c r="L18" s="4" t="n">
        <v>9</v>
      </c>
      <c r="M18" s="4" t="n">
        <v>32</v>
      </c>
      <c r="N18" s="4" t="n">
        <v>4583</v>
      </c>
      <c r="O18" s="2" t="n">
        <v>46.5</v>
      </c>
      <c r="P18" s="5"/>
    </row>
    <row r="19" customFormat="false" ht="14.65" hidden="false" customHeight="false" outlineLevel="0" collapsed="false">
      <c r="A19" s="0" t="s">
        <v>36</v>
      </c>
      <c r="B19" s="4" t="n">
        <v>1028</v>
      </c>
      <c r="C19" s="4" t="n">
        <v>2761</v>
      </c>
      <c r="D19" s="4" t="n">
        <v>3394</v>
      </c>
      <c r="E19" s="4" t="n">
        <v>65011</v>
      </c>
      <c r="F19" s="4" t="n">
        <v>51360</v>
      </c>
      <c r="G19" s="4" t="n">
        <v>26894</v>
      </c>
      <c r="H19" s="2" t="n">
        <v>52.4</v>
      </c>
      <c r="I19" s="4" t="n">
        <v>8</v>
      </c>
      <c r="J19" s="4" t="n">
        <v>5137</v>
      </c>
      <c r="K19" s="4" t="n">
        <v>2408</v>
      </c>
      <c r="L19" s="4" t="n">
        <v>2</v>
      </c>
      <c r="M19" s="4" t="n">
        <v>2</v>
      </c>
      <c r="N19" s="4" t="n">
        <v>2404</v>
      </c>
      <c r="O19" s="2" t="n">
        <v>46.9</v>
      </c>
      <c r="P19" s="5"/>
    </row>
    <row r="20" customFormat="false" ht="14.65" hidden="false" customHeight="false" outlineLevel="0" collapsed="false">
      <c r="A20" s="0" t="s">
        <v>37</v>
      </c>
      <c r="B20" s="4" t="n">
        <v>449</v>
      </c>
      <c r="C20" s="4" t="n">
        <v>1191</v>
      </c>
      <c r="D20" s="4" t="n">
        <v>1465</v>
      </c>
      <c r="E20" s="4" t="n">
        <v>22694</v>
      </c>
      <c r="F20" s="4" t="n">
        <v>16884</v>
      </c>
      <c r="G20" s="4" t="n">
        <v>8526</v>
      </c>
      <c r="H20" s="2" t="n">
        <v>50.5</v>
      </c>
      <c r="I20" s="4" t="n">
        <v>5</v>
      </c>
      <c r="J20" s="4" t="n">
        <v>1728</v>
      </c>
      <c r="K20" s="4" t="n">
        <v>667</v>
      </c>
      <c r="L20" s="4" t="s">
        <v>26</v>
      </c>
      <c r="M20" s="4" t="n">
        <v>1</v>
      </c>
      <c r="N20" s="4" t="n">
        <v>666</v>
      </c>
      <c r="O20" s="2" t="n">
        <v>38.6</v>
      </c>
      <c r="P20" s="5"/>
    </row>
    <row r="21" customFormat="false" ht="14.65" hidden="false" customHeight="false" outlineLevel="0" collapsed="false">
      <c r="A21" s="0" t="s">
        <v>38</v>
      </c>
      <c r="B21" s="4" t="n">
        <v>1151</v>
      </c>
      <c r="C21" s="4" t="n">
        <v>2498</v>
      </c>
      <c r="D21" s="4" t="n">
        <v>3639</v>
      </c>
      <c r="E21" s="4" t="n">
        <v>91404</v>
      </c>
      <c r="F21" s="4" t="n">
        <v>83756</v>
      </c>
      <c r="G21" s="4" t="n">
        <v>43202</v>
      </c>
      <c r="H21" s="2" t="n">
        <v>51.6</v>
      </c>
      <c r="I21" s="4" t="n">
        <v>14</v>
      </c>
      <c r="J21" s="4" t="n">
        <v>8294</v>
      </c>
      <c r="K21" s="4" t="n">
        <v>3982</v>
      </c>
      <c r="L21" s="4" t="s">
        <v>26</v>
      </c>
      <c r="M21" s="4" t="n">
        <v>7</v>
      </c>
      <c r="N21" s="4" t="n">
        <v>3975</v>
      </c>
      <c r="O21" s="2" t="n">
        <v>48</v>
      </c>
      <c r="P21" s="5"/>
    </row>
    <row r="22" customFormat="false" ht="14.65" hidden="false" customHeight="false" outlineLevel="0" collapsed="false">
      <c r="A22" s="0" t="s">
        <v>39</v>
      </c>
      <c r="B22" s="4" t="n">
        <v>642</v>
      </c>
      <c r="C22" s="4" t="n">
        <v>678</v>
      </c>
      <c r="D22" s="4" t="n">
        <v>1327</v>
      </c>
      <c r="E22" s="4" t="n">
        <v>27555</v>
      </c>
      <c r="F22" s="4" t="n">
        <v>64623</v>
      </c>
      <c r="G22" s="4" t="n">
        <v>27903</v>
      </c>
      <c r="H22" s="2" t="n">
        <v>43.2</v>
      </c>
      <c r="I22" s="4" t="s">
        <v>26</v>
      </c>
      <c r="J22" s="4" t="n">
        <v>7419</v>
      </c>
      <c r="K22" s="4" t="n">
        <v>2316</v>
      </c>
      <c r="L22" s="4" t="s">
        <v>26</v>
      </c>
      <c r="M22" s="4" t="s">
        <v>26</v>
      </c>
      <c r="N22" s="4" t="n">
        <v>2316</v>
      </c>
      <c r="O22" s="2" t="n">
        <v>31.2</v>
      </c>
      <c r="P22" s="5"/>
    </row>
    <row r="23" customFormat="false" ht="14.65" hidden="false" customHeight="false" outlineLevel="0" collapsed="false">
      <c r="A23" s="0" t="s">
        <v>40</v>
      </c>
      <c r="B23" s="4" t="n">
        <v>1604</v>
      </c>
      <c r="C23" s="4" t="n">
        <v>1828</v>
      </c>
      <c r="D23" s="4" t="n">
        <v>3052</v>
      </c>
      <c r="E23" s="4" t="n">
        <v>166438</v>
      </c>
      <c r="F23" s="4" t="n">
        <v>237269</v>
      </c>
      <c r="G23" s="4" t="n">
        <v>150186</v>
      </c>
      <c r="H23" s="2" t="n">
        <v>63.3</v>
      </c>
      <c r="I23" s="4" t="s">
        <v>26</v>
      </c>
      <c r="J23" s="4" t="n">
        <v>21161</v>
      </c>
      <c r="K23" s="4" t="n">
        <v>12767</v>
      </c>
      <c r="L23" s="4" t="s">
        <v>26</v>
      </c>
      <c r="M23" s="4" t="s">
        <v>26</v>
      </c>
      <c r="N23" s="4" t="n">
        <v>12767</v>
      </c>
      <c r="O23" s="2" t="n">
        <v>60.3</v>
      </c>
      <c r="P23" s="5"/>
    </row>
    <row r="24" customFormat="false" ht="14.65" hidden="false" customHeight="false" outlineLevel="0" collapsed="false">
      <c r="A24" s="0" t="s">
        <v>41</v>
      </c>
      <c r="B24" s="4" t="n">
        <v>22</v>
      </c>
      <c r="C24" s="4" t="n">
        <v>154</v>
      </c>
      <c r="D24" s="4" t="n">
        <v>74</v>
      </c>
      <c r="E24" s="4" t="n">
        <v>3557</v>
      </c>
      <c r="F24" s="4" t="n">
        <v>1047</v>
      </c>
      <c r="G24" s="4" t="n">
        <v>502</v>
      </c>
      <c r="H24" s="2" t="n">
        <v>47.9</v>
      </c>
      <c r="I24" s="4" t="n">
        <v>4</v>
      </c>
      <c r="J24" s="4" t="n">
        <v>109</v>
      </c>
      <c r="K24" s="4" t="n">
        <v>41</v>
      </c>
      <c r="L24" s="4" t="s">
        <v>26</v>
      </c>
      <c r="M24" s="4" t="n">
        <v>1</v>
      </c>
      <c r="N24" s="4" t="n">
        <v>40</v>
      </c>
      <c r="O24" s="2" t="n">
        <v>37.6</v>
      </c>
      <c r="P24" s="5"/>
    </row>
    <row r="25" customFormat="false" ht="14.65" hidden="false" customHeight="false" outlineLevel="0" collapsed="false">
      <c r="A25" s="0" t="s">
        <v>42</v>
      </c>
      <c r="B25" s="4" t="n">
        <v>1253</v>
      </c>
      <c r="C25" s="4" t="n">
        <v>831</v>
      </c>
      <c r="D25" s="4" t="n">
        <v>2141</v>
      </c>
      <c r="E25" s="4" t="n">
        <v>60286</v>
      </c>
      <c r="F25" s="4" t="n">
        <v>165070</v>
      </c>
      <c r="G25" s="4" t="n">
        <v>102454</v>
      </c>
      <c r="H25" s="2" t="n">
        <v>62.1</v>
      </c>
      <c r="I25" s="4" t="n">
        <v>296</v>
      </c>
      <c r="J25" s="4" t="n">
        <v>19381</v>
      </c>
      <c r="K25" s="4" t="n">
        <v>10418</v>
      </c>
      <c r="L25" s="4" t="n">
        <v>58</v>
      </c>
      <c r="M25" s="4" t="n">
        <v>457</v>
      </c>
      <c r="N25" s="4" t="n">
        <v>9903</v>
      </c>
      <c r="O25" s="2" t="n">
        <v>53.8</v>
      </c>
      <c r="P25" s="5"/>
    </row>
    <row r="26" customFormat="false" ht="14.65" hidden="false" customHeight="false" outlineLevel="0" collapsed="false">
      <c r="A26" s="0" t="s">
        <v>43</v>
      </c>
      <c r="B26" s="4" t="n">
        <v>359</v>
      </c>
      <c r="C26" s="4" t="n">
        <v>1045</v>
      </c>
      <c r="D26" s="4" t="n">
        <v>1224</v>
      </c>
      <c r="E26" s="4" t="n">
        <v>22825</v>
      </c>
      <c r="F26" s="4" t="n">
        <v>17873</v>
      </c>
      <c r="G26" s="4" t="n">
        <v>8820</v>
      </c>
      <c r="H26" s="2" t="n">
        <v>49.3</v>
      </c>
      <c r="I26" s="4" t="n">
        <v>5</v>
      </c>
      <c r="J26" s="4" t="n">
        <v>1947</v>
      </c>
      <c r="K26" s="4" t="n">
        <v>662</v>
      </c>
      <c r="L26" s="4" t="s">
        <v>26</v>
      </c>
      <c r="M26" s="4" t="n">
        <v>1</v>
      </c>
      <c r="N26" s="4" t="n">
        <v>661</v>
      </c>
      <c r="O26" s="2" t="n">
        <v>34</v>
      </c>
      <c r="P26" s="5"/>
    </row>
    <row r="27" customFormat="false" ht="14.65" hidden="false" customHeight="false" outlineLevel="0" collapsed="false">
      <c r="A27" s="0" t="s">
        <v>44</v>
      </c>
      <c r="B27" s="4" t="n">
        <v>1113</v>
      </c>
      <c r="C27" s="4" t="n">
        <v>1164</v>
      </c>
      <c r="D27" s="4" t="n">
        <v>1905</v>
      </c>
      <c r="E27" s="4" t="n">
        <v>70218</v>
      </c>
      <c r="F27" s="4" t="n">
        <v>165413</v>
      </c>
      <c r="G27" s="4" t="n">
        <v>68652</v>
      </c>
      <c r="H27" s="2" t="n">
        <v>41.5</v>
      </c>
      <c r="I27" s="4" t="s">
        <v>26</v>
      </c>
      <c r="J27" s="4" t="n">
        <v>16806</v>
      </c>
      <c r="K27" s="4" t="n">
        <v>6184</v>
      </c>
      <c r="L27" s="4" t="s">
        <v>26</v>
      </c>
      <c r="M27" s="4" t="s">
        <v>26</v>
      </c>
      <c r="N27" s="4" t="n">
        <v>6184</v>
      </c>
      <c r="O27" s="2" t="n">
        <v>36.8</v>
      </c>
      <c r="P27" s="5"/>
    </row>
    <row r="28" customFormat="false" ht="14.65" hidden="false" customHeight="false" outlineLevel="0" collapsed="false">
      <c r="A28" s="0" t="s">
        <v>45</v>
      </c>
      <c r="B28" s="4" t="n">
        <v>5</v>
      </c>
      <c r="C28" s="4" t="n">
        <v>111</v>
      </c>
      <c r="D28" s="4" t="n">
        <v>28</v>
      </c>
      <c r="E28" s="4" t="n">
        <v>498</v>
      </c>
      <c r="F28" s="4" t="n">
        <v>44</v>
      </c>
      <c r="G28" s="4" t="n">
        <v>24</v>
      </c>
      <c r="H28" s="2" t="n">
        <v>54.5</v>
      </c>
      <c r="I28" s="4" t="n">
        <v>4</v>
      </c>
      <c r="J28" s="4" t="n">
        <v>4</v>
      </c>
      <c r="K28" s="4" t="n">
        <v>2</v>
      </c>
      <c r="L28" s="4" t="s">
        <v>26</v>
      </c>
      <c r="M28" s="4" t="s">
        <v>26</v>
      </c>
      <c r="N28" s="4" t="n">
        <v>2</v>
      </c>
      <c r="O28" s="2" t="n">
        <v>50</v>
      </c>
      <c r="P28" s="5"/>
    </row>
    <row r="29" customFormat="false" ht="14.65" hidden="false" customHeight="false" outlineLevel="0" collapsed="false">
      <c r="A29" s="0" t="s">
        <v>46</v>
      </c>
      <c r="B29" s="4" t="n">
        <v>1267</v>
      </c>
      <c r="C29" s="4" t="n">
        <v>3499</v>
      </c>
      <c r="D29" s="4" t="n">
        <v>3844</v>
      </c>
      <c r="E29" s="4" t="n">
        <v>123366</v>
      </c>
      <c r="F29" s="4" t="n">
        <v>109072</v>
      </c>
      <c r="G29" s="4" t="n">
        <v>52004</v>
      </c>
      <c r="H29" s="2" t="n">
        <v>47.7</v>
      </c>
      <c r="I29" s="4" t="n">
        <v>254</v>
      </c>
      <c r="J29" s="4" t="n">
        <v>10408</v>
      </c>
      <c r="K29" s="4" t="n">
        <v>4220</v>
      </c>
      <c r="L29" s="4" t="n">
        <v>22</v>
      </c>
      <c r="M29" s="4" t="n">
        <v>56</v>
      </c>
      <c r="N29" s="4" t="n">
        <v>4142</v>
      </c>
      <c r="O29" s="2" t="n">
        <v>40.5</v>
      </c>
      <c r="P29" s="5"/>
    </row>
    <row r="30" customFormat="false" ht="14.65" hidden="false" customHeight="false" outlineLevel="0" collapsed="false">
      <c r="A30" s="0" t="s">
        <v>47</v>
      </c>
      <c r="B30" s="4" t="n">
        <v>3298</v>
      </c>
      <c r="C30" s="4" t="n">
        <v>6712</v>
      </c>
      <c r="D30" s="4" t="n">
        <v>8607</v>
      </c>
      <c r="E30" s="4" t="n">
        <v>279781</v>
      </c>
      <c r="F30" s="4" t="n">
        <v>301620</v>
      </c>
      <c r="G30" s="4" t="n">
        <v>143620</v>
      </c>
      <c r="H30" s="2" t="n">
        <v>47.6</v>
      </c>
      <c r="I30" s="4" t="n">
        <v>330</v>
      </c>
      <c r="J30" s="4" t="n">
        <v>30664</v>
      </c>
      <c r="K30" s="4" t="n">
        <v>12220</v>
      </c>
      <c r="L30" s="4" t="n">
        <v>18</v>
      </c>
      <c r="M30" s="4" t="n">
        <v>140</v>
      </c>
      <c r="N30" s="4" t="n">
        <v>12062</v>
      </c>
      <c r="O30" s="2" t="n">
        <v>39.9</v>
      </c>
      <c r="P30" s="5"/>
    </row>
    <row r="31" customFormat="false" ht="14.65" hidden="false" customHeight="false" outlineLevel="0" collapsed="false">
      <c r="A31" s="0" t="s">
        <v>48</v>
      </c>
      <c r="B31" s="4" t="n">
        <v>135</v>
      </c>
      <c r="C31" s="4" t="n">
        <v>1055</v>
      </c>
      <c r="D31" s="4" t="n">
        <v>694</v>
      </c>
      <c r="E31" s="4" t="n">
        <v>9817</v>
      </c>
      <c r="F31" s="4" t="n">
        <v>4129</v>
      </c>
      <c r="G31" s="4" t="n">
        <v>1875</v>
      </c>
      <c r="H31" s="2" t="n">
        <v>45.4</v>
      </c>
      <c r="I31" s="4" t="n">
        <v>27</v>
      </c>
      <c r="J31" s="4" t="n">
        <v>398</v>
      </c>
      <c r="K31" s="4" t="n">
        <v>174</v>
      </c>
      <c r="L31" s="4" t="n">
        <v>2</v>
      </c>
      <c r="M31" s="4" t="n">
        <v>2</v>
      </c>
      <c r="N31" s="4" t="n">
        <v>170</v>
      </c>
      <c r="O31" s="2" t="n">
        <v>43.7</v>
      </c>
      <c r="P31" s="5"/>
    </row>
    <row r="32" customFormat="false" ht="14.65" hidden="false" customHeight="false" outlineLevel="0" collapsed="false">
      <c r="A32" s="0" t="s">
        <v>49</v>
      </c>
      <c r="B32" s="4" t="n">
        <v>24</v>
      </c>
      <c r="C32" s="4" t="n">
        <v>117</v>
      </c>
      <c r="D32" s="4" t="n">
        <v>76</v>
      </c>
      <c r="E32" s="4" t="n">
        <v>725</v>
      </c>
      <c r="F32" s="4" t="n">
        <v>424</v>
      </c>
      <c r="G32" s="4" t="n">
        <v>177</v>
      </c>
      <c r="H32" s="2" t="n">
        <v>41.7</v>
      </c>
      <c r="I32" s="4" t="s">
        <v>26</v>
      </c>
      <c r="J32" s="4" t="n">
        <v>42</v>
      </c>
      <c r="K32" s="4" t="n">
        <v>14</v>
      </c>
      <c r="L32" s="4" t="s">
        <v>26</v>
      </c>
      <c r="M32" s="4" t="s">
        <v>26</v>
      </c>
      <c r="N32" s="4" t="n">
        <v>14</v>
      </c>
      <c r="O32" s="2" t="n">
        <v>33.3</v>
      </c>
      <c r="P32" s="5"/>
    </row>
    <row r="33" customFormat="false" ht="14.65" hidden="false" customHeight="false" outlineLevel="0" collapsed="false">
      <c r="A33" s="0" t="s">
        <v>50</v>
      </c>
      <c r="B33" s="4" t="n">
        <v>721</v>
      </c>
      <c r="C33" s="4" t="n">
        <v>1115</v>
      </c>
      <c r="D33" s="4" t="n">
        <v>1513</v>
      </c>
      <c r="E33" s="4" t="n">
        <v>36861</v>
      </c>
      <c r="F33" s="4" t="n">
        <v>57153</v>
      </c>
      <c r="G33" s="4" t="n">
        <v>23879</v>
      </c>
      <c r="H33" s="2" t="n">
        <v>41.8</v>
      </c>
      <c r="I33" s="4" t="n">
        <v>103</v>
      </c>
      <c r="J33" s="4" t="n">
        <v>6673</v>
      </c>
      <c r="K33" s="4" t="n">
        <v>2198</v>
      </c>
      <c r="L33" s="4" t="n">
        <v>10</v>
      </c>
      <c r="M33" s="4" t="n">
        <v>52</v>
      </c>
      <c r="N33" s="4" t="n">
        <v>2136</v>
      </c>
      <c r="O33" s="2" t="n">
        <v>32.9</v>
      </c>
      <c r="P33" s="5"/>
    </row>
    <row r="34" customFormat="false" ht="14.65" hidden="false" customHeight="false" outlineLevel="0" collapsed="false">
      <c r="A34" s="0" t="s">
        <v>51</v>
      </c>
      <c r="B34" s="4" t="n">
        <v>227</v>
      </c>
      <c r="C34" s="4" t="n">
        <v>1030</v>
      </c>
      <c r="D34" s="4" t="n">
        <v>624</v>
      </c>
      <c r="E34" s="4" t="n">
        <v>36302</v>
      </c>
      <c r="F34" s="4" t="n">
        <v>14718</v>
      </c>
      <c r="G34" s="4" t="n">
        <v>8557</v>
      </c>
      <c r="H34" s="2" t="n">
        <v>58.1</v>
      </c>
      <c r="I34" s="4" t="n">
        <v>52</v>
      </c>
      <c r="J34" s="4" t="n">
        <v>1438</v>
      </c>
      <c r="K34" s="4" t="n">
        <v>696</v>
      </c>
      <c r="L34" s="4" t="s">
        <v>26</v>
      </c>
      <c r="M34" s="4" t="n">
        <v>12</v>
      </c>
      <c r="N34" s="4" t="n">
        <v>684</v>
      </c>
      <c r="O34" s="2" t="n">
        <v>48.4</v>
      </c>
      <c r="P34" s="5"/>
    </row>
    <row r="35" customFormat="false" ht="14.65" hidden="false" customHeight="false" outlineLevel="0" collapsed="false">
      <c r="A35" s="0" t="s">
        <v>52</v>
      </c>
      <c r="B35" s="4" t="n">
        <v>301</v>
      </c>
      <c r="C35" s="4" t="n">
        <v>162</v>
      </c>
      <c r="D35" s="4" t="n">
        <v>445</v>
      </c>
      <c r="E35" s="4" t="n">
        <v>20720</v>
      </c>
      <c r="F35" s="4" t="n">
        <v>57119</v>
      </c>
      <c r="G35" s="4" t="n">
        <v>38479</v>
      </c>
      <c r="H35" s="2" t="n">
        <v>67.4</v>
      </c>
      <c r="I35" s="4" t="n">
        <v>11</v>
      </c>
      <c r="J35" s="4" t="n">
        <v>5141</v>
      </c>
      <c r="K35" s="4" t="n">
        <v>3251</v>
      </c>
      <c r="L35" s="4" t="s">
        <v>26</v>
      </c>
      <c r="M35" s="4" t="n">
        <v>19</v>
      </c>
      <c r="N35" s="4" t="n">
        <v>3232</v>
      </c>
      <c r="O35" s="2" t="n">
        <v>63.2</v>
      </c>
      <c r="P35" s="5"/>
    </row>
    <row r="36" customFormat="false" ht="14.65" hidden="false" customHeight="false" outlineLevel="0" collapsed="false">
      <c r="A36" s="0" t="s">
        <v>53</v>
      </c>
      <c r="B36" s="4" t="n">
        <v>7171</v>
      </c>
      <c r="C36" s="4" t="n">
        <v>1036</v>
      </c>
      <c r="D36" s="4" t="n">
        <v>9138</v>
      </c>
      <c r="E36" s="4" t="n">
        <v>248315</v>
      </c>
      <c r="F36" s="4" t="n">
        <v>2464352</v>
      </c>
      <c r="G36" s="4" t="n">
        <v>1749520</v>
      </c>
      <c r="H36" s="2" t="n">
        <v>71</v>
      </c>
      <c r="I36" s="4" t="n">
        <v>7660</v>
      </c>
      <c r="J36" s="4" t="n">
        <v>397166</v>
      </c>
      <c r="K36" s="4" t="n">
        <v>213798</v>
      </c>
      <c r="L36" s="4" t="s">
        <v>26</v>
      </c>
      <c r="M36" s="4" t="n">
        <v>54082</v>
      </c>
      <c r="N36" s="4" t="n">
        <v>159716</v>
      </c>
      <c r="O36" s="2" t="n">
        <v>53.8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5134</v>
      </c>
      <c r="C38" s="4" t="n">
        <v>64718</v>
      </c>
      <c r="D38" s="4" t="n">
        <v>133454</v>
      </c>
      <c r="E38" s="4" t="n">
        <v>4396287</v>
      </c>
      <c r="F38" s="4" t="n">
        <v>18323157</v>
      </c>
      <c r="G38" s="4" t="n">
        <v>11606365</v>
      </c>
      <c r="H38" s="2" t="n">
        <v>63.3</v>
      </c>
      <c r="I38" s="4" t="n">
        <v>59819</v>
      </c>
      <c r="J38" s="4" t="n">
        <v>2540992</v>
      </c>
      <c r="K38" s="4" t="n">
        <v>1477239</v>
      </c>
      <c r="L38" s="4" t="n">
        <v>12670</v>
      </c>
      <c r="M38" s="4" t="n">
        <v>327469</v>
      </c>
      <c r="N38" s="4" t="n">
        <v>1137100</v>
      </c>
      <c r="O38" s="2" t="n">
        <v>58.1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05</v>
      </c>
      <c r="C42" s="4" t="n">
        <v>81</v>
      </c>
      <c r="D42" s="4" t="n">
        <v>568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411</v>
      </c>
      <c r="J42" s="4" t="n">
        <v>27262</v>
      </c>
      <c r="K42" s="4" t="n">
        <v>21269</v>
      </c>
      <c r="L42" s="4" t="s">
        <v>26</v>
      </c>
      <c r="M42" s="4" t="n">
        <v>21269</v>
      </c>
      <c r="N42" s="4" t="s">
        <v>26</v>
      </c>
      <c r="O42" s="2" t="n">
        <v>78</v>
      </c>
      <c r="P42" s="5"/>
    </row>
    <row r="43" customFormat="false" ht="14.65" hidden="false" customHeight="false" outlineLevel="0" collapsed="false">
      <c r="A43" s="0" t="s">
        <v>34</v>
      </c>
      <c r="B43" s="4" t="n">
        <v>22</v>
      </c>
      <c r="C43" s="4" t="n">
        <v>40</v>
      </c>
      <c r="D43" s="4" t="n">
        <v>45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71</v>
      </c>
      <c r="J43" s="4" t="n">
        <v>327</v>
      </c>
      <c r="K43" s="4" t="n">
        <v>198</v>
      </c>
      <c r="L43" s="4" t="n">
        <v>198</v>
      </c>
      <c r="M43" s="4" t="s">
        <v>26</v>
      </c>
      <c r="N43" s="4" t="s">
        <v>26</v>
      </c>
      <c r="O43" s="2" t="n">
        <v>60.6</v>
      </c>
      <c r="P43" s="5"/>
    </row>
    <row r="44" customFormat="false" ht="14.65" hidden="false" customHeight="false" outlineLevel="0" collapsed="false">
      <c r="A44" s="0" t="s">
        <v>56</v>
      </c>
      <c r="B44" s="4" t="n">
        <v>11</v>
      </c>
      <c r="C44" s="4" t="n">
        <v>62</v>
      </c>
      <c r="D44" s="4" t="n">
        <v>33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67</v>
      </c>
      <c r="J44" s="4" t="n">
        <v>63</v>
      </c>
      <c r="K44" s="4" t="n">
        <v>28</v>
      </c>
      <c r="L44" s="4" t="s">
        <v>26</v>
      </c>
      <c r="M44" s="4" t="n">
        <v>28</v>
      </c>
      <c r="N44" s="4" t="s">
        <v>26</v>
      </c>
      <c r="O44" s="2" t="n">
        <v>44.4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38</v>
      </c>
      <c r="C46" s="4" t="n">
        <v>183</v>
      </c>
      <c r="D46" s="4" t="n">
        <v>646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2949</v>
      </c>
      <c r="J46" s="4" t="n">
        <v>27652</v>
      </c>
      <c r="K46" s="4" t="n">
        <v>21495</v>
      </c>
      <c r="L46" s="4" t="n">
        <v>198</v>
      </c>
      <c r="M46" s="4" t="n">
        <v>21297</v>
      </c>
      <c r="N46" s="4" t="s">
        <v>26</v>
      </c>
      <c r="O46" s="2" t="n">
        <v>77.7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5572</v>
      </c>
      <c r="C48" s="4" t="n">
        <v>64901</v>
      </c>
      <c r="D48" s="4" t="n">
        <v>134100</v>
      </c>
      <c r="E48" s="4" t="n">
        <v>4396287</v>
      </c>
      <c r="F48" s="4" t="n">
        <v>18323157</v>
      </c>
      <c r="G48" s="4" t="n">
        <v>11606365</v>
      </c>
      <c r="H48" s="2" t="n">
        <v>63.3</v>
      </c>
      <c r="I48" s="4" t="n">
        <v>62768</v>
      </c>
      <c r="J48" s="4" t="n">
        <v>2568644</v>
      </c>
      <c r="K48" s="4" t="n">
        <v>1498734</v>
      </c>
      <c r="L48" s="4" t="n">
        <v>12868</v>
      </c>
      <c r="M48" s="4" t="n">
        <v>348766</v>
      </c>
      <c r="N48" s="4" t="n">
        <v>1137100</v>
      </c>
      <c r="O48" s="2" t="n">
        <v>58.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332</v>
      </c>
      <c r="C61" s="4" t="n">
        <v>450</v>
      </c>
      <c r="D61" s="4" t="n">
        <v>686</v>
      </c>
      <c r="E61" s="4" t="n">
        <v>19655</v>
      </c>
      <c r="F61" s="4" t="n">
        <v>38462</v>
      </c>
      <c r="G61" s="4" t="n">
        <v>14587</v>
      </c>
      <c r="H61" s="2" t="n">
        <v>37.9</v>
      </c>
      <c r="I61" s="4" t="n">
        <v>1</v>
      </c>
      <c r="J61" s="4" t="n">
        <v>3618</v>
      </c>
      <c r="K61" s="4" t="n">
        <v>1165</v>
      </c>
      <c r="L61" s="4" t="s">
        <v>26</v>
      </c>
      <c r="M61" s="4" t="s">
        <v>26</v>
      </c>
      <c r="N61" s="4" t="n">
        <v>1165</v>
      </c>
      <c r="O61" s="2" t="n">
        <v>32.2</v>
      </c>
      <c r="P61" s="5"/>
    </row>
    <row r="62" customFormat="false" ht="14.65" hidden="false" customHeight="false" outlineLevel="0" collapsed="false">
      <c r="A62" s="0" t="s">
        <v>28</v>
      </c>
      <c r="B62" s="4" t="n">
        <v>201</v>
      </c>
      <c r="C62" s="4" t="n">
        <v>444</v>
      </c>
      <c r="D62" s="4" t="n">
        <v>484</v>
      </c>
      <c r="E62" s="4" t="n">
        <v>22445</v>
      </c>
      <c r="F62" s="4" t="n">
        <v>29707</v>
      </c>
      <c r="G62" s="4" t="n">
        <v>10021</v>
      </c>
      <c r="H62" s="2" t="n">
        <v>33.7</v>
      </c>
      <c r="I62" s="4" t="s">
        <v>26</v>
      </c>
      <c r="J62" s="4" t="n">
        <v>2810</v>
      </c>
      <c r="K62" s="4" t="n">
        <v>892</v>
      </c>
      <c r="L62" s="4" t="s">
        <v>26</v>
      </c>
      <c r="M62" s="4" t="s">
        <v>26</v>
      </c>
      <c r="N62" s="4" t="n">
        <v>892</v>
      </c>
      <c r="O62" s="2" t="n">
        <v>31.7</v>
      </c>
      <c r="P62" s="5"/>
    </row>
    <row r="63" customFormat="false" ht="14.65" hidden="false" customHeight="false" outlineLevel="0" collapsed="false">
      <c r="A63" s="0" t="s">
        <v>30</v>
      </c>
      <c r="B63" s="4" t="n">
        <v>7331</v>
      </c>
      <c r="C63" s="4" t="n">
        <v>8380</v>
      </c>
      <c r="D63" s="4" t="n">
        <v>14995</v>
      </c>
      <c r="E63" s="4" t="n">
        <v>706698</v>
      </c>
      <c r="F63" s="4" t="n">
        <v>1260344</v>
      </c>
      <c r="G63" s="4" t="n">
        <v>655669</v>
      </c>
      <c r="H63" s="2" t="n">
        <v>52</v>
      </c>
      <c r="I63" s="4" t="n">
        <v>7419</v>
      </c>
      <c r="J63" s="4" t="n">
        <v>167911</v>
      </c>
      <c r="K63" s="4" t="n">
        <v>69603</v>
      </c>
      <c r="L63" s="4" t="n">
        <v>798</v>
      </c>
      <c r="M63" s="4" t="n">
        <v>7441</v>
      </c>
      <c r="N63" s="4" t="n">
        <v>61364</v>
      </c>
      <c r="O63" s="2" t="n">
        <v>41.5</v>
      </c>
      <c r="P63" s="5"/>
    </row>
    <row r="64" customFormat="false" ht="14.65" hidden="false" customHeight="false" outlineLevel="0" collapsed="false">
      <c r="A64" s="0" t="s">
        <v>31</v>
      </c>
      <c r="B64" s="4" t="n">
        <v>2943</v>
      </c>
      <c r="C64" s="4" t="n">
        <v>2826</v>
      </c>
      <c r="D64" s="4" t="n">
        <v>5995</v>
      </c>
      <c r="E64" s="4" t="n">
        <v>173854</v>
      </c>
      <c r="F64" s="4" t="n">
        <v>411012</v>
      </c>
      <c r="G64" s="4" t="n">
        <v>185016</v>
      </c>
      <c r="H64" s="2" t="n">
        <v>45</v>
      </c>
      <c r="I64" s="4" t="n">
        <v>601</v>
      </c>
      <c r="J64" s="4" t="n">
        <v>47914</v>
      </c>
      <c r="K64" s="4" t="n">
        <v>18237</v>
      </c>
      <c r="L64" s="4" t="n">
        <v>141</v>
      </c>
      <c r="M64" s="4" t="n">
        <v>497</v>
      </c>
      <c r="N64" s="4" t="n">
        <v>17599</v>
      </c>
      <c r="O64" s="2" t="n">
        <v>38.1</v>
      </c>
      <c r="P64" s="5"/>
    </row>
    <row r="65" customFormat="false" ht="14.65" hidden="false" customHeight="false" outlineLevel="0" collapsed="false">
      <c r="A65" s="0" t="s">
        <v>34</v>
      </c>
      <c r="B65" s="4" t="n">
        <v>1767</v>
      </c>
      <c r="C65" s="4" t="n">
        <v>3277</v>
      </c>
      <c r="D65" s="4" t="n">
        <v>4571</v>
      </c>
      <c r="E65" s="4" t="n">
        <v>207992</v>
      </c>
      <c r="F65" s="4" t="n">
        <v>220807</v>
      </c>
      <c r="G65" s="4" t="n">
        <v>110132</v>
      </c>
      <c r="H65" s="2" t="n">
        <v>49.9</v>
      </c>
      <c r="I65" s="4" t="n">
        <v>475</v>
      </c>
      <c r="J65" s="4" t="n">
        <v>23128</v>
      </c>
      <c r="K65" s="4" t="n">
        <v>8820</v>
      </c>
      <c r="L65" s="4" t="n">
        <v>14</v>
      </c>
      <c r="M65" s="4" t="n">
        <v>218</v>
      </c>
      <c r="N65" s="4" t="n">
        <v>8588</v>
      </c>
      <c r="O65" s="2" t="n">
        <v>38.1</v>
      </c>
      <c r="P65" s="5"/>
    </row>
    <row r="66" customFormat="false" ht="14.65" hidden="false" customHeight="false" outlineLevel="0" collapsed="false">
      <c r="A66" s="0" t="s">
        <v>35</v>
      </c>
      <c r="B66" s="4" t="n">
        <v>431</v>
      </c>
      <c r="C66" s="4" t="n">
        <v>782</v>
      </c>
      <c r="D66" s="4" t="n">
        <v>1115</v>
      </c>
      <c r="E66" s="4" t="n">
        <v>15456</v>
      </c>
      <c r="F66" s="4" t="n">
        <v>19776</v>
      </c>
      <c r="G66" s="4" t="n">
        <v>8456</v>
      </c>
      <c r="H66" s="2" t="n">
        <v>42.8</v>
      </c>
      <c r="I66" s="4" t="n">
        <v>2</v>
      </c>
      <c r="J66" s="4" t="n">
        <v>2164</v>
      </c>
      <c r="K66" s="4" t="n">
        <v>768</v>
      </c>
      <c r="L66" s="4" t="s">
        <v>26</v>
      </c>
      <c r="M66" s="4" t="n">
        <v>1</v>
      </c>
      <c r="N66" s="4" t="n">
        <v>767</v>
      </c>
      <c r="O66" s="2" t="n">
        <v>35.5</v>
      </c>
      <c r="P66" s="5"/>
    </row>
    <row r="67" customFormat="false" ht="14.65" hidden="false" customHeight="false" outlineLevel="0" collapsed="false">
      <c r="A67" s="0" t="s">
        <v>36</v>
      </c>
      <c r="B67" s="4" t="n">
        <v>147</v>
      </c>
      <c r="C67" s="4" t="n">
        <v>307</v>
      </c>
      <c r="D67" s="4" t="n">
        <v>475</v>
      </c>
      <c r="E67" s="4" t="n">
        <v>7866</v>
      </c>
      <c r="F67" s="4" t="n">
        <v>7349</v>
      </c>
      <c r="G67" s="4" t="n">
        <v>4121</v>
      </c>
      <c r="H67" s="2" t="n">
        <v>56.1</v>
      </c>
      <c r="I67" s="4" t="s">
        <v>26</v>
      </c>
      <c r="J67" s="4" t="n">
        <v>735</v>
      </c>
      <c r="K67" s="4" t="n">
        <v>370</v>
      </c>
      <c r="L67" s="4" t="s">
        <v>26</v>
      </c>
      <c r="M67" s="4" t="s">
        <v>26</v>
      </c>
      <c r="N67" s="4" t="n">
        <v>370</v>
      </c>
      <c r="O67" s="2" t="n">
        <v>50.3</v>
      </c>
      <c r="P67" s="5"/>
    </row>
    <row r="68" customFormat="false" ht="14.65" hidden="false" customHeight="false" outlineLevel="0" collapsed="false">
      <c r="A68" s="0" t="s">
        <v>37</v>
      </c>
      <c r="B68" s="4" t="n">
        <v>134</v>
      </c>
      <c r="C68" s="4" t="n">
        <v>304</v>
      </c>
      <c r="D68" s="4" t="n">
        <v>417</v>
      </c>
      <c r="E68" s="4" t="n">
        <v>5710</v>
      </c>
      <c r="F68" s="4" t="n">
        <v>5252</v>
      </c>
      <c r="G68" s="4" t="n">
        <v>2401</v>
      </c>
      <c r="H68" s="2" t="n">
        <v>45.7</v>
      </c>
      <c r="I68" s="4" t="n">
        <v>1</v>
      </c>
      <c r="J68" s="4" t="n">
        <v>536</v>
      </c>
      <c r="K68" s="4" t="n">
        <v>187</v>
      </c>
      <c r="L68" s="4" t="s">
        <v>26</v>
      </c>
      <c r="M68" s="4" t="s">
        <v>26</v>
      </c>
      <c r="N68" s="4" t="n">
        <v>187</v>
      </c>
      <c r="O68" s="2" t="n">
        <v>34.9</v>
      </c>
      <c r="P68" s="5"/>
    </row>
    <row r="69" customFormat="false" ht="14.65" hidden="false" customHeight="false" outlineLevel="0" collapsed="false">
      <c r="A69" s="0" t="s">
        <v>38</v>
      </c>
      <c r="B69" s="4" t="n">
        <v>769</v>
      </c>
      <c r="C69" s="4" t="n">
        <v>1598</v>
      </c>
      <c r="D69" s="4" t="n">
        <v>2404</v>
      </c>
      <c r="E69" s="4" t="n">
        <v>59566</v>
      </c>
      <c r="F69" s="4" t="n">
        <v>54363</v>
      </c>
      <c r="G69" s="4" t="n">
        <v>28417</v>
      </c>
      <c r="H69" s="2" t="n">
        <v>52.3</v>
      </c>
      <c r="I69" s="4" t="n">
        <v>2</v>
      </c>
      <c r="J69" s="4" t="n">
        <v>5348</v>
      </c>
      <c r="K69" s="4" t="n">
        <v>2611</v>
      </c>
      <c r="L69" s="4" t="s">
        <v>26</v>
      </c>
      <c r="M69" s="4" t="n">
        <v>1</v>
      </c>
      <c r="N69" s="4" t="n">
        <v>2610</v>
      </c>
      <c r="O69" s="2" t="n">
        <v>48.8</v>
      </c>
      <c r="P69" s="5"/>
    </row>
    <row r="70" customFormat="false" ht="14.65" hidden="false" customHeight="false" outlineLevel="0" collapsed="false">
      <c r="A70" s="0" t="s">
        <v>39</v>
      </c>
      <c r="B70" s="4" t="n">
        <v>642</v>
      </c>
      <c r="C70" s="4" t="n">
        <v>678</v>
      </c>
      <c r="D70" s="4" t="n">
        <v>1327</v>
      </c>
      <c r="E70" s="4" t="n">
        <v>27555</v>
      </c>
      <c r="F70" s="4" t="n">
        <v>64623</v>
      </c>
      <c r="G70" s="4" t="n">
        <v>27903</v>
      </c>
      <c r="H70" s="2" t="n">
        <v>43.2</v>
      </c>
      <c r="I70" s="4" t="s">
        <v>26</v>
      </c>
      <c r="J70" s="4" t="n">
        <v>7419</v>
      </c>
      <c r="K70" s="4" t="n">
        <v>2316</v>
      </c>
      <c r="L70" s="4" t="s">
        <v>26</v>
      </c>
      <c r="M70" s="4" t="s">
        <v>26</v>
      </c>
      <c r="N70" s="4" t="n">
        <v>2316</v>
      </c>
      <c r="O70" s="2" t="n">
        <v>31.2</v>
      </c>
      <c r="P70" s="5"/>
    </row>
    <row r="71" customFormat="false" ht="14.65" hidden="false" customHeight="false" outlineLevel="0" collapsed="false">
      <c r="A71" s="0" t="s">
        <v>40</v>
      </c>
      <c r="B71" s="4" t="n">
        <v>1042</v>
      </c>
      <c r="C71" s="4" t="n">
        <v>884</v>
      </c>
      <c r="D71" s="4" t="n">
        <v>1848</v>
      </c>
      <c r="E71" s="4" t="n">
        <v>85360</v>
      </c>
      <c r="F71" s="4" t="n">
        <v>153949</v>
      </c>
      <c r="G71" s="4" t="n">
        <v>102920</v>
      </c>
      <c r="H71" s="2" t="n">
        <v>66.9</v>
      </c>
      <c r="I71" s="4" t="s">
        <v>26</v>
      </c>
      <c r="J71" s="4" t="n">
        <v>13730</v>
      </c>
      <c r="K71" s="4" t="n">
        <v>8749</v>
      </c>
      <c r="L71" s="4" t="s">
        <v>26</v>
      </c>
      <c r="M71" s="4" t="s">
        <v>26</v>
      </c>
      <c r="N71" s="4" t="n">
        <v>8749</v>
      </c>
      <c r="O71" s="2" t="n">
        <v>63.7</v>
      </c>
      <c r="P71" s="5"/>
    </row>
    <row r="72" customFormat="false" ht="14.65" hidden="false" customHeight="false" outlineLevel="0" collapsed="false">
      <c r="A72" s="0" t="s">
        <v>42</v>
      </c>
      <c r="B72" s="4" t="n">
        <v>778</v>
      </c>
      <c r="C72" s="4" t="n">
        <v>519</v>
      </c>
      <c r="D72" s="4" t="n">
        <v>1337</v>
      </c>
      <c r="E72" s="4" t="n">
        <v>42263</v>
      </c>
      <c r="F72" s="4" t="n">
        <v>103864</v>
      </c>
      <c r="G72" s="4" t="n">
        <v>68370</v>
      </c>
      <c r="H72" s="2" t="n">
        <v>65.8</v>
      </c>
      <c r="I72" s="4" t="n">
        <v>144</v>
      </c>
      <c r="J72" s="4" t="n">
        <v>12151</v>
      </c>
      <c r="K72" s="4" t="n">
        <v>6832</v>
      </c>
      <c r="L72" s="4" t="n">
        <v>9</v>
      </c>
      <c r="M72" s="4" t="n">
        <v>216</v>
      </c>
      <c r="N72" s="4" t="n">
        <v>6607</v>
      </c>
      <c r="O72" s="2" t="n">
        <v>56.2</v>
      </c>
      <c r="P72" s="5"/>
    </row>
    <row r="73" customFormat="false" ht="14.65" hidden="false" customHeight="false" outlineLevel="0" collapsed="false">
      <c r="A73" s="0" t="s">
        <v>43</v>
      </c>
      <c r="B73" s="4" t="n">
        <v>111</v>
      </c>
      <c r="C73" s="4" t="n">
        <v>156</v>
      </c>
      <c r="D73" s="4" t="n">
        <v>312</v>
      </c>
      <c r="E73" s="4" t="n">
        <v>4757</v>
      </c>
      <c r="F73" s="4" t="n">
        <v>5845</v>
      </c>
      <c r="G73" s="4" t="n">
        <v>3401</v>
      </c>
      <c r="H73" s="2" t="n">
        <v>58.2</v>
      </c>
      <c r="I73" s="4" t="n">
        <v>1</v>
      </c>
      <c r="J73" s="4" t="n">
        <v>643</v>
      </c>
      <c r="K73" s="4" t="n">
        <v>252</v>
      </c>
      <c r="L73" s="4" t="s">
        <v>26</v>
      </c>
      <c r="M73" s="4" t="n">
        <v>1</v>
      </c>
      <c r="N73" s="4" t="n">
        <v>251</v>
      </c>
      <c r="O73" s="2" t="n">
        <v>39.2</v>
      </c>
      <c r="P73" s="5"/>
    </row>
    <row r="74" customFormat="false" ht="14.65" hidden="false" customHeight="false" outlineLevel="0" collapsed="false">
      <c r="A74" s="0" t="s">
        <v>44</v>
      </c>
      <c r="B74" s="4" t="n">
        <v>971</v>
      </c>
      <c r="C74" s="4" t="n">
        <v>885</v>
      </c>
      <c r="D74" s="4" t="n">
        <v>1588</v>
      </c>
      <c r="E74" s="4" t="n">
        <v>55774</v>
      </c>
      <c r="F74" s="4" t="n">
        <v>144253</v>
      </c>
      <c r="G74" s="4" t="n">
        <v>61300</v>
      </c>
      <c r="H74" s="2" t="n">
        <v>42.5</v>
      </c>
      <c r="I74" s="4" t="s">
        <v>26</v>
      </c>
      <c r="J74" s="4" t="n">
        <v>14662</v>
      </c>
      <c r="K74" s="4" t="n">
        <v>5522</v>
      </c>
      <c r="L74" s="4" t="s">
        <v>26</v>
      </c>
      <c r="M74" s="4" t="s">
        <v>26</v>
      </c>
      <c r="N74" s="4" t="n">
        <v>5522</v>
      </c>
      <c r="O74" s="2" t="n">
        <v>37.7</v>
      </c>
      <c r="P74" s="5"/>
    </row>
    <row r="75" customFormat="false" ht="14.65" hidden="false" customHeight="false" outlineLevel="0" collapsed="false">
      <c r="A75" s="0" t="s">
        <v>46</v>
      </c>
      <c r="B75" s="4" t="n">
        <v>432</v>
      </c>
      <c r="C75" s="4" t="n">
        <v>689</v>
      </c>
      <c r="D75" s="4" t="n">
        <v>1083</v>
      </c>
      <c r="E75" s="4" t="n">
        <v>25427</v>
      </c>
      <c r="F75" s="4" t="n">
        <v>42081</v>
      </c>
      <c r="G75" s="4" t="n">
        <v>16312</v>
      </c>
      <c r="H75" s="2" t="n">
        <v>38.8</v>
      </c>
      <c r="I75" s="4" t="n">
        <v>13</v>
      </c>
      <c r="J75" s="4" t="n">
        <v>3988</v>
      </c>
      <c r="K75" s="4" t="n">
        <v>1308</v>
      </c>
      <c r="L75" s="4" t="s">
        <v>26</v>
      </c>
      <c r="M75" s="4" t="n">
        <v>10</v>
      </c>
      <c r="N75" s="4" t="n">
        <v>1298</v>
      </c>
      <c r="O75" s="2" t="n">
        <v>32.8</v>
      </c>
      <c r="P75" s="5"/>
    </row>
    <row r="76" customFormat="false" ht="14.65" hidden="false" customHeight="false" outlineLevel="0" collapsed="false">
      <c r="A76" s="0" t="s">
        <v>47</v>
      </c>
      <c r="B76" s="4" t="n">
        <v>2410</v>
      </c>
      <c r="C76" s="4" t="n">
        <v>4554</v>
      </c>
      <c r="D76" s="4" t="n">
        <v>6048</v>
      </c>
      <c r="E76" s="4" t="n">
        <v>211890</v>
      </c>
      <c r="F76" s="4" t="n">
        <v>227971</v>
      </c>
      <c r="G76" s="4" t="n">
        <v>113668</v>
      </c>
      <c r="H76" s="2" t="n">
        <v>49.9</v>
      </c>
      <c r="I76" s="4" t="n">
        <v>253</v>
      </c>
      <c r="J76" s="4" t="n">
        <v>23053</v>
      </c>
      <c r="K76" s="4" t="n">
        <v>9675</v>
      </c>
      <c r="L76" s="4" t="n">
        <v>17</v>
      </c>
      <c r="M76" s="4" t="n">
        <v>120</v>
      </c>
      <c r="N76" s="4" t="n">
        <v>9538</v>
      </c>
      <c r="O76" s="2" t="n">
        <v>42</v>
      </c>
      <c r="P76" s="5"/>
    </row>
    <row r="77" customFormat="false" ht="14.65" hidden="false" customHeight="false" outlineLevel="0" collapsed="false">
      <c r="A77" s="0" t="s">
        <v>49</v>
      </c>
      <c r="B77" s="4" t="n">
        <v>24</v>
      </c>
      <c r="C77" s="4" t="n">
        <v>117</v>
      </c>
      <c r="D77" s="4" t="n">
        <v>76</v>
      </c>
      <c r="E77" s="4" t="n">
        <v>725</v>
      </c>
      <c r="F77" s="4" t="n">
        <v>424</v>
      </c>
      <c r="G77" s="4" t="n">
        <v>177</v>
      </c>
      <c r="H77" s="2" t="n">
        <v>41.7</v>
      </c>
      <c r="I77" s="4" t="s">
        <v>26</v>
      </c>
      <c r="J77" s="4" t="n">
        <v>42</v>
      </c>
      <c r="K77" s="4" t="n">
        <v>14</v>
      </c>
      <c r="L77" s="4" t="s">
        <v>26</v>
      </c>
      <c r="M77" s="4" t="s">
        <v>26</v>
      </c>
      <c r="N77" s="4" t="n">
        <v>14</v>
      </c>
      <c r="O77" s="2" t="n">
        <v>33.3</v>
      </c>
      <c r="P77" s="5"/>
    </row>
    <row r="78" customFormat="false" ht="14.65" hidden="false" customHeight="false" outlineLevel="0" collapsed="false">
      <c r="A78" s="0" t="s">
        <v>50</v>
      </c>
      <c r="B78" s="4" t="n">
        <v>573</v>
      </c>
      <c r="C78" s="4" t="n">
        <v>692</v>
      </c>
      <c r="D78" s="4" t="n">
        <v>1123</v>
      </c>
      <c r="E78" s="4" t="n">
        <v>23833</v>
      </c>
      <c r="F78" s="4" t="n">
        <v>46105</v>
      </c>
      <c r="G78" s="4" t="n">
        <v>19119</v>
      </c>
      <c r="H78" s="2" t="n">
        <v>41.5</v>
      </c>
      <c r="I78" s="4" t="n">
        <v>45</v>
      </c>
      <c r="J78" s="4" t="n">
        <v>5416</v>
      </c>
      <c r="K78" s="4" t="n">
        <v>1761</v>
      </c>
      <c r="L78" s="4" t="n">
        <v>5</v>
      </c>
      <c r="M78" s="4" t="n">
        <v>35</v>
      </c>
      <c r="N78" s="4" t="n">
        <v>1721</v>
      </c>
      <c r="O78" s="2" t="n">
        <v>32.5</v>
      </c>
      <c r="P78" s="5"/>
    </row>
    <row r="79" customFormat="false" ht="14.65" hidden="false" customHeight="false" outlineLevel="0" collapsed="false">
      <c r="A79" s="0" t="s">
        <v>52</v>
      </c>
      <c r="B79" s="4" t="n">
        <v>254</v>
      </c>
      <c r="C79" s="4" t="n">
        <v>136</v>
      </c>
      <c r="D79" s="4" t="n">
        <v>377</v>
      </c>
      <c r="E79" s="4" t="n">
        <v>17881</v>
      </c>
      <c r="F79" s="4" t="n">
        <v>48737</v>
      </c>
      <c r="G79" s="4" t="n">
        <v>33394</v>
      </c>
      <c r="H79" s="2" t="n">
        <v>68.5</v>
      </c>
      <c r="I79" s="4" t="n">
        <v>7</v>
      </c>
      <c r="J79" s="4" t="n">
        <v>4387</v>
      </c>
      <c r="K79" s="4" t="n">
        <v>2817</v>
      </c>
      <c r="L79" s="4" t="s">
        <v>26</v>
      </c>
      <c r="M79" s="4" t="n">
        <v>12</v>
      </c>
      <c r="N79" s="4" t="n">
        <v>2805</v>
      </c>
      <c r="O79" s="2" t="n">
        <v>64.2</v>
      </c>
      <c r="P79" s="5"/>
    </row>
    <row r="80" customFormat="false" ht="14.65" hidden="false" customHeight="false" outlineLevel="0" collapsed="false">
      <c r="A80" s="0" t="s">
        <v>53</v>
      </c>
      <c r="B80" s="4" t="n">
        <v>149</v>
      </c>
      <c r="C80" s="4" t="n">
        <v>62</v>
      </c>
      <c r="D80" s="4" t="n">
        <v>230</v>
      </c>
      <c r="E80" s="4" t="n">
        <v>6037</v>
      </c>
      <c r="F80" s="4" t="n">
        <v>23981</v>
      </c>
      <c r="G80" s="4" t="n">
        <v>14579</v>
      </c>
      <c r="H80" s="2" t="n">
        <v>60.8</v>
      </c>
      <c r="I80" s="4" t="n">
        <v>84</v>
      </c>
      <c r="J80" s="4" t="n">
        <v>3072</v>
      </c>
      <c r="K80" s="4" t="n">
        <v>1557</v>
      </c>
      <c r="L80" s="4" t="s">
        <v>26</v>
      </c>
      <c r="M80" s="4" t="n">
        <v>202</v>
      </c>
      <c r="N80" s="4" t="n">
        <v>1355</v>
      </c>
      <c r="O80" s="2" t="n">
        <v>50.7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4</v>
      </c>
      <c r="B82" s="4" t="n">
        <v>21441</v>
      </c>
      <c r="C82" s="4" t="n">
        <v>27740</v>
      </c>
      <c r="D82" s="4" t="n">
        <v>46491</v>
      </c>
      <c r="E82" s="4" t="n">
        <v>1720744</v>
      </c>
      <c r="F82" s="4" t="n">
        <v>2908905</v>
      </c>
      <c r="G82" s="4" t="n">
        <v>1479963</v>
      </c>
      <c r="H82" s="2" t="n">
        <v>50.9</v>
      </c>
      <c r="I82" s="4" t="n">
        <v>9048</v>
      </c>
      <c r="J82" s="4" t="n">
        <v>342727</v>
      </c>
      <c r="K82" s="4" t="n">
        <v>143456</v>
      </c>
      <c r="L82" s="4" t="n">
        <v>984</v>
      </c>
      <c r="M82" s="4" t="n">
        <v>8754</v>
      </c>
      <c r="N82" s="4" t="n">
        <v>133718</v>
      </c>
      <c r="O82" s="2" t="n">
        <v>41.9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8</v>
      </c>
      <c r="B84" s="4" t="n">
        <v>21441</v>
      </c>
      <c r="C84" s="4" t="n">
        <v>27740</v>
      </c>
      <c r="D84" s="4" t="n">
        <v>46491</v>
      </c>
      <c r="E84" s="4" t="n">
        <v>1720744</v>
      </c>
      <c r="F84" s="4" t="n">
        <v>2908905</v>
      </c>
      <c r="G84" s="4" t="n">
        <v>1479963</v>
      </c>
      <c r="H84" s="2" t="n">
        <v>50.9</v>
      </c>
      <c r="I84" s="4" t="n">
        <v>9048</v>
      </c>
      <c r="J84" s="4" t="n">
        <v>342727</v>
      </c>
      <c r="K84" s="4" t="n">
        <v>143456</v>
      </c>
      <c r="L84" s="4" t="n">
        <v>984</v>
      </c>
      <c r="M84" s="4" t="n">
        <v>8754</v>
      </c>
      <c r="N84" s="4" t="n">
        <v>133718</v>
      </c>
      <c r="O84" s="2" t="n">
        <v>41.9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9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2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3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4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6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7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O93" s="4" t="s">
        <v>68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P94" s="5"/>
    </row>
    <row r="95" customFormat="false" ht="14.65" hidden="false" customHeight="false" outlineLevel="0" collapsed="false">
      <c r="B95" s="4"/>
      <c r="C95" s="4"/>
      <c r="D95" s="4"/>
      <c r="E95" s="4" t="s">
        <v>69</v>
      </c>
      <c r="F95" s="4"/>
      <c r="G95" s="4"/>
      <c r="I95" s="4" t="s">
        <v>69</v>
      </c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  <c r="I96" s="1" t="s">
        <v>6</v>
      </c>
      <c r="J96" s="1" t="s">
        <v>7</v>
      </c>
      <c r="K96" s="3" t="s">
        <v>8</v>
      </c>
      <c r="L96" s="3"/>
      <c r="M96" s="3"/>
      <c r="N96" s="3"/>
      <c r="O96" s="2" t="s">
        <v>5</v>
      </c>
      <c r="P96" s="5"/>
    </row>
    <row r="97" customFormat="false" ht="14.65" hidden="false" customHeight="false" outlineLevel="0" collapsed="false">
      <c r="B97" s="1" t="str">
        <f aca="false">"-Km"</f>
        <v>-Km</v>
      </c>
      <c r="C97" s="1" t="s">
        <v>9</v>
      </c>
      <c r="D97" s="1" t="s">
        <v>10</v>
      </c>
      <c r="E97" s="1" t="s">
        <v>11</v>
      </c>
      <c r="F97" s="1" t="s">
        <v>12</v>
      </c>
      <c r="G97" s="1" t="s">
        <v>13</v>
      </c>
      <c r="H97" s="2" t="s">
        <v>14</v>
      </c>
      <c r="I97" s="1" t="s">
        <v>15</v>
      </c>
      <c r="J97" s="1" t="s">
        <v>12</v>
      </c>
      <c r="K97" s="1" t="s">
        <v>16</v>
      </c>
      <c r="L97" s="1" t="s">
        <v>17</v>
      </c>
      <c r="M97" s="1" t="s">
        <v>18</v>
      </c>
      <c r="N97" s="1" t="s">
        <v>19</v>
      </c>
      <c r="O97" s="2" t="s">
        <v>14</v>
      </c>
      <c r="P97" s="5"/>
    </row>
    <row r="98" customFormat="false" ht="14.65" hidden="false" customHeight="false" outlineLevel="0" collapsed="false">
      <c r="B98" s="1" t="str">
        <f aca="false">"(000)"</f>
        <v>(000)</v>
      </c>
      <c r="C98" s="1" t="s">
        <v>20</v>
      </c>
      <c r="D98" s="1" t="s">
        <v>21</v>
      </c>
      <c r="E98" s="1" t="s">
        <v>15</v>
      </c>
      <c r="F98" s="1" t="str">
        <f aca="false">"(000)"</f>
        <v>(000)</v>
      </c>
      <c r="G98" s="1" t="str">
        <f aca="false">"(000)"</f>
        <v>(000)</v>
      </c>
      <c r="H98" s="2" t="s">
        <v>22</v>
      </c>
      <c r="I98" s="1" t="s">
        <v>23</v>
      </c>
      <c r="J98" s="1" t="str">
        <f aca="false">"(000)"</f>
        <v>(000)</v>
      </c>
      <c r="K98" s="1" t="str">
        <f aca="false">"(000)"</f>
        <v>(000)</v>
      </c>
      <c r="L98" s="1" t="str">
        <f aca="false">"(000)"</f>
        <v>(000)</v>
      </c>
      <c r="M98" s="1" t="str">
        <f aca="false">"(000)"</f>
        <v>(000)</v>
      </c>
      <c r="N98" s="1" t="str">
        <f aca="false">"(000)"</f>
        <v>(000)</v>
      </c>
      <c r="O98" s="2" t="s">
        <v>22</v>
      </c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4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7</v>
      </c>
      <c r="B102" s="4" t="n">
        <v>100</v>
      </c>
      <c r="C102" s="4" t="n">
        <v>32</v>
      </c>
      <c r="D102" s="4" t="n">
        <v>142</v>
      </c>
      <c r="E102" s="4" t="n">
        <v>6313</v>
      </c>
      <c r="F102" s="4" t="n">
        <v>23229</v>
      </c>
      <c r="G102" s="4" t="n">
        <v>20921</v>
      </c>
      <c r="H102" s="2" t="n">
        <v>90.1</v>
      </c>
      <c r="I102" s="4" t="n">
        <v>18</v>
      </c>
      <c r="J102" s="4" t="n">
        <v>2064</v>
      </c>
      <c r="K102" s="4" t="n">
        <v>1920</v>
      </c>
      <c r="L102" s="4" t="s">
        <v>26</v>
      </c>
      <c r="M102" s="4" t="n">
        <v>58</v>
      </c>
      <c r="N102" s="4" t="n">
        <v>1862</v>
      </c>
      <c r="O102" s="2" t="n">
        <v>93</v>
      </c>
      <c r="P102" s="5"/>
    </row>
    <row r="103" customFormat="false" ht="14.65" hidden="false" customHeight="false" outlineLevel="0" collapsed="false">
      <c r="A103" s="0" t="s">
        <v>29</v>
      </c>
      <c r="B103" s="4" t="n">
        <v>12</v>
      </c>
      <c r="C103" s="4" t="n">
        <v>163</v>
      </c>
      <c r="D103" s="4" t="n">
        <v>61</v>
      </c>
      <c r="E103" s="4" t="n">
        <v>1679</v>
      </c>
      <c r="F103" s="4" t="n">
        <v>213</v>
      </c>
      <c r="G103" s="4" t="n">
        <v>126</v>
      </c>
      <c r="H103" s="2" t="n">
        <v>59.2</v>
      </c>
      <c r="I103" s="4" t="n">
        <v>2</v>
      </c>
      <c r="J103" s="4" t="n">
        <v>21</v>
      </c>
      <c r="K103" s="4" t="n">
        <v>11</v>
      </c>
      <c r="L103" s="4" t="s">
        <v>26</v>
      </c>
      <c r="M103" s="4" t="s">
        <v>26</v>
      </c>
      <c r="N103" s="4" t="n">
        <v>11</v>
      </c>
      <c r="O103" s="2" t="n">
        <v>52.4</v>
      </c>
      <c r="P103" s="5"/>
    </row>
    <row r="104" customFormat="false" ht="14.65" hidden="false" customHeight="false" outlineLevel="0" collapsed="false">
      <c r="A104" s="0" t="s">
        <v>30</v>
      </c>
      <c r="B104" s="4" t="n">
        <v>34389</v>
      </c>
      <c r="C104" s="4" t="n">
        <v>6973</v>
      </c>
      <c r="D104" s="4" t="n">
        <v>44853</v>
      </c>
      <c r="E104" s="4" t="n">
        <v>1168855</v>
      </c>
      <c r="F104" s="4" t="n">
        <v>11644722</v>
      </c>
      <c r="G104" s="4" t="n">
        <v>7714349</v>
      </c>
      <c r="H104" s="2" t="n">
        <v>66.2</v>
      </c>
      <c r="I104" s="4" t="n">
        <v>41360</v>
      </c>
      <c r="J104" s="4" t="n">
        <v>1660915</v>
      </c>
      <c r="K104" s="4" t="n">
        <v>1060114</v>
      </c>
      <c r="L104" s="4" t="n">
        <v>11424</v>
      </c>
      <c r="M104" s="4" t="n">
        <v>263733</v>
      </c>
      <c r="N104" s="4" t="n">
        <v>784957</v>
      </c>
      <c r="O104" s="2" t="n">
        <v>63.8</v>
      </c>
      <c r="P104" s="5"/>
    </row>
    <row r="105" customFormat="false" ht="14.65" hidden="false" customHeight="false" outlineLevel="0" collapsed="false">
      <c r="A105" s="0" t="s">
        <v>31</v>
      </c>
      <c r="B105" s="4" t="n">
        <v>1087</v>
      </c>
      <c r="C105" s="4" t="n">
        <v>708</v>
      </c>
      <c r="D105" s="4" t="n">
        <v>1912</v>
      </c>
      <c r="E105" s="4" t="n">
        <v>42968</v>
      </c>
      <c r="F105" s="4" t="n">
        <v>156028</v>
      </c>
      <c r="G105" s="4" t="n">
        <v>63217</v>
      </c>
      <c r="H105" s="2" t="n">
        <v>40.5</v>
      </c>
      <c r="I105" s="4" t="n">
        <v>239</v>
      </c>
      <c r="J105" s="4" t="n">
        <v>18605</v>
      </c>
      <c r="K105" s="4" t="n">
        <v>6540</v>
      </c>
      <c r="L105" s="4" t="n">
        <v>76</v>
      </c>
      <c r="M105" s="4" t="n">
        <v>333</v>
      </c>
      <c r="N105" s="4" t="n">
        <v>6131</v>
      </c>
      <c r="O105" s="2" t="n">
        <v>35.2</v>
      </c>
      <c r="P105" s="5"/>
    </row>
    <row r="106" customFormat="false" ht="14.65" hidden="false" customHeight="false" outlineLevel="0" collapsed="false">
      <c r="A106" s="0" t="s">
        <v>33</v>
      </c>
      <c r="B106" s="4" t="n">
        <v>544</v>
      </c>
      <c r="C106" s="4" t="n">
        <v>235</v>
      </c>
      <c r="D106" s="4" t="n">
        <v>853</v>
      </c>
      <c r="E106" s="4" t="n">
        <v>10081</v>
      </c>
      <c r="F106" s="4" t="n">
        <v>67509</v>
      </c>
      <c r="G106" s="4" t="n">
        <v>36944</v>
      </c>
      <c r="H106" s="2" t="n">
        <v>54.7</v>
      </c>
      <c r="I106" s="4" t="n">
        <v>10</v>
      </c>
      <c r="J106" s="4" t="n">
        <v>8929</v>
      </c>
      <c r="K106" s="4" t="n">
        <v>4130</v>
      </c>
      <c r="L106" s="4" t="n">
        <v>3</v>
      </c>
      <c r="M106" s="4" t="n">
        <v>37</v>
      </c>
      <c r="N106" s="4" t="n">
        <v>4090</v>
      </c>
      <c r="O106" s="2" t="n">
        <v>46.3</v>
      </c>
      <c r="P106" s="5"/>
    </row>
    <row r="107" customFormat="false" ht="14.65" hidden="false" customHeight="false" outlineLevel="0" collapsed="false">
      <c r="A107" s="0" t="s">
        <v>34</v>
      </c>
      <c r="B107" s="4" t="n">
        <v>165</v>
      </c>
      <c r="C107" s="4" t="n">
        <v>135</v>
      </c>
      <c r="D107" s="4" t="n">
        <v>312</v>
      </c>
      <c r="E107" s="4" t="n">
        <v>7613</v>
      </c>
      <c r="F107" s="4" t="n">
        <v>19722</v>
      </c>
      <c r="G107" s="4" t="n">
        <v>9215</v>
      </c>
      <c r="H107" s="2" t="n">
        <v>46.7</v>
      </c>
      <c r="I107" s="4" t="n">
        <v>50</v>
      </c>
      <c r="J107" s="4" t="n">
        <v>2037</v>
      </c>
      <c r="K107" s="4" t="n">
        <v>777</v>
      </c>
      <c r="L107" s="4" t="s">
        <v>26</v>
      </c>
      <c r="M107" s="4" t="n">
        <v>59</v>
      </c>
      <c r="N107" s="4" t="n">
        <v>718</v>
      </c>
      <c r="O107" s="2" t="n">
        <v>38.1</v>
      </c>
      <c r="P107" s="5"/>
    </row>
    <row r="108" customFormat="false" ht="14.65" hidden="false" customHeight="false" outlineLevel="0" collapsed="false">
      <c r="A108" s="0" t="s">
        <v>35</v>
      </c>
      <c r="B108" s="4" t="n">
        <v>45</v>
      </c>
      <c r="C108" s="4" t="n">
        <v>55</v>
      </c>
      <c r="D108" s="4" t="n">
        <v>89</v>
      </c>
      <c r="E108" s="4" t="n">
        <v>1087</v>
      </c>
      <c r="F108" s="4" t="n">
        <v>2196</v>
      </c>
      <c r="G108" s="4" t="n">
        <v>885</v>
      </c>
      <c r="H108" s="2" t="n">
        <v>40.3</v>
      </c>
      <c r="I108" s="4" t="s">
        <v>26</v>
      </c>
      <c r="J108" s="4" t="n">
        <v>220</v>
      </c>
      <c r="K108" s="4" t="n">
        <v>84</v>
      </c>
      <c r="L108" s="4" t="s">
        <v>26</v>
      </c>
      <c r="M108" s="4" t="s">
        <v>26</v>
      </c>
      <c r="N108" s="4" t="n">
        <v>84</v>
      </c>
      <c r="O108" s="2" t="n">
        <v>38.2</v>
      </c>
      <c r="P108" s="5"/>
    </row>
    <row r="109" customFormat="false" ht="14.65" hidden="false" customHeight="false" outlineLevel="0" collapsed="false">
      <c r="A109" s="0" t="s">
        <v>36</v>
      </c>
      <c r="B109" s="4" t="n">
        <v>21</v>
      </c>
      <c r="C109" s="4" t="n">
        <v>61</v>
      </c>
      <c r="D109" s="4" t="n">
        <v>71</v>
      </c>
      <c r="E109" s="4" t="n">
        <v>1033</v>
      </c>
      <c r="F109" s="4" t="n">
        <v>1055</v>
      </c>
      <c r="G109" s="4" t="n">
        <v>481</v>
      </c>
      <c r="H109" s="2" t="n">
        <v>45.6</v>
      </c>
      <c r="I109" s="4" t="s">
        <v>26</v>
      </c>
      <c r="J109" s="4" t="n">
        <v>106</v>
      </c>
      <c r="K109" s="4" t="n">
        <v>44</v>
      </c>
      <c r="L109" s="4" t="s">
        <v>26</v>
      </c>
      <c r="M109" s="4" t="s">
        <v>26</v>
      </c>
      <c r="N109" s="4" t="n">
        <v>44</v>
      </c>
      <c r="O109" s="2" t="n">
        <v>41.5</v>
      </c>
      <c r="P109" s="5"/>
    </row>
    <row r="110" customFormat="false" ht="14.65" hidden="false" customHeight="false" outlineLevel="0" collapsed="false">
      <c r="A110" s="0" t="s">
        <v>38</v>
      </c>
      <c r="B110" s="4" t="n">
        <v>141</v>
      </c>
      <c r="C110" s="4" t="n">
        <v>194</v>
      </c>
      <c r="D110" s="4" t="n">
        <v>339</v>
      </c>
      <c r="E110" s="4" t="n">
        <v>8755</v>
      </c>
      <c r="F110" s="4" t="n">
        <v>14755</v>
      </c>
      <c r="G110" s="4" t="n">
        <v>6633</v>
      </c>
      <c r="H110" s="2" t="n">
        <v>45</v>
      </c>
      <c r="I110" s="4" t="n">
        <v>8</v>
      </c>
      <c r="J110" s="4" t="n">
        <v>1553</v>
      </c>
      <c r="K110" s="4" t="n">
        <v>631</v>
      </c>
      <c r="L110" s="4" t="s">
        <v>26</v>
      </c>
      <c r="M110" s="4" t="n">
        <v>6</v>
      </c>
      <c r="N110" s="4" t="n">
        <v>625</v>
      </c>
      <c r="O110" s="2" t="n">
        <v>40.6</v>
      </c>
      <c r="P110" s="5"/>
    </row>
    <row r="111" customFormat="false" ht="14.65" hidden="false" customHeight="false" outlineLevel="0" collapsed="false">
      <c r="A111" s="0" t="s">
        <v>40</v>
      </c>
      <c r="B111" s="4" t="n">
        <v>162</v>
      </c>
      <c r="C111" s="4" t="n">
        <v>178</v>
      </c>
      <c r="D111" s="4" t="n">
        <v>302</v>
      </c>
      <c r="E111" s="4" t="n">
        <v>12516</v>
      </c>
      <c r="F111" s="4" t="n">
        <v>24048</v>
      </c>
      <c r="G111" s="4" t="n">
        <v>11382</v>
      </c>
      <c r="H111" s="2" t="n">
        <v>47.3</v>
      </c>
      <c r="I111" s="4" t="s">
        <v>26</v>
      </c>
      <c r="J111" s="4" t="n">
        <v>2145</v>
      </c>
      <c r="K111" s="4" t="n">
        <v>968</v>
      </c>
      <c r="L111" s="4" t="s">
        <v>26</v>
      </c>
      <c r="M111" s="4" t="s">
        <v>26</v>
      </c>
      <c r="N111" s="4" t="n">
        <v>968</v>
      </c>
      <c r="O111" s="2" t="n">
        <v>45.1</v>
      </c>
      <c r="P111" s="5"/>
    </row>
    <row r="112" customFormat="false" ht="14.65" hidden="false" customHeight="false" outlineLevel="0" collapsed="false">
      <c r="A112" s="0" t="s">
        <v>42</v>
      </c>
      <c r="B112" s="4" t="n">
        <v>475</v>
      </c>
      <c r="C112" s="4" t="n">
        <v>312</v>
      </c>
      <c r="D112" s="4" t="n">
        <v>804</v>
      </c>
      <c r="E112" s="4" t="n">
        <v>18023</v>
      </c>
      <c r="F112" s="4" t="n">
        <v>61206</v>
      </c>
      <c r="G112" s="4" t="n">
        <v>34084</v>
      </c>
      <c r="H112" s="2" t="n">
        <v>55.7</v>
      </c>
      <c r="I112" s="4" t="n">
        <v>152</v>
      </c>
      <c r="J112" s="4" t="n">
        <v>7230</v>
      </c>
      <c r="K112" s="4" t="n">
        <v>3586</v>
      </c>
      <c r="L112" s="4" t="n">
        <v>49</v>
      </c>
      <c r="M112" s="4" t="n">
        <v>241</v>
      </c>
      <c r="N112" s="4" t="n">
        <v>3296</v>
      </c>
      <c r="O112" s="2" t="n">
        <v>49.6</v>
      </c>
      <c r="P112" s="5"/>
    </row>
    <row r="113" customFormat="false" ht="14.65" hidden="false" customHeight="false" outlineLevel="0" collapsed="false">
      <c r="A113" s="0" t="s">
        <v>46</v>
      </c>
      <c r="B113" s="4" t="n">
        <v>11</v>
      </c>
      <c r="C113" s="4" t="n">
        <v>33</v>
      </c>
      <c r="D113" s="4" t="n">
        <v>44</v>
      </c>
      <c r="E113" s="4" t="n">
        <v>262</v>
      </c>
      <c r="F113" s="4" t="n">
        <v>416</v>
      </c>
      <c r="G113" s="4" t="n">
        <v>142</v>
      </c>
      <c r="H113" s="2" t="n">
        <v>34.1</v>
      </c>
      <c r="I113" s="4" t="s">
        <v>26</v>
      </c>
      <c r="J113" s="4" t="n">
        <v>37</v>
      </c>
      <c r="K113" s="4" t="n">
        <v>11</v>
      </c>
      <c r="L113" s="4" t="s">
        <v>26</v>
      </c>
      <c r="M113" s="4" t="s">
        <v>26</v>
      </c>
      <c r="N113" s="4" t="n">
        <v>11</v>
      </c>
      <c r="O113" s="2" t="n">
        <v>29.7</v>
      </c>
      <c r="P113" s="5"/>
    </row>
    <row r="114" customFormat="false" ht="14.65" hidden="false" customHeight="false" outlineLevel="0" collapsed="false">
      <c r="A114" s="0" t="s">
        <v>47</v>
      </c>
      <c r="B114" s="4" t="n">
        <v>35</v>
      </c>
      <c r="C114" s="4" t="n">
        <v>58</v>
      </c>
      <c r="D114" s="4" t="n">
        <v>99</v>
      </c>
      <c r="E114" s="4" t="n">
        <v>888</v>
      </c>
      <c r="F114" s="4" t="n">
        <v>1971</v>
      </c>
      <c r="G114" s="4" t="n">
        <v>538</v>
      </c>
      <c r="H114" s="2" t="n">
        <v>27.3</v>
      </c>
      <c r="I114" s="4" t="n">
        <v>1</v>
      </c>
      <c r="J114" s="4" t="n">
        <v>208</v>
      </c>
      <c r="K114" s="4" t="n">
        <v>46</v>
      </c>
      <c r="L114" s="4" t="s">
        <v>26</v>
      </c>
      <c r="M114" s="4" t="n">
        <v>1</v>
      </c>
      <c r="N114" s="4" t="n">
        <v>45</v>
      </c>
      <c r="O114" s="2" t="n">
        <v>22.1</v>
      </c>
      <c r="P114" s="5"/>
    </row>
    <row r="115" customFormat="false" ht="14.65" hidden="false" customHeight="false" outlineLevel="0" collapsed="false">
      <c r="A115" s="0" t="s">
        <v>51</v>
      </c>
      <c r="B115" s="4" t="n">
        <v>13</v>
      </c>
      <c r="C115" s="4" t="n">
        <v>108</v>
      </c>
      <c r="D115" s="4" t="n">
        <v>41</v>
      </c>
      <c r="E115" s="4" t="n">
        <v>2496</v>
      </c>
      <c r="F115" s="4" t="n">
        <v>627</v>
      </c>
      <c r="G115" s="4" t="n">
        <v>322</v>
      </c>
      <c r="H115" s="2" t="n">
        <v>51.4</v>
      </c>
      <c r="I115" s="4" t="s">
        <v>26</v>
      </c>
      <c r="J115" s="4" t="n">
        <v>62</v>
      </c>
      <c r="K115" s="4" t="n">
        <v>25</v>
      </c>
      <c r="L115" s="4" t="s">
        <v>26</v>
      </c>
      <c r="M115" s="4" t="s">
        <v>26</v>
      </c>
      <c r="N115" s="4" t="n">
        <v>25</v>
      </c>
      <c r="O115" s="2" t="n">
        <v>40.3</v>
      </c>
      <c r="P115" s="5"/>
    </row>
    <row r="116" customFormat="false" ht="14.65" hidden="false" customHeight="false" outlineLevel="0" collapsed="false">
      <c r="A116" s="0" t="s">
        <v>52</v>
      </c>
      <c r="B116" s="4" t="n">
        <v>47</v>
      </c>
      <c r="C116" s="4" t="n">
        <v>26</v>
      </c>
      <c r="D116" s="4" t="n">
        <v>68</v>
      </c>
      <c r="E116" s="4" t="n">
        <v>2839</v>
      </c>
      <c r="F116" s="4" t="n">
        <v>8382</v>
      </c>
      <c r="G116" s="4" t="n">
        <v>5085</v>
      </c>
      <c r="H116" s="2" t="n">
        <v>60.7</v>
      </c>
      <c r="I116" s="4" t="n">
        <v>4</v>
      </c>
      <c r="J116" s="4" t="n">
        <v>754</v>
      </c>
      <c r="K116" s="4" t="n">
        <v>434</v>
      </c>
      <c r="L116" s="4" t="s">
        <v>26</v>
      </c>
      <c r="M116" s="4" t="n">
        <v>7</v>
      </c>
      <c r="N116" s="4" t="n">
        <v>427</v>
      </c>
      <c r="O116" s="2" t="n">
        <v>57.6</v>
      </c>
      <c r="P116" s="5"/>
    </row>
    <row r="117" customFormat="false" ht="14.65" hidden="false" customHeight="false" outlineLevel="0" collapsed="false">
      <c r="A117" s="0" t="s">
        <v>53</v>
      </c>
      <c r="B117" s="4" t="n">
        <v>7022</v>
      </c>
      <c r="C117" s="4" t="n">
        <v>974</v>
      </c>
      <c r="D117" s="4" t="n">
        <v>8908</v>
      </c>
      <c r="E117" s="4" t="n">
        <v>242278</v>
      </c>
      <c r="F117" s="4" t="n">
        <v>2440371</v>
      </c>
      <c r="G117" s="4" t="n">
        <v>1734941</v>
      </c>
      <c r="H117" s="2" t="n">
        <v>71.1</v>
      </c>
      <c r="I117" s="4" t="n">
        <v>7576</v>
      </c>
      <c r="J117" s="4" t="n">
        <v>394094</v>
      </c>
      <c r="K117" s="4" t="n">
        <v>212241</v>
      </c>
      <c r="L117" s="4" t="s">
        <v>26</v>
      </c>
      <c r="M117" s="4" t="n">
        <v>53880</v>
      </c>
      <c r="N117" s="4" t="n">
        <v>158361</v>
      </c>
      <c r="O117" s="2" t="n">
        <v>53.9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4</v>
      </c>
      <c r="B119" s="4" t="n">
        <v>44269</v>
      </c>
      <c r="C119" s="4" t="n">
        <v>10245</v>
      </c>
      <c r="D119" s="4" t="n">
        <v>58898</v>
      </c>
      <c r="E119" s="4" t="n">
        <v>1527686</v>
      </c>
      <c r="F119" s="4" t="n">
        <v>14466450</v>
      </c>
      <c r="G119" s="4" t="n">
        <v>9639265</v>
      </c>
      <c r="H119" s="2" t="n">
        <v>66.6</v>
      </c>
      <c r="I119" s="4" t="n">
        <v>49420</v>
      </c>
      <c r="J119" s="4" t="n">
        <v>2098980</v>
      </c>
      <c r="K119" s="4" t="n">
        <v>1291562</v>
      </c>
      <c r="L119" s="4" t="n">
        <v>11552</v>
      </c>
      <c r="M119" s="4" t="n">
        <v>318355</v>
      </c>
      <c r="N119" s="4" t="n">
        <v>961655</v>
      </c>
      <c r="O119" s="2" t="n">
        <v>61.5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5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30</v>
      </c>
      <c r="B123" s="4" t="n">
        <v>405</v>
      </c>
      <c r="C123" s="4" t="n">
        <v>81</v>
      </c>
      <c r="D123" s="4" t="n">
        <v>568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411</v>
      </c>
      <c r="J123" s="4" t="n">
        <v>27262</v>
      </c>
      <c r="K123" s="4" t="n">
        <v>21269</v>
      </c>
      <c r="L123" s="4" t="s">
        <v>26</v>
      </c>
      <c r="M123" s="4" t="n">
        <v>21269</v>
      </c>
      <c r="N123" s="4" t="s">
        <v>26</v>
      </c>
      <c r="O123" s="2" t="n">
        <v>78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 t="n">
        <v>405</v>
      </c>
      <c r="C125" s="4" t="n">
        <v>81</v>
      </c>
      <c r="D125" s="4" t="n">
        <v>568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2411</v>
      </c>
      <c r="J125" s="4" t="n">
        <v>27262</v>
      </c>
      <c r="K125" s="4" t="n">
        <v>21269</v>
      </c>
      <c r="L125" s="4" t="s">
        <v>26</v>
      </c>
      <c r="M125" s="4" t="n">
        <v>21269</v>
      </c>
      <c r="N125" s="4" t="s">
        <v>26</v>
      </c>
      <c r="O125" s="2" t="n">
        <v>7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8</v>
      </c>
      <c r="B127" s="4" t="n">
        <v>44674</v>
      </c>
      <c r="C127" s="4" t="n">
        <v>10326</v>
      </c>
      <c r="D127" s="4" t="n">
        <v>59466</v>
      </c>
      <c r="E127" s="4" t="n">
        <v>1527686</v>
      </c>
      <c r="F127" s="4" t="n">
        <v>14466450</v>
      </c>
      <c r="G127" s="4" t="n">
        <v>9639265</v>
      </c>
      <c r="H127" s="2" t="n">
        <v>66.6</v>
      </c>
      <c r="I127" s="4" t="n">
        <v>51831</v>
      </c>
      <c r="J127" s="4" t="n">
        <v>2126242</v>
      </c>
      <c r="K127" s="4" t="n">
        <v>1312831</v>
      </c>
      <c r="L127" s="4" t="n">
        <v>11552</v>
      </c>
      <c r="M127" s="4" t="n">
        <v>339624</v>
      </c>
      <c r="N127" s="4" t="n">
        <v>961655</v>
      </c>
      <c r="O127" s="2" t="n">
        <v>61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1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4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9</v>
      </c>
      <c r="B141" s="4" t="n">
        <v>69</v>
      </c>
      <c r="C141" s="4" t="n">
        <v>1329</v>
      </c>
      <c r="D141" s="4" t="n">
        <v>360</v>
      </c>
      <c r="E141" s="4" t="n">
        <v>14246</v>
      </c>
      <c r="F141" s="4" t="n">
        <v>1310</v>
      </c>
      <c r="G141" s="4" t="n">
        <v>706</v>
      </c>
      <c r="H141" s="2" t="n">
        <v>53.9</v>
      </c>
      <c r="I141" s="4" t="n">
        <v>100</v>
      </c>
      <c r="J141" s="4" t="n">
        <v>123</v>
      </c>
      <c r="K141" s="4" t="n">
        <v>70</v>
      </c>
      <c r="L141" s="4" t="n">
        <v>1</v>
      </c>
      <c r="M141" s="4" t="n">
        <v>5</v>
      </c>
      <c r="N141" s="4" t="n">
        <v>64</v>
      </c>
      <c r="O141" s="2" t="n">
        <v>56.9</v>
      </c>
      <c r="P141" s="5"/>
    </row>
    <row r="142" customFormat="false" ht="14.65" hidden="false" customHeight="false" outlineLevel="0" collapsed="false">
      <c r="A142" s="0" t="s">
        <v>30</v>
      </c>
      <c r="B142" s="4" t="n">
        <v>1764</v>
      </c>
      <c r="C142" s="4" t="n">
        <v>3998</v>
      </c>
      <c r="D142" s="4" t="n">
        <v>4593</v>
      </c>
      <c r="E142" s="4" t="n">
        <v>319582</v>
      </c>
      <c r="F142" s="4" t="n">
        <v>281791</v>
      </c>
      <c r="G142" s="4" t="n">
        <v>145271</v>
      </c>
      <c r="H142" s="2" t="n">
        <v>51.6</v>
      </c>
      <c r="I142" s="4" t="n">
        <v>258</v>
      </c>
      <c r="J142" s="4" t="n">
        <v>31419</v>
      </c>
      <c r="K142" s="4" t="n">
        <v>13060</v>
      </c>
      <c r="L142" s="4" t="n">
        <v>19</v>
      </c>
      <c r="M142" s="4" t="n">
        <v>96</v>
      </c>
      <c r="N142" s="4" t="n">
        <v>12945</v>
      </c>
      <c r="O142" s="2" t="n">
        <v>41.6</v>
      </c>
      <c r="P142" s="5"/>
    </row>
    <row r="143" customFormat="false" ht="14.65" hidden="false" customHeight="false" outlineLevel="0" collapsed="false">
      <c r="A143" s="0" t="s">
        <v>31</v>
      </c>
      <c r="B143" s="4" t="n">
        <v>662</v>
      </c>
      <c r="C143" s="4" t="n">
        <v>1284</v>
      </c>
      <c r="D143" s="4" t="n">
        <v>1758</v>
      </c>
      <c r="E143" s="4" t="n">
        <v>96224</v>
      </c>
      <c r="F143" s="4" t="n">
        <v>92882</v>
      </c>
      <c r="G143" s="4" t="n">
        <v>47799</v>
      </c>
      <c r="H143" s="2" t="n">
        <v>51.5</v>
      </c>
      <c r="I143" s="4" t="n">
        <v>60</v>
      </c>
      <c r="J143" s="4" t="n">
        <v>9833</v>
      </c>
      <c r="K143" s="4" t="n">
        <v>4405</v>
      </c>
      <c r="L143" s="4" t="n">
        <v>15</v>
      </c>
      <c r="M143" s="4" t="n">
        <v>18</v>
      </c>
      <c r="N143" s="4" t="n">
        <v>4372</v>
      </c>
      <c r="O143" s="2" t="n">
        <v>44.8</v>
      </c>
      <c r="P143" s="5"/>
    </row>
    <row r="144" customFormat="false" ht="14.65" hidden="false" customHeight="false" outlineLevel="0" collapsed="false">
      <c r="A144" s="0" t="s">
        <v>32</v>
      </c>
      <c r="B144" s="4" t="n">
        <v>9</v>
      </c>
      <c r="C144" s="4" t="n">
        <v>155</v>
      </c>
      <c r="D144" s="4" t="n">
        <v>48</v>
      </c>
      <c r="E144" s="4" t="n">
        <v>2357</v>
      </c>
      <c r="F144" s="4" t="n">
        <v>228</v>
      </c>
      <c r="G144" s="4" t="n">
        <v>143</v>
      </c>
      <c r="H144" s="2" t="n">
        <v>62.7</v>
      </c>
      <c r="I144" s="4" t="n">
        <v>22</v>
      </c>
      <c r="J144" s="4" t="n">
        <v>19</v>
      </c>
      <c r="K144" s="4" t="n">
        <v>13</v>
      </c>
      <c r="L144" s="4" t="n">
        <v>1</v>
      </c>
      <c r="M144" s="4" t="n">
        <v>1</v>
      </c>
      <c r="N144" s="4" t="n">
        <v>11</v>
      </c>
      <c r="O144" s="2" t="n">
        <v>68.4</v>
      </c>
      <c r="P144" s="5"/>
    </row>
    <row r="145" customFormat="false" ht="14.65" hidden="false" customHeight="false" outlineLevel="0" collapsed="false">
      <c r="A145" s="0" t="s">
        <v>34</v>
      </c>
      <c r="B145" s="4" t="n">
        <v>1224</v>
      </c>
      <c r="C145" s="4" t="n">
        <v>2878</v>
      </c>
      <c r="D145" s="4" t="n">
        <v>3431</v>
      </c>
      <c r="E145" s="4" t="n">
        <v>186777</v>
      </c>
      <c r="F145" s="4" t="n">
        <v>167468</v>
      </c>
      <c r="G145" s="4" t="n">
        <v>85568</v>
      </c>
      <c r="H145" s="2" t="n">
        <v>51.1</v>
      </c>
      <c r="I145" s="4" t="n">
        <v>326</v>
      </c>
      <c r="J145" s="4" t="n">
        <v>17788</v>
      </c>
      <c r="K145" s="4" t="n">
        <v>6840</v>
      </c>
      <c r="L145" s="4" t="n">
        <v>57</v>
      </c>
      <c r="M145" s="4" t="n">
        <v>109</v>
      </c>
      <c r="N145" s="4" t="n">
        <v>6674</v>
      </c>
      <c r="O145" s="2" t="n">
        <v>38.5</v>
      </c>
      <c r="P145" s="5"/>
    </row>
    <row r="146" customFormat="false" ht="14.65" hidden="false" customHeight="false" outlineLevel="0" collapsed="false">
      <c r="A146" s="0" t="s">
        <v>35</v>
      </c>
      <c r="B146" s="4" t="n">
        <v>1289</v>
      </c>
      <c r="C146" s="4" t="n">
        <v>3627</v>
      </c>
      <c r="D146" s="4" t="n">
        <v>4006</v>
      </c>
      <c r="E146" s="4" t="n">
        <v>106032</v>
      </c>
      <c r="F146" s="4" t="n">
        <v>73825</v>
      </c>
      <c r="G146" s="4" t="n">
        <v>42066</v>
      </c>
      <c r="H146" s="2" t="n">
        <v>57</v>
      </c>
      <c r="I146" s="4" t="n">
        <v>103</v>
      </c>
      <c r="J146" s="4" t="n">
        <v>7558</v>
      </c>
      <c r="K146" s="4" t="n">
        <v>3772</v>
      </c>
      <c r="L146" s="4" t="n">
        <v>9</v>
      </c>
      <c r="M146" s="4" t="n">
        <v>31</v>
      </c>
      <c r="N146" s="4" t="n">
        <v>3732</v>
      </c>
      <c r="O146" s="2" t="n">
        <v>49.9</v>
      </c>
      <c r="P146" s="5"/>
    </row>
    <row r="147" customFormat="false" ht="14.65" hidden="false" customHeight="false" outlineLevel="0" collapsed="false">
      <c r="A147" s="0" t="s">
        <v>36</v>
      </c>
      <c r="B147" s="4" t="n">
        <v>860</v>
      </c>
      <c r="C147" s="4" t="n">
        <v>2393</v>
      </c>
      <c r="D147" s="4" t="n">
        <v>2848</v>
      </c>
      <c r="E147" s="4" t="n">
        <v>56112</v>
      </c>
      <c r="F147" s="4" t="n">
        <v>42956</v>
      </c>
      <c r="G147" s="4" t="n">
        <v>22292</v>
      </c>
      <c r="H147" s="2" t="n">
        <v>51.9</v>
      </c>
      <c r="I147" s="4" t="n">
        <v>8</v>
      </c>
      <c r="J147" s="4" t="n">
        <v>4296</v>
      </c>
      <c r="K147" s="4" t="n">
        <v>1994</v>
      </c>
      <c r="L147" s="4" t="n">
        <v>2</v>
      </c>
      <c r="M147" s="4" t="n">
        <v>2</v>
      </c>
      <c r="N147" s="4" t="n">
        <v>1990</v>
      </c>
      <c r="O147" s="2" t="n">
        <v>46.4</v>
      </c>
      <c r="P147" s="5"/>
    </row>
    <row r="148" customFormat="false" ht="14.65" hidden="false" customHeight="false" outlineLevel="0" collapsed="false">
      <c r="A148" s="0" t="s">
        <v>37</v>
      </c>
      <c r="B148" s="4" t="n">
        <v>315</v>
      </c>
      <c r="C148" s="4" t="n">
        <v>887</v>
      </c>
      <c r="D148" s="4" t="n">
        <v>1048</v>
      </c>
      <c r="E148" s="4" t="n">
        <v>16984</v>
      </c>
      <c r="F148" s="4" t="n">
        <v>11632</v>
      </c>
      <c r="G148" s="4" t="n">
        <v>6125</v>
      </c>
      <c r="H148" s="2" t="n">
        <v>52.7</v>
      </c>
      <c r="I148" s="4" t="n">
        <v>4</v>
      </c>
      <c r="J148" s="4" t="n">
        <v>1192</v>
      </c>
      <c r="K148" s="4" t="n">
        <v>480</v>
      </c>
      <c r="L148" s="4" t="s">
        <v>26</v>
      </c>
      <c r="M148" s="4" t="n">
        <v>1</v>
      </c>
      <c r="N148" s="4" t="n">
        <v>479</v>
      </c>
      <c r="O148" s="2" t="n">
        <v>40.3</v>
      </c>
      <c r="P148" s="5"/>
    </row>
    <row r="149" customFormat="false" ht="14.65" hidden="false" customHeight="false" outlineLevel="0" collapsed="false">
      <c r="A149" s="0" t="s">
        <v>38</v>
      </c>
      <c r="B149" s="4" t="n">
        <v>241</v>
      </c>
      <c r="C149" s="4" t="n">
        <v>706</v>
      </c>
      <c r="D149" s="4" t="n">
        <v>896</v>
      </c>
      <c r="E149" s="4" t="n">
        <v>23083</v>
      </c>
      <c r="F149" s="4" t="n">
        <v>14638</v>
      </c>
      <c r="G149" s="4" t="n">
        <v>8152</v>
      </c>
      <c r="H149" s="2" t="n">
        <v>55.7</v>
      </c>
      <c r="I149" s="4" t="n">
        <v>4</v>
      </c>
      <c r="J149" s="4" t="n">
        <v>1393</v>
      </c>
      <c r="K149" s="4" t="n">
        <v>740</v>
      </c>
      <c r="L149" s="4" t="s">
        <v>26</v>
      </c>
      <c r="M149" s="4" t="s">
        <v>26</v>
      </c>
      <c r="N149" s="4" t="n">
        <v>740</v>
      </c>
      <c r="O149" s="2" t="n">
        <v>53.1</v>
      </c>
      <c r="P149" s="5"/>
    </row>
    <row r="150" customFormat="false" ht="14.65" hidden="false" customHeight="false" outlineLevel="0" collapsed="false">
      <c r="A150" s="0" t="s">
        <v>40</v>
      </c>
      <c r="B150" s="4" t="n">
        <v>400</v>
      </c>
      <c r="C150" s="4" t="n">
        <v>766</v>
      </c>
      <c r="D150" s="4" t="n">
        <v>902</v>
      </c>
      <c r="E150" s="4" t="n">
        <v>68562</v>
      </c>
      <c r="F150" s="4" t="n">
        <v>59272</v>
      </c>
      <c r="G150" s="4" t="n">
        <v>35884</v>
      </c>
      <c r="H150" s="2" t="n">
        <v>60.5</v>
      </c>
      <c r="I150" s="4" t="s">
        <v>26</v>
      </c>
      <c r="J150" s="4" t="n">
        <v>5286</v>
      </c>
      <c r="K150" s="4" t="n">
        <v>3050</v>
      </c>
      <c r="L150" s="4" t="s">
        <v>26</v>
      </c>
      <c r="M150" s="4" t="s">
        <v>26</v>
      </c>
      <c r="N150" s="4" t="n">
        <v>3050</v>
      </c>
      <c r="O150" s="2" t="n">
        <v>57.7</v>
      </c>
      <c r="P150" s="5"/>
    </row>
    <row r="151" customFormat="false" ht="14.65" hidden="false" customHeight="false" outlineLevel="0" collapsed="false">
      <c r="A151" s="0" t="s">
        <v>41</v>
      </c>
      <c r="B151" s="4" t="n">
        <v>22</v>
      </c>
      <c r="C151" s="4" t="n">
        <v>154</v>
      </c>
      <c r="D151" s="4" t="n">
        <v>74</v>
      </c>
      <c r="E151" s="4" t="n">
        <v>3557</v>
      </c>
      <c r="F151" s="4" t="n">
        <v>1047</v>
      </c>
      <c r="G151" s="4" t="n">
        <v>502</v>
      </c>
      <c r="H151" s="2" t="n">
        <v>47.9</v>
      </c>
      <c r="I151" s="4" t="n">
        <v>4</v>
      </c>
      <c r="J151" s="4" t="n">
        <v>109</v>
      </c>
      <c r="K151" s="4" t="n">
        <v>41</v>
      </c>
      <c r="L151" s="4" t="s">
        <v>26</v>
      </c>
      <c r="M151" s="4" t="n">
        <v>1</v>
      </c>
      <c r="N151" s="4" t="n">
        <v>40</v>
      </c>
      <c r="O151" s="2" t="n">
        <v>37.6</v>
      </c>
      <c r="P151" s="5"/>
    </row>
    <row r="152" customFormat="false" ht="14.65" hidden="false" customHeight="false" outlineLevel="0" collapsed="false">
      <c r="A152" s="0" t="s">
        <v>43</v>
      </c>
      <c r="B152" s="4" t="n">
        <v>248</v>
      </c>
      <c r="C152" s="4" t="n">
        <v>889</v>
      </c>
      <c r="D152" s="4" t="n">
        <v>912</v>
      </c>
      <c r="E152" s="4" t="n">
        <v>18068</v>
      </c>
      <c r="F152" s="4" t="n">
        <v>12028</v>
      </c>
      <c r="G152" s="4" t="n">
        <v>5419</v>
      </c>
      <c r="H152" s="2" t="n">
        <v>45.1</v>
      </c>
      <c r="I152" s="4" t="n">
        <v>4</v>
      </c>
      <c r="J152" s="4" t="n">
        <v>1304</v>
      </c>
      <c r="K152" s="4" t="n">
        <v>410</v>
      </c>
      <c r="L152" s="4" t="s">
        <v>26</v>
      </c>
      <c r="M152" s="4" t="s">
        <v>26</v>
      </c>
      <c r="N152" s="4" t="n">
        <v>410</v>
      </c>
      <c r="O152" s="2" t="n">
        <v>31.4</v>
      </c>
      <c r="P152" s="5"/>
    </row>
    <row r="153" customFormat="false" ht="14.65" hidden="false" customHeight="false" outlineLevel="0" collapsed="false">
      <c r="A153" s="0" t="s">
        <v>44</v>
      </c>
      <c r="B153" s="4" t="n">
        <v>142</v>
      </c>
      <c r="C153" s="4" t="n">
        <v>279</v>
      </c>
      <c r="D153" s="4" t="n">
        <v>317</v>
      </c>
      <c r="E153" s="4" t="n">
        <v>14444</v>
      </c>
      <c r="F153" s="4" t="n">
        <v>21160</v>
      </c>
      <c r="G153" s="4" t="n">
        <v>7352</v>
      </c>
      <c r="H153" s="2" t="n">
        <v>34.7</v>
      </c>
      <c r="I153" s="4" t="s">
        <v>26</v>
      </c>
      <c r="J153" s="4" t="n">
        <v>2144</v>
      </c>
      <c r="K153" s="4" t="n">
        <v>662</v>
      </c>
      <c r="L153" s="4" t="s">
        <v>26</v>
      </c>
      <c r="M153" s="4" t="s">
        <v>26</v>
      </c>
      <c r="N153" s="4" t="n">
        <v>662</v>
      </c>
      <c r="O153" s="2" t="n">
        <v>30.9</v>
      </c>
      <c r="P153" s="5"/>
    </row>
    <row r="154" customFormat="false" ht="14.65" hidden="false" customHeight="false" outlineLevel="0" collapsed="false">
      <c r="A154" s="0" t="s">
        <v>45</v>
      </c>
      <c r="B154" s="4" t="n">
        <v>5</v>
      </c>
      <c r="C154" s="4" t="n">
        <v>111</v>
      </c>
      <c r="D154" s="4" t="n">
        <v>28</v>
      </c>
      <c r="E154" s="4" t="n">
        <v>498</v>
      </c>
      <c r="F154" s="4" t="n">
        <v>44</v>
      </c>
      <c r="G154" s="4" t="n">
        <v>24</v>
      </c>
      <c r="H154" s="2" t="n">
        <v>54.5</v>
      </c>
      <c r="I154" s="4" t="n">
        <v>4</v>
      </c>
      <c r="J154" s="4" t="n">
        <v>4</v>
      </c>
      <c r="K154" s="4" t="n">
        <v>2</v>
      </c>
      <c r="L154" s="4" t="s">
        <v>26</v>
      </c>
      <c r="M154" s="4" t="s">
        <v>26</v>
      </c>
      <c r="N154" s="4" t="n">
        <v>2</v>
      </c>
      <c r="O154" s="2" t="n">
        <v>50</v>
      </c>
      <c r="P154" s="5"/>
    </row>
    <row r="155" customFormat="false" ht="14.65" hidden="false" customHeight="false" outlineLevel="0" collapsed="false">
      <c r="A155" s="0" t="s">
        <v>46</v>
      </c>
      <c r="B155" s="4" t="n">
        <v>824</v>
      </c>
      <c r="C155" s="4" t="n">
        <v>2777</v>
      </c>
      <c r="D155" s="4" t="n">
        <v>2717</v>
      </c>
      <c r="E155" s="4" t="n">
        <v>97677</v>
      </c>
      <c r="F155" s="4" t="n">
        <v>66575</v>
      </c>
      <c r="G155" s="4" t="n">
        <v>35550</v>
      </c>
      <c r="H155" s="2" t="n">
        <v>53.4</v>
      </c>
      <c r="I155" s="4" t="n">
        <v>241</v>
      </c>
      <c r="J155" s="4" t="n">
        <v>6383</v>
      </c>
      <c r="K155" s="4" t="n">
        <v>2901</v>
      </c>
      <c r="L155" s="4" t="n">
        <v>22</v>
      </c>
      <c r="M155" s="4" t="n">
        <v>46</v>
      </c>
      <c r="N155" s="4" t="n">
        <v>2833</v>
      </c>
      <c r="O155" s="2" t="n">
        <v>45.4</v>
      </c>
      <c r="P155" s="5"/>
    </row>
    <row r="156" customFormat="false" ht="14.65" hidden="false" customHeight="false" outlineLevel="0" collapsed="false">
      <c r="A156" s="0" t="s">
        <v>47</v>
      </c>
      <c r="B156" s="4" t="n">
        <v>853</v>
      </c>
      <c r="C156" s="4" t="n">
        <v>2100</v>
      </c>
      <c r="D156" s="4" t="n">
        <v>2460</v>
      </c>
      <c r="E156" s="4" t="n">
        <v>67003</v>
      </c>
      <c r="F156" s="4" t="n">
        <v>71678</v>
      </c>
      <c r="G156" s="4" t="n">
        <v>29414</v>
      </c>
      <c r="H156" s="2" t="n">
        <v>41</v>
      </c>
      <c r="I156" s="4" t="n">
        <v>76</v>
      </c>
      <c r="J156" s="4" t="n">
        <v>7403</v>
      </c>
      <c r="K156" s="4" t="n">
        <v>2499</v>
      </c>
      <c r="L156" s="4" t="n">
        <v>1</v>
      </c>
      <c r="M156" s="4" t="n">
        <v>19</v>
      </c>
      <c r="N156" s="4" t="n">
        <v>2479</v>
      </c>
      <c r="O156" s="2" t="n">
        <v>33.8</v>
      </c>
      <c r="P156" s="5"/>
    </row>
    <row r="157" customFormat="false" ht="14.65" hidden="false" customHeight="false" outlineLevel="0" collapsed="false">
      <c r="A157" s="0" t="s">
        <v>48</v>
      </c>
      <c r="B157" s="4" t="n">
        <v>135</v>
      </c>
      <c r="C157" s="4" t="n">
        <v>1055</v>
      </c>
      <c r="D157" s="4" t="n">
        <v>694</v>
      </c>
      <c r="E157" s="4" t="n">
        <v>9817</v>
      </c>
      <c r="F157" s="4" t="n">
        <v>4129</v>
      </c>
      <c r="G157" s="4" t="n">
        <v>1875</v>
      </c>
      <c r="H157" s="2" t="n">
        <v>45.4</v>
      </c>
      <c r="I157" s="4" t="n">
        <v>27</v>
      </c>
      <c r="J157" s="4" t="n">
        <v>398</v>
      </c>
      <c r="K157" s="4" t="n">
        <v>174</v>
      </c>
      <c r="L157" s="4" t="n">
        <v>2</v>
      </c>
      <c r="M157" s="4" t="n">
        <v>2</v>
      </c>
      <c r="N157" s="4" t="n">
        <v>170</v>
      </c>
      <c r="O157" s="2" t="n">
        <v>43.7</v>
      </c>
      <c r="P157" s="5"/>
    </row>
    <row r="158" customFormat="false" ht="14.65" hidden="false" customHeight="false" outlineLevel="0" collapsed="false">
      <c r="A158" s="0" t="s">
        <v>50</v>
      </c>
      <c r="B158" s="4" t="n">
        <v>148</v>
      </c>
      <c r="C158" s="4" t="n">
        <v>423</v>
      </c>
      <c r="D158" s="4" t="n">
        <v>390</v>
      </c>
      <c r="E158" s="4" t="n">
        <v>13028</v>
      </c>
      <c r="F158" s="4" t="n">
        <v>11048</v>
      </c>
      <c r="G158" s="4" t="n">
        <v>4760</v>
      </c>
      <c r="H158" s="2" t="n">
        <v>43.1</v>
      </c>
      <c r="I158" s="4" t="n">
        <v>58</v>
      </c>
      <c r="J158" s="4" t="n">
        <v>1257</v>
      </c>
      <c r="K158" s="4" t="n">
        <v>437</v>
      </c>
      <c r="L158" s="4" t="n">
        <v>5</v>
      </c>
      <c r="M158" s="4" t="n">
        <v>17</v>
      </c>
      <c r="N158" s="4" t="n">
        <v>415</v>
      </c>
      <c r="O158" s="2" t="n">
        <v>34.8</v>
      </c>
      <c r="P158" s="5"/>
    </row>
    <row r="159" customFormat="false" ht="14.65" hidden="false" customHeight="false" outlineLevel="0" collapsed="false">
      <c r="A159" s="0" t="s">
        <v>51</v>
      </c>
      <c r="B159" s="4" t="n">
        <v>214</v>
      </c>
      <c r="C159" s="4" t="n">
        <v>922</v>
      </c>
      <c r="D159" s="4" t="n">
        <v>583</v>
      </c>
      <c r="E159" s="4" t="n">
        <v>33806</v>
      </c>
      <c r="F159" s="4" t="n">
        <v>14091</v>
      </c>
      <c r="G159" s="4" t="n">
        <v>8235</v>
      </c>
      <c r="H159" s="2" t="n">
        <v>58.4</v>
      </c>
      <c r="I159" s="4" t="n">
        <v>52</v>
      </c>
      <c r="J159" s="4" t="n">
        <v>1376</v>
      </c>
      <c r="K159" s="4" t="n">
        <v>671</v>
      </c>
      <c r="L159" s="4" t="s">
        <v>26</v>
      </c>
      <c r="M159" s="4" t="n">
        <v>12</v>
      </c>
      <c r="N159" s="4" t="n">
        <v>659</v>
      </c>
      <c r="O159" s="2" t="n">
        <v>48.8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4</v>
      </c>
      <c r="B161" s="4" t="n">
        <v>9424</v>
      </c>
      <c r="C161" s="4" t="n">
        <v>26733</v>
      </c>
      <c r="D161" s="4" t="n">
        <v>28065</v>
      </c>
      <c r="E161" s="4" t="n">
        <v>1147857</v>
      </c>
      <c r="F161" s="4" t="n">
        <v>947802</v>
      </c>
      <c r="G161" s="4" t="n">
        <v>487137</v>
      </c>
      <c r="H161" s="2" t="n">
        <v>51.4</v>
      </c>
      <c r="I161" s="4" t="n">
        <v>1351</v>
      </c>
      <c r="J161" s="4" t="n">
        <v>99285</v>
      </c>
      <c r="K161" s="4" t="n">
        <v>42221</v>
      </c>
      <c r="L161" s="4" t="n">
        <v>134</v>
      </c>
      <c r="M161" s="4" t="n">
        <v>360</v>
      </c>
      <c r="N161" s="4" t="n">
        <v>41727</v>
      </c>
      <c r="O161" s="2" t="n">
        <v>42.5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5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34</v>
      </c>
      <c r="B165" s="4" t="n">
        <v>22</v>
      </c>
      <c r="C165" s="4" t="n">
        <v>40</v>
      </c>
      <c r="D165" s="4" t="n">
        <v>45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371</v>
      </c>
      <c r="J165" s="4" t="n">
        <v>327</v>
      </c>
      <c r="K165" s="4" t="n">
        <v>198</v>
      </c>
      <c r="L165" s="4" t="n">
        <v>198</v>
      </c>
      <c r="M165" s="4" t="s">
        <v>26</v>
      </c>
      <c r="N165" s="4" t="s">
        <v>26</v>
      </c>
      <c r="O165" s="2" t="n">
        <v>60.6</v>
      </c>
      <c r="P165" s="5"/>
    </row>
    <row r="166" customFormat="false" ht="14.65" hidden="false" customHeight="false" outlineLevel="0" collapsed="false">
      <c r="A166" s="0" t="s">
        <v>56</v>
      </c>
      <c r="B166" s="4" t="n">
        <v>11</v>
      </c>
      <c r="C166" s="4" t="n">
        <v>62</v>
      </c>
      <c r="D166" s="4" t="n">
        <v>33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67</v>
      </c>
      <c r="J166" s="4" t="n">
        <v>63</v>
      </c>
      <c r="K166" s="4" t="n">
        <v>28</v>
      </c>
      <c r="L166" s="4" t="s">
        <v>26</v>
      </c>
      <c r="M166" s="4" t="n">
        <v>28</v>
      </c>
      <c r="N166" s="4" t="s">
        <v>26</v>
      </c>
      <c r="O166" s="2" t="n">
        <v>44.4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7</v>
      </c>
      <c r="B168" s="4" t="n">
        <v>33</v>
      </c>
      <c r="C168" s="4" t="n">
        <v>102</v>
      </c>
      <c r="D168" s="4" t="n">
        <v>78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538</v>
      </c>
      <c r="J168" s="4" t="n">
        <v>390</v>
      </c>
      <c r="K168" s="4" t="n">
        <v>226</v>
      </c>
      <c r="L168" s="4" t="n">
        <v>198</v>
      </c>
      <c r="M168" s="4" t="n">
        <v>28</v>
      </c>
      <c r="N168" s="4" t="s">
        <v>26</v>
      </c>
      <c r="O168" s="2" t="n">
        <v>57.9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8</v>
      </c>
      <c r="B170" s="4" t="n">
        <v>9457</v>
      </c>
      <c r="C170" s="4" t="n">
        <v>26835</v>
      </c>
      <c r="D170" s="4" t="n">
        <v>28143</v>
      </c>
      <c r="E170" s="4" t="n">
        <v>1147857</v>
      </c>
      <c r="F170" s="4" t="n">
        <v>947802</v>
      </c>
      <c r="G170" s="4" t="n">
        <v>487137</v>
      </c>
      <c r="H170" s="2" t="n">
        <v>51.4</v>
      </c>
      <c r="I170" s="4" t="n">
        <v>1889</v>
      </c>
      <c r="J170" s="4" t="n">
        <v>99675</v>
      </c>
      <c r="K170" s="4" t="n">
        <v>42447</v>
      </c>
      <c r="L170" s="4" t="n">
        <v>332</v>
      </c>
      <c r="M170" s="4" t="n">
        <v>388</v>
      </c>
      <c r="N170" s="4" t="n">
        <v>41727</v>
      </c>
      <c r="O170" s="2" t="n">
        <v>42.6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9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6:N96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