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t xml:space="preserve">All Scheduled Services February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February1999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February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February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53</v>
      </c>
      <c r="C9" s="4" t="n">
        <v>340</v>
      </c>
      <c r="D9" s="4" t="n">
        <v>526</v>
      </c>
      <c r="E9" s="4" t="n">
        <v>18053</v>
      </c>
      <c r="F9" s="4" t="n">
        <v>29716</v>
      </c>
      <c r="G9" s="4" t="n">
        <v>13771</v>
      </c>
      <c r="H9" s="2" t="n">
        <v>46.3</v>
      </c>
      <c r="I9" s="4" t="n">
        <v>2</v>
      </c>
      <c r="J9" s="4" t="n">
        <v>2856</v>
      </c>
      <c r="K9" s="4" t="n">
        <v>1101</v>
      </c>
      <c r="L9" s="4" t="s">
        <v>26</v>
      </c>
      <c r="M9" s="4" t="n">
        <v>1</v>
      </c>
      <c r="N9" s="4" t="n">
        <v>1100</v>
      </c>
      <c r="O9" s="2" t="n">
        <v>38.6</v>
      </c>
      <c r="P9" s="5"/>
    </row>
    <row r="10" customFormat="false" ht="14.65" hidden="false" customHeight="false" outlineLevel="0" collapsed="false">
      <c r="A10" s="0" t="s">
        <v>27</v>
      </c>
      <c r="B10" s="4" t="n">
        <v>133</v>
      </c>
      <c r="C10" s="4" t="n">
        <v>47</v>
      </c>
      <c r="D10" s="4" t="n">
        <v>191</v>
      </c>
      <c r="E10" s="4" t="n">
        <v>8523</v>
      </c>
      <c r="F10" s="4" t="n">
        <v>30878</v>
      </c>
      <c r="G10" s="4" t="n">
        <v>28119</v>
      </c>
      <c r="H10" s="2" t="n">
        <v>91.1</v>
      </c>
      <c r="I10" s="4" t="n">
        <v>24</v>
      </c>
      <c r="J10" s="4" t="n">
        <v>2759</v>
      </c>
      <c r="K10" s="4" t="n">
        <v>2563</v>
      </c>
      <c r="L10" s="4" t="s">
        <v>26</v>
      </c>
      <c r="M10" s="4" t="n">
        <v>80</v>
      </c>
      <c r="N10" s="4" t="n">
        <v>2483</v>
      </c>
      <c r="O10" s="2" t="n">
        <v>92.9</v>
      </c>
      <c r="P10" s="5"/>
    </row>
    <row r="11" customFormat="false" ht="14.65" hidden="false" customHeight="false" outlineLevel="0" collapsed="false">
      <c r="A11" s="0" t="s">
        <v>28</v>
      </c>
      <c r="B11" s="4" t="n">
        <v>193</v>
      </c>
      <c r="C11" s="4" t="n">
        <v>436</v>
      </c>
      <c r="D11" s="4" t="n">
        <v>476</v>
      </c>
      <c r="E11" s="4" t="n">
        <v>22327</v>
      </c>
      <c r="F11" s="4" t="n">
        <v>27798</v>
      </c>
      <c r="G11" s="4" t="n">
        <v>9978</v>
      </c>
      <c r="H11" s="2" t="n">
        <v>35.9</v>
      </c>
      <c r="I11" s="4" t="s">
        <v>26</v>
      </c>
      <c r="J11" s="4" t="n">
        <v>2560</v>
      </c>
      <c r="K11" s="4" t="n">
        <v>888</v>
      </c>
      <c r="L11" s="4" t="s">
        <v>26</v>
      </c>
      <c r="M11" s="4" t="s">
        <v>26</v>
      </c>
      <c r="N11" s="4" t="n">
        <v>888</v>
      </c>
      <c r="O11" s="2" t="n">
        <v>34.7</v>
      </c>
      <c r="P11" s="5"/>
    </row>
    <row r="12" customFormat="false" ht="14.65" hidden="false" customHeight="false" outlineLevel="0" collapsed="false">
      <c r="A12" s="0" t="s">
        <v>29</v>
      </c>
      <c r="B12" s="4" t="n">
        <v>83</v>
      </c>
      <c r="C12" s="4" t="n">
        <v>1590</v>
      </c>
      <c r="D12" s="4" t="n">
        <v>431</v>
      </c>
      <c r="E12" s="4" t="n">
        <v>18144</v>
      </c>
      <c r="F12" s="4" t="n">
        <v>1526</v>
      </c>
      <c r="G12" s="4" t="n">
        <v>900</v>
      </c>
      <c r="H12" s="2" t="n">
        <v>59</v>
      </c>
      <c r="I12" s="4" t="n">
        <v>98</v>
      </c>
      <c r="J12" s="4" t="n">
        <v>143</v>
      </c>
      <c r="K12" s="4" t="n">
        <v>85</v>
      </c>
      <c r="L12" s="4" t="n">
        <v>1</v>
      </c>
      <c r="M12" s="4" t="n">
        <v>5</v>
      </c>
      <c r="N12" s="4" t="n">
        <v>79</v>
      </c>
      <c r="O12" s="2" t="n">
        <v>59.4</v>
      </c>
      <c r="P12" s="5"/>
    </row>
    <row r="13" customFormat="false" ht="14.65" hidden="false" customHeight="false" outlineLevel="0" collapsed="false">
      <c r="A13" s="0" t="s">
        <v>30</v>
      </c>
      <c r="B13" s="4" t="n">
        <v>39316</v>
      </c>
      <c r="C13" s="4" t="n">
        <v>17989</v>
      </c>
      <c r="D13" s="4" t="n">
        <v>58372</v>
      </c>
      <c r="E13" s="4" t="n">
        <v>2178572</v>
      </c>
      <c r="F13" s="4" t="n">
        <v>11888132</v>
      </c>
      <c r="G13" s="4" t="n">
        <v>7798875</v>
      </c>
      <c r="H13" s="2" t="n">
        <v>65.6</v>
      </c>
      <c r="I13" s="4" t="n">
        <v>51102</v>
      </c>
      <c r="J13" s="4" t="n">
        <v>1674781</v>
      </c>
      <c r="K13" s="4" t="n">
        <v>1072655</v>
      </c>
      <c r="L13" s="4" t="n">
        <v>11506</v>
      </c>
      <c r="M13" s="4" t="n">
        <v>285467</v>
      </c>
      <c r="N13" s="4" t="n">
        <v>775682</v>
      </c>
      <c r="O13" s="2" t="n">
        <v>64</v>
      </c>
      <c r="P13" s="5"/>
    </row>
    <row r="14" customFormat="false" ht="14.65" hidden="false" customHeight="false" outlineLevel="0" collapsed="false">
      <c r="A14" s="0" t="s">
        <v>31</v>
      </c>
      <c r="B14" s="4" t="n">
        <v>4274</v>
      </c>
      <c r="C14" s="4" t="n">
        <v>4427</v>
      </c>
      <c r="D14" s="4" t="n">
        <v>8831</v>
      </c>
      <c r="E14" s="4" t="n">
        <v>315002</v>
      </c>
      <c r="F14" s="4" t="n">
        <v>602631</v>
      </c>
      <c r="G14" s="4" t="n">
        <v>295195</v>
      </c>
      <c r="H14" s="2" t="n">
        <v>49</v>
      </c>
      <c r="I14" s="4" t="n">
        <v>965</v>
      </c>
      <c r="J14" s="4" t="n">
        <v>69670</v>
      </c>
      <c r="K14" s="4" t="n">
        <v>28728</v>
      </c>
      <c r="L14" s="4" t="n">
        <v>215</v>
      </c>
      <c r="M14" s="4" t="n">
        <v>968</v>
      </c>
      <c r="N14" s="4" t="n">
        <v>27545</v>
      </c>
      <c r="O14" s="2" t="n">
        <v>41.2</v>
      </c>
      <c r="P14" s="5"/>
    </row>
    <row r="15" customFormat="false" ht="14.65" hidden="false" customHeight="false" outlineLevel="0" collapsed="false">
      <c r="A15" s="0" t="s">
        <v>32</v>
      </c>
      <c r="B15" s="4" t="n">
        <v>12</v>
      </c>
      <c r="C15" s="4" t="n">
        <v>209</v>
      </c>
      <c r="D15" s="4" t="n">
        <v>65</v>
      </c>
      <c r="E15" s="4" t="n">
        <v>3383</v>
      </c>
      <c r="F15" s="4" t="n">
        <v>267</v>
      </c>
      <c r="G15" s="4" t="n">
        <v>206</v>
      </c>
      <c r="H15" s="2" t="n">
        <v>77.2</v>
      </c>
      <c r="I15" s="4" t="n">
        <v>22</v>
      </c>
      <c r="J15" s="4" t="n">
        <v>26</v>
      </c>
      <c r="K15" s="4" t="n">
        <v>18</v>
      </c>
      <c r="L15" s="4" t="n">
        <v>1</v>
      </c>
      <c r="M15" s="4" t="n">
        <v>1</v>
      </c>
      <c r="N15" s="4" t="n">
        <v>16</v>
      </c>
      <c r="O15" s="2" t="n">
        <v>69.2</v>
      </c>
      <c r="P15" s="5"/>
    </row>
    <row r="16" customFormat="false" ht="14.65" hidden="false" customHeight="false" outlineLevel="0" collapsed="false">
      <c r="A16" s="0" t="s">
        <v>33</v>
      </c>
      <c r="B16" s="4" t="n">
        <v>447</v>
      </c>
      <c r="C16" s="4" t="n">
        <v>202</v>
      </c>
      <c r="D16" s="4" t="n">
        <v>705</v>
      </c>
      <c r="E16" s="4" t="n">
        <v>8012</v>
      </c>
      <c r="F16" s="4" t="n">
        <v>55974</v>
      </c>
      <c r="G16" s="4" t="n">
        <v>29374</v>
      </c>
      <c r="H16" s="2" t="n">
        <v>52.5</v>
      </c>
      <c r="I16" s="4" t="n">
        <v>21</v>
      </c>
      <c r="J16" s="4" t="n">
        <v>7475</v>
      </c>
      <c r="K16" s="4" t="n">
        <v>3272</v>
      </c>
      <c r="L16" s="4" t="n">
        <v>1</v>
      </c>
      <c r="M16" s="4" t="n">
        <v>80</v>
      </c>
      <c r="N16" s="4" t="n">
        <v>3191</v>
      </c>
      <c r="O16" s="2" t="n">
        <v>43.8</v>
      </c>
      <c r="P16" s="5"/>
    </row>
    <row r="17" customFormat="false" ht="14.65" hidden="false" customHeight="false" outlineLevel="0" collapsed="false">
      <c r="A17" s="0" t="s">
        <v>34</v>
      </c>
      <c r="B17" s="4" t="n">
        <v>2960</v>
      </c>
      <c r="C17" s="4" t="n">
        <v>5920</v>
      </c>
      <c r="D17" s="4" t="n">
        <v>7704</v>
      </c>
      <c r="E17" s="4" t="n">
        <v>452311</v>
      </c>
      <c r="F17" s="4" t="n">
        <v>385250</v>
      </c>
      <c r="G17" s="4" t="n">
        <v>231743</v>
      </c>
      <c r="H17" s="2" t="n">
        <v>60.2</v>
      </c>
      <c r="I17" s="4" t="n">
        <v>963</v>
      </c>
      <c r="J17" s="4" t="n">
        <v>40523</v>
      </c>
      <c r="K17" s="4" t="n">
        <v>18577</v>
      </c>
      <c r="L17" s="4" t="n">
        <v>62</v>
      </c>
      <c r="M17" s="4" t="n">
        <v>441</v>
      </c>
      <c r="N17" s="4" t="n">
        <v>18074</v>
      </c>
      <c r="O17" s="2" t="n">
        <v>45.8</v>
      </c>
      <c r="P17" s="5"/>
    </row>
    <row r="18" customFormat="false" ht="14.65" hidden="false" customHeight="false" outlineLevel="0" collapsed="false">
      <c r="A18" s="0" t="s">
        <v>35</v>
      </c>
      <c r="B18" s="4" t="n">
        <v>1525</v>
      </c>
      <c r="C18" s="4" t="n">
        <v>4024</v>
      </c>
      <c r="D18" s="4" t="n">
        <v>4533</v>
      </c>
      <c r="E18" s="4" t="n">
        <v>117064</v>
      </c>
      <c r="F18" s="4" t="n">
        <v>76294</v>
      </c>
      <c r="G18" s="4" t="n">
        <v>45151</v>
      </c>
      <c r="H18" s="2" t="n">
        <v>59.2</v>
      </c>
      <c r="I18" s="4" t="n">
        <v>99</v>
      </c>
      <c r="J18" s="4" t="n">
        <v>8074</v>
      </c>
      <c r="K18" s="4" t="n">
        <v>3971</v>
      </c>
      <c r="L18" s="4" t="n">
        <v>7</v>
      </c>
      <c r="M18" s="4" t="n">
        <v>24</v>
      </c>
      <c r="N18" s="4" t="n">
        <v>3940</v>
      </c>
      <c r="O18" s="2" t="n">
        <v>49.2</v>
      </c>
      <c r="P18" s="5"/>
    </row>
    <row r="19" customFormat="false" ht="14.65" hidden="false" customHeight="false" outlineLevel="0" collapsed="false">
      <c r="A19" s="0" t="s">
        <v>36</v>
      </c>
      <c r="B19" s="4" t="n">
        <v>987</v>
      </c>
      <c r="C19" s="4" t="n">
        <v>2648</v>
      </c>
      <c r="D19" s="4" t="n">
        <v>3215</v>
      </c>
      <c r="E19" s="4" t="n">
        <v>66487</v>
      </c>
      <c r="F19" s="4" t="n">
        <v>49438</v>
      </c>
      <c r="G19" s="4" t="n">
        <v>28447</v>
      </c>
      <c r="H19" s="2" t="n">
        <v>57.5</v>
      </c>
      <c r="I19" s="4" t="n">
        <v>9</v>
      </c>
      <c r="J19" s="4" t="n">
        <v>4944</v>
      </c>
      <c r="K19" s="4" t="n">
        <v>2498</v>
      </c>
      <c r="L19" s="4" t="n">
        <v>2</v>
      </c>
      <c r="M19" s="4" t="n">
        <v>1</v>
      </c>
      <c r="N19" s="4" t="n">
        <v>2495</v>
      </c>
      <c r="O19" s="2" t="n">
        <v>50.5</v>
      </c>
      <c r="P19" s="5"/>
    </row>
    <row r="20" customFormat="false" ht="14.65" hidden="false" customHeight="false" outlineLevel="0" collapsed="false">
      <c r="A20" s="0" t="s">
        <v>37</v>
      </c>
      <c r="B20" s="4" t="n">
        <v>441</v>
      </c>
      <c r="C20" s="4" t="n">
        <v>1163</v>
      </c>
      <c r="D20" s="4" t="n">
        <v>1435</v>
      </c>
      <c r="E20" s="4" t="n">
        <v>23722</v>
      </c>
      <c r="F20" s="4" t="n">
        <v>15921</v>
      </c>
      <c r="G20" s="4" t="n">
        <v>8859</v>
      </c>
      <c r="H20" s="2" t="n">
        <v>55.6</v>
      </c>
      <c r="I20" s="4" t="n">
        <v>3</v>
      </c>
      <c r="J20" s="4" t="n">
        <v>1635</v>
      </c>
      <c r="K20" s="4" t="n">
        <v>692</v>
      </c>
      <c r="L20" s="4" t="s">
        <v>26</v>
      </c>
      <c r="M20" s="4" t="n">
        <v>1</v>
      </c>
      <c r="N20" s="4" t="n">
        <v>691</v>
      </c>
      <c r="O20" s="2" t="n">
        <v>42.3</v>
      </c>
      <c r="P20" s="5"/>
    </row>
    <row r="21" customFormat="false" ht="14.65" hidden="false" customHeight="false" outlineLevel="0" collapsed="false">
      <c r="A21" s="0" t="s">
        <v>38</v>
      </c>
      <c r="B21" s="4" t="n">
        <v>1058</v>
      </c>
      <c r="C21" s="4" t="n">
        <v>2307</v>
      </c>
      <c r="D21" s="4" t="n">
        <v>3314</v>
      </c>
      <c r="E21" s="4" t="n">
        <v>96518</v>
      </c>
      <c r="F21" s="4" t="n">
        <v>77055</v>
      </c>
      <c r="G21" s="4" t="n">
        <v>44991</v>
      </c>
      <c r="H21" s="2" t="n">
        <v>58.4</v>
      </c>
      <c r="I21" s="4" t="n">
        <v>12</v>
      </c>
      <c r="J21" s="4" t="n">
        <v>7639</v>
      </c>
      <c r="K21" s="4" t="n">
        <v>4081</v>
      </c>
      <c r="L21" s="4" t="s">
        <v>26</v>
      </c>
      <c r="M21" s="4" t="n">
        <v>6</v>
      </c>
      <c r="N21" s="4" t="n">
        <v>4075</v>
      </c>
      <c r="O21" s="2" t="n">
        <v>53.4</v>
      </c>
      <c r="P21" s="5"/>
    </row>
    <row r="22" customFormat="false" ht="14.65" hidden="false" customHeight="false" outlineLevel="0" collapsed="false">
      <c r="A22" s="0" t="s">
        <v>39</v>
      </c>
      <c r="B22" s="4" t="n">
        <v>541</v>
      </c>
      <c r="C22" s="4" t="n">
        <v>597</v>
      </c>
      <c r="D22" s="4" t="n">
        <v>1136</v>
      </c>
      <c r="E22" s="4" t="n">
        <v>30279</v>
      </c>
      <c r="F22" s="4" t="n">
        <v>54212</v>
      </c>
      <c r="G22" s="4" t="n">
        <v>29307</v>
      </c>
      <c r="H22" s="2" t="n">
        <v>54.1</v>
      </c>
      <c r="I22" s="4" t="s">
        <v>26</v>
      </c>
      <c r="J22" s="4" t="n">
        <v>6174</v>
      </c>
      <c r="K22" s="4" t="n">
        <v>2431</v>
      </c>
      <c r="L22" s="4" t="s">
        <v>26</v>
      </c>
      <c r="M22" s="4" t="s">
        <v>26</v>
      </c>
      <c r="N22" s="4" t="n">
        <v>2431</v>
      </c>
      <c r="O22" s="2" t="n">
        <v>39.4</v>
      </c>
      <c r="P22" s="5"/>
    </row>
    <row r="23" customFormat="false" ht="14.65" hidden="false" customHeight="false" outlineLevel="0" collapsed="false">
      <c r="A23" s="0" t="s">
        <v>40</v>
      </c>
      <c r="B23" s="4" t="n">
        <v>1505</v>
      </c>
      <c r="C23" s="4" t="n">
        <v>1713</v>
      </c>
      <c r="D23" s="4" t="n">
        <v>2905</v>
      </c>
      <c r="E23" s="4" t="n">
        <v>180678</v>
      </c>
      <c r="F23" s="4" t="n">
        <v>222650</v>
      </c>
      <c r="G23" s="4" t="n">
        <v>161522</v>
      </c>
      <c r="H23" s="2" t="n">
        <v>72.5</v>
      </c>
      <c r="I23" s="4" t="s">
        <v>26</v>
      </c>
      <c r="J23" s="4" t="n">
        <v>19864</v>
      </c>
      <c r="K23" s="4" t="n">
        <v>13738</v>
      </c>
      <c r="L23" s="4" t="s">
        <v>26</v>
      </c>
      <c r="M23" s="4" t="s">
        <v>26</v>
      </c>
      <c r="N23" s="4" t="n">
        <v>13738</v>
      </c>
      <c r="O23" s="2" t="n">
        <v>69.2</v>
      </c>
      <c r="P23" s="5"/>
    </row>
    <row r="24" customFormat="false" ht="14.65" hidden="false" customHeight="false" outlineLevel="0" collapsed="false">
      <c r="A24" s="0" t="s">
        <v>41</v>
      </c>
      <c r="B24" s="4" t="n">
        <v>16</v>
      </c>
      <c r="C24" s="4" t="n">
        <v>116</v>
      </c>
      <c r="D24" s="4" t="n">
        <v>56</v>
      </c>
      <c r="E24" s="4" t="n">
        <v>3539</v>
      </c>
      <c r="F24" s="4" t="n">
        <v>785</v>
      </c>
      <c r="G24" s="4" t="n">
        <v>499</v>
      </c>
      <c r="H24" s="2" t="n">
        <v>63.6</v>
      </c>
      <c r="I24" s="4" t="n">
        <v>4</v>
      </c>
      <c r="J24" s="4" t="n">
        <v>82</v>
      </c>
      <c r="K24" s="4" t="n">
        <v>44</v>
      </c>
      <c r="L24" s="4" t="s">
        <v>26</v>
      </c>
      <c r="M24" s="4" t="n">
        <v>1</v>
      </c>
      <c r="N24" s="4" t="n">
        <v>43</v>
      </c>
      <c r="O24" s="2" t="n">
        <v>53.7</v>
      </c>
      <c r="P24" s="5"/>
    </row>
    <row r="25" customFormat="false" ht="14.65" hidden="false" customHeight="false" outlineLevel="0" collapsed="false">
      <c r="A25" s="0" t="s">
        <v>42</v>
      </c>
      <c r="B25" s="4" t="n">
        <v>1132</v>
      </c>
      <c r="C25" s="4" t="n">
        <v>753</v>
      </c>
      <c r="D25" s="4" t="n">
        <v>1936</v>
      </c>
      <c r="E25" s="4" t="n">
        <v>65568</v>
      </c>
      <c r="F25" s="4" t="n">
        <v>151723</v>
      </c>
      <c r="G25" s="4" t="n">
        <v>110830</v>
      </c>
      <c r="H25" s="2" t="n">
        <v>73</v>
      </c>
      <c r="I25" s="4" t="n">
        <v>286</v>
      </c>
      <c r="J25" s="4" t="n">
        <v>17315</v>
      </c>
      <c r="K25" s="4" t="n">
        <v>11088</v>
      </c>
      <c r="L25" s="4" t="n">
        <v>58</v>
      </c>
      <c r="M25" s="4" t="n">
        <v>434</v>
      </c>
      <c r="N25" s="4" t="n">
        <v>10596</v>
      </c>
      <c r="O25" s="2" t="n">
        <v>64</v>
      </c>
      <c r="P25" s="5"/>
    </row>
    <row r="26" customFormat="false" ht="14.65" hidden="false" customHeight="false" outlineLevel="0" collapsed="false">
      <c r="A26" s="0" t="s">
        <v>43</v>
      </c>
      <c r="B26" s="4" t="n">
        <v>352</v>
      </c>
      <c r="C26" s="4" t="n">
        <v>986</v>
      </c>
      <c r="D26" s="4" t="n">
        <v>1172</v>
      </c>
      <c r="E26" s="4" t="n">
        <v>24234</v>
      </c>
      <c r="F26" s="4" t="n">
        <v>17732</v>
      </c>
      <c r="G26" s="4" t="n">
        <v>9379</v>
      </c>
      <c r="H26" s="2" t="n">
        <v>52.9</v>
      </c>
      <c r="I26" s="4" t="s">
        <v>26</v>
      </c>
      <c r="J26" s="4" t="n">
        <v>1937</v>
      </c>
      <c r="K26" s="4" t="n">
        <v>719</v>
      </c>
      <c r="L26" s="4" t="s">
        <v>26</v>
      </c>
      <c r="M26" s="4" t="s">
        <v>26</v>
      </c>
      <c r="N26" s="4" t="n">
        <v>719</v>
      </c>
      <c r="O26" s="2" t="n">
        <v>37.1</v>
      </c>
      <c r="P26" s="5"/>
    </row>
    <row r="27" customFormat="false" ht="14.65" hidden="false" customHeight="false" outlineLevel="0" collapsed="false">
      <c r="A27" s="0" t="s">
        <v>44</v>
      </c>
      <c r="B27" s="4" t="n">
        <v>1025</v>
      </c>
      <c r="C27" s="4" t="n">
        <v>1072</v>
      </c>
      <c r="D27" s="4" t="n">
        <v>1816</v>
      </c>
      <c r="E27" s="4" t="n">
        <v>68142</v>
      </c>
      <c r="F27" s="4" t="n">
        <v>151676</v>
      </c>
      <c r="G27" s="4" t="n">
        <v>65921</v>
      </c>
      <c r="H27" s="2" t="n">
        <v>43.5</v>
      </c>
      <c r="I27" s="4" t="s">
        <v>26</v>
      </c>
      <c r="J27" s="4" t="n">
        <v>13735</v>
      </c>
      <c r="K27" s="4" t="n">
        <v>5628</v>
      </c>
      <c r="L27" s="4" t="s">
        <v>26</v>
      </c>
      <c r="M27" s="4" t="s">
        <v>26</v>
      </c>
      <c r="N27" s="4" t="n">
        <v>5628</v>
      </c>
      <c r="O27" s="2" t="n">
        <v>41</v>
      </c>
      <c r="P27" s="5"/>
    </row>
    <row r="28" customFormat="false" ht="14.65" hidden="false" customHeight="false" outlineLevel="0" collapsed="false">
      <c r="A28" s="0" t="s">
        <v>45</v>
      </c>
      <c r="B28" s="4" t="n">
        <v>6</v>
      </c>
      <c r="C28" s="4" t="n">
        <v>121</v>
      </c>
      <c r="D28" s="4" t="n">
        <v>30</v>
      </c>
      <c r="E28" s="4" t="n">
        <v>591</v>
      </c>
      <c r="F28" s="4" t="n">
        <v>48</v>
      </c>
      <c r="G28" s="4" t="n">
        <v>29</v>
      </c>
      <c r="H28" s="2" t="n">
        <v>60.4</v>
      </c>
      <c r="I28" s="4" t="n">
        <v>5</v>
      </c>
      <c r="J28" s="4" t="n">
        <v>5</v>
      </c>
      <c r="K28" s="4" t="n">
        <v>2</v>
      </c>
      <c r="L28" s="4" t="s">
        <v>26</v>
      </c>
      <c r="M28" s="4" t="s">
        <v>26</v>
      </c>
      <c r="N28" s="4" t="n">
        <v>2</v>
      </c>
      <c r="O28" s="2" t="n">
        <v>40</v>
      </c>
      <c r="P28" s="5"/>
    </row>
    <row r="29" customFormat="false" ht="14.65" hidden="false" customHeight="false" outlineLevel="0" collapsed="false">
      <c r="A29" s="0" t="s">
        <v>46</v>
      </c>
      <c r="B29" s="4" t="n">
        <v>1184</v>
      </c>
      <c r="C29" s="4" t="n">
        <v>3290</v>
      </c>
      <c r="D29" s="4" t="n">
        <v>4072</v>
      </c>
      <c r="E29" s="4" t="n">
        <v>130311</v>
      </c>
      <c r="F29" s="4" t="n">
        <v>102607</v>
      </c>
      <c r="G29" s="4" t="n">
        <v>56026</v>
      </c>
      <c r="H29" s="2" t="n">
        <v>54.6</v>
      </c>
      <c r="I29" s="4" t="n">
        <v>274</v>
      </c>
      <c r="J29" s="4" t="n">
        <v>9774</v>
      </c>
      <c r="K29" s="4" t="n">
        <v>4291</v>
      </c>
      <c r="L29" s="4" t="n">
        <v>16</v>
      </c>
      <c r="M29" s="4" t="n">
        <v>65</v>
      </c>
      <c r="N29" s="4" t="n">
        <v>4210</v>
      </c>
      <c r="O29" s="2" t="n">
        <v>43.9</v>
      </c>
      <c r="P29" s="5"/>
    </row>
    <row r="30" customFormat="false" ht="14.65" hidden="false" customHeight="false" outlineLevel="0" collapsed="false">
      <c r="A30" s="0" t="s">
        <v>47</v>
      </c>
      <c r="B30" s="4" t="n">
        <v>3149</v>
      </c>
      <c r="C30" s="4" t="n">
        <v>6429</v>
      </c>
      <c r="D30" s="4" t="n">
        <v>8245</v>
      </c>
      <c r="E30" s="4" t="n">
        <v>303802</v>
      </c>
      <c r="F30" s="4" t="n">
        <v>286619</v>
      </c>
      <c r="G30" s="4" t="n">
        <v>156684</v>
      </c>
      <c r="H30" s="2" t="n">
        <v>54.7</v>
      </c>
      <c r="I30" s="4" t="n">
        <v>272</v>
      </c>
      <c r="J30" s="4" t="n">
        <v>29066</v>
      </c>
      <c r="K30" s="4" t="n">
        <v>13336</v>
      </c>
      <c r="L30" s="4" t="n">
        <v>26</v>
      </c>
      <c r="M30" s="4" t="n">
        <v>119</v>
      </c>
      <c r="N30" s="4" t="n">
        <v>13191</v>
      </c>
      <c r="O30" s="2" t="n">
        <v>45.9</v>
      </c>
      <c r="P30" s="5"/>
    </row>
    <row r="31" customFormat="false" ht="14.65" hidden="false" customHeight="false" outlineLevel="0" collapsed="false">
      <c r="A31" s="0" t="s">
        <v>48</v>
      </c>
      <c r="B31" s="4" t="n">
        <v>138</v>
      </c>
      <c r="C31" s="4" t="n">
        <v>1074</v>
      </c>
      <c r="D31" s="4" t="n">
        <v>728</v>
      </c>
      <c r="E31" s="4" t="n">
        <v>10387</v>
      </c>
      <c r="F31" s="4" t="n">
        <v>4204</v>
      </c>
      <c r="G31" s="4" t="n">
        <v>1963</v>
      </c>
      <c r="H31" s="2" t="n">
        <v>46.7</v>
      </c>
      <c r="I31" s="4" t="n">
        <v>30</v>
      </c>
      <c r="J31" s="4" t="n">
        <v>406</v>
      </c>
      <c r="K31" s="4" t="n">
        <v>181</v>
      </c>
      <c r="L31" s="4" t="n">
        <v>2</v>
      </c>
      <c r="M31" s="4" t="n">
        <v>2</v>
      </c>
      <c r="N31" s="4" t="n">
        <v>177</v>
      </c>
      <c r="O31" s="2" t="n">
        <v>44.6</v>
      </c>
      <c r="P31" s="5"/>
    </row>
    <row r="32" customFormat="false" ht="14.65" hidden="false" customHeight="false" outlineLevel="0" collapsed="false">
      <c r="A32" s="0" t="s">
        <v>49</v>
      </c>
      <c r="B32" s="4" t="n">
        <v>19</v>
      </c>
      <c r="C32" s="4" t="n">
        <v>96</v>
      </c>
      <c r="D32" s="4" t="n">
        <v>62</v>
      </c>
      <c r="E32" s="4" t="n">
        <v>692</v>
      </c>
      <c r="F32" s="4" t="n">
        <v>350</v>
      </c>
      <c r="G32" s="4" t="n">
        <v>165</v>
      </c>
      <c r="H32" s="2" t="n">
        <v>47.1</v>
      </c>
      <c r="I32" s="4" t="s">
        <v>26</v>
      </c>
      <c r="J32" s="4" t="n">
        <v>35</v>
      </c>
      <c r="K32" s="4" t="n">
        <v>13</v>
      </c>
      <c r="L32" s="4" t="s">
        <v>26</v>
      </c>
      <c r="M32" s="4" t="s">
        <v>26</v>
      </c>
      <c r="N32" s="4" t="n">
        <v>13</v>
      </c>
      <c r="O32" s="2" t="n">
        <v>37.1</v>
      </c>
      <c r="P32" s="5"/>
    </row>
    <row r="33" customFormat="false" ht="14.65" hidden="false" customHeight="false" outlineLevel="0" collapsed="false">
      <c r="A33" s="0" t="s">
        <v>50</v>
      </c>
      <c r="B33" s="4" t="n">
        <v>995</v>
      </c>
      <c r="C33" s="4" t="n">
        <v>1361</v>
      </c>
      <c r="D33" s="4" t="n">
        <v>2027</v>
      </c>
      <c r="E33" s="4" t="n">
        <v>47368</v>
      </c>
      <c r="F33" s="4" t="n">
        <v>77580</v>
      </c>
      <c r="G33" s="4" t="n">
        <v>32471</v>
      </c>
      <c r="H33" s="2" t="n">
        <v>41.9</v>
      </c>
      <c r="I33" s="4" t="n">
        <v>111</v>
      </c>
      <c r="J33" s="4" t="n">
        <v>8727</v>
      </c>
      <c r="K33" s="4" t="n">
        <v>2968</v>
      </c>
      <c r="L33" s="4" t="n">
        <v>14</v>
      </c>
      <c r="M33" s="4" t="n">
        <v>58</v>
      </c>
      <c r="N33" s="4" t="n">
        <v>2896</v>
      </c>
      <c r="O33" s="2" t="n">
        <v>34</v>
      </c>
      <c r="P33" s="5"/>
    </row>
    <row r="34" customFormat="false" ht="14.65" hidden="false" customHeight="false" outlineLevel="0" collapsed="false">
      <c r="A34" s="0" t="s">
        <v>51</v>
      </c>
      <c r="B34" s="4" t="n">
        <v>216</v>
      </c>
      <c r="C34" s="4" t="n">
        <v>954</v>
      </c>
      <c r="D34" s="4" t="n">
        <v>587</v>
      </c>
      <c r="E34" s="4" t="n">
        <v>37993</v>
      </c>
      <c r="F34" s="4" t="n">
        <v>14184</v>
      </c>
      <c r="G34" s="4" t="n">
        <v>9185</v>
      </c>
      <c r="H34" s="2" t="n">
        <v>64.8</v>
      </c>
      <c r="I34" s="4" t="n">
        <v>61</v>
      </c>
      <c r="J34" s="4" t="n">
        <v>1387</v>
      </c>
      <c r="K34" s="4" t="n">
        <v>751</v>
      </c>
      <c r="L34" s="4" t="s">
        <v>26</v>
      </c>
      <c r="M34" s="4" t="n">
        <v>16</v>
      </c>
      <c r="N34" s="4" t="n">
        <v>735</v>
      </c>
      <c r="O34" s="2" t="n">
        <v>54.1</v>
      </c>
      <c r="P34" s="5"/>
    </row>
    <row r="35" customFormat="false" ht="14.65" hidden="false" customHeight="false" outlineLevel="0" collapsed="false">
      <c r="A35" s="0" t="s">
        <v>52</v>
      </c>
      <c r="B35" s="4" t="n">
        <v>267</v>
      </c>
      <c r="C35" s="4" t="n">
        <v>144</v>
      </c>
      <c r="D35" s="4" t="n">
        <v>396</v>
      </c>
      <c r="E35" s="4" t="n">
        <v>22565</v>
      </c>
      <c r="F35" s="4" t="n">
        <v>49405</v>
      </c>
      <c r="G35" s="4" t="n">
        <v>41583</v>
      </c>
      <c r="H35" s="2" t="n">
        <v>84.2</v>
      </c>
      <c r="I35" s="4" t="n">
        <v>14</v>
      </c>
      <c r="J35" s="4" t="n">
        <v>4446</v>
      </c>
      <c r="K35" s="4" t="n">
        <v>3523</v>
      </c>
      <c r="L35" s="4" t="s">
        <v>26</v>
      </c>
      <c r="M35" s="4" t="n">
        <v>30</v>
      </c>
      <c r="N35" s="4" t="n">
        <v>3493</v>
      </c>
      <c r="O35" s="2" t="n">
        <v>79.2</v>
      </c>
      <c r="P35" s="5"/>
    </row>
    <row r="36" customFormat="false" ht="14.65" hidden="false" customHeight="false" outlineLevel="0" collapsed="false">
      <c r="A36" s="0" t="s">
        <v>53</v>
      </c>
      <c r="B36" s="4" t="n">
        <v>6374</v>
      </c>
      <c r="C36" s="4" t="n">
        <v>921</v>
      </c>
      <c r="D36" s="4" t="n">
        <v>8149</v>
      </c>
      <c r="E36" s="4" t="n">
        <v>239630</v>
      </c>
      <c r="F36" s="4" t="n">
        <v>2183934</v>
      </c>
      <c r="G36" s="4" t="n">
        <v>1673364</v>
      </c>
      <c r="H36" s="2" t="n">
        <v>76.6</v>
      </c>
      <c r="I36" s="4" t="n">
        <v>8312</v>
      </c>
      <c r="J36" s="4" t="n">
        <v>351781</v>
      </c>
      <c r="K36" s="4" t="n">
        <v>212107</v>
      </c>
      <c r="L36" s="4" t="s">
        <v>26</v>
      </c>
      <c r="M36" s="4" t="n">
        <v>59310</v>
      </c>
      <c r="N36" s="4" t="n">
        <v>152797</v>
      </c>
      <c r="O36" s="2" t="n">
        <v>60.3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68601</v>
      </c>
      <c r="C38" s="4" t="n">
        <v>60929</v>
      </c>
      <c r="D38" s="4" t="n">
        <v>123115</v>
      </c>
      <c r="E38" s="4" t="n">
        <v>4493897</v>
      </c>
      <c r="F38" s="4" t="n">
        <v>16558589</v>
      </c>
      <c r="G38" s="4" t="n">
        <v>10884537</v>
      </c>
      <c r="H38" s="2" t="n">
        <v>65.7</v>
      </c>
      <c r="I38" s="4" t="n">
        <v>62689</v>
      </c>
      <c r="J38" s="4" t="n">
        <v>2287819</v>
      </c>
      <c r="K38" s="4" t="n">
        <v>1409949</v>
      </c>
      <c r="L38" s="4" t="n">
        <v>11911</v>
      </c>
      <c r="M38" s="4" t="n">
        <v>347110</v>
      </c>
      <c r="N38" s="4" t="n">
        <v>1050928</v>
      </c>
      <c r="O38" s="2" t="n">
        <v>61.6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377</v>
      </c>
      <c r="C42" s="4" t="n">
        <v>87</v>
      </c>
      <c r="D42" s="4" t="n">
        <v>521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426</v>
      </c>
      <c r="J42" s="4" t="n">
        <v>26045</v>
      </c>
      <c r="K42" s="4" t="n">
        <v>20846</v>
      </c>
      <c r="L42" s="4" t="s">
        <v>26</v>
      </c>
      <c r="M42" s="4" t="n">
        <v>20846</v>
      </c>
      <c r="N42" s="4" t="s">
        <v>26</v>
      </c>
      <c r="O42" s="2" t="n">
        <v>80</v>
      </c>
      <c r="P42" s="5"/>
    </row>
    <row r="43" customFormat="false" ht="14.65" hidden="false" customHeight="false" outlineLevel="0" collapsed="false">
      <c r="A43" s="0" t="s">
        <v>34</v>
      </c>
      <c r="B43" s="4" t="n">
        <v>21</v>
      </c>
      <c r="C43" s="4" t="n">
        <v>40</v>
      </c>
      <c r="D43" s="4" t="n">
        <v>46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93</v>
      </c>
      <c r="J43" s="4" t="n">
        <v>332</v>
      </c>
      <c r="K43" s="4" t="n">
        <v>209</v>
      </c>
      <c r="L43" s="4" t="n">
        <v>209</v>
      </c>
      <c r="M43" s="4" t="s">
        <v>26</v>
      </c>
      <c r="N43" s="4" t="s">
        <v>26</v>
      </c>
      <c r="O43" s="2" t="n">
        <v>63</v>
      </c>
      <c r="P43" s="5"/>
    </row>
    <row r="44" customFormat="false" ht="14.65" hidden="false" customHeight="false" outlineLevel="0" collapsed="false">
      <c r="A44" s="0" t="s">
        <v>56</v>
      </c>
      <c r="B44" s="4" t="n">
        <v>9</v>
      </c>
      <c r="C44" s="4" t="n">
        <v>52</v>
      </c>
      <c r="D44" s="4" t="n">
        <v>3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63</v>
      </c>
      <c r="J44" s="4" t="n">
        <v>53</v>
      </c>
      <c r="K44" s="4" t="n">
        <v>27</v>
      </c>
      <c r="L44" s="4" t="s">
        <v>26</v>
      </c>
      <c r="M44" s="4" t="n">
        <v>27</v>
      </c>
      <c r="N44" s="4" t="s">
        <v>26</v>
      </c>
      <c r="O44" s="2" t="n">
        <v>50.9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07</v>
      </c>
      <c r="C46" s="4" t="n">
        <v>179</v>
      </c>
      <c r="D46" s="4" t="n">
        <v>598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2982</v>
      </c>
      <c r="J46" s="4" t="n">
        <v>26430</v>
      </c>
      <c r="K46" s="4" t="n">
        <v>21082</v>
      </c>
      <c r="L46" s="4" t="n">
        <v>209</v>
      </c>
      <c r="M46" s="4" t="n">
        <v>20873</v>
      </c>
      <c r="N46" s="4" t="s">
        <v>26</v>
      </c>
      <c r="O46" s="2" t="n">
        <v>79.8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69008</v>
      </c>
      <c r="C48" s="4" t="n">
        <v>61108</v>
      </c>
      <c r="D48" s="4" t="n">
        <v>123713</v>
      </c>
      <c r="E48" s="4" t="n">
        <v>4493897</v>
      </c>
      <c r="F48" s="4" t="n">
        <v>16558589</v>
      </c>
      <c r="G48" s="4" t="n">
        <v>10884537</v>
      </c>
      <c r="H48" s="2" t="n">
        <v>65.7</v>
      </c>
      <c r="I48" s="4" t="n">
        <v>65671</v>
      </c>
      <c r="J48" s="4" t="n">
        <v>2314249</v>
      </c>
      <c r="K48" s="4" t="n">
        <v>1431031</v>
      </c>
      <c r="L48" s="4" t="n">
        <v>12120</v>
      </c>
      <c r="M48" s="4" t="n">
        <v>367983</v>
      </c>
      <c r="N48" s="4" t="n">
        <v>1050928</v>
      </c>
      <c r="O48" s="2" t="n">
        <v>61.8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253</v>
      </c>
      <c r="C60" s="4" t="n">
        <v>340</v>
      </c>
      <c r="D60" s="4" t="n">
        <v>526</v>
      </c>
      <c r="E60" s="4" t="n">
        <v>18053</v>
      </c>
      <c r="F60" s="4" t="n">
        <v>29716</v>
      </c>
      <c r="G60" s="4" t="n">
        <v>13771</v>
      </c>
      <c r="H60" s="2" t="n">
        <v>46.3</v>
      </c>
      <c r="I60" s="4" t="n">
        <v>2</v>
      </c>
      <c r="J60" s="4" t="n">
        <v>2856</v>
      </c>
      <c r="K60" s="4" t="n">
        <v>1101</v>
      </c>
      <c r="L60" s="4" t="s">
        <v>26</v>
      </c>
      <c r="M60" s="4" t="n">
        <v>1</v>
      </c>
      <c r="N60" s="4" t="n">
        <v>1100</v>
      </c>
      <c r="O60" s="2" t="n">
        <v>38.6</v>
      </c>
      <c r="P60" s="5"/>
    </row>
    <row r="61" customFormat="false" ht="14.65" hidden="false" customHeight="false" outlineLevel="0" collapsed="false">
      <c r="A61" s="0" t="s">
        <v>28</v>
      </c>
      <c r="B61" s="4" t="n">
        <v>192</v>
      </c>
      <c r="C61" s="4" t="n">
        <v>432</v>
      </c>
      <c r="D61" s="4" t="n">
        <v>473</v>
      </c>
      <c r="E61" s="4" t="n">
        <v>22327</v>
      </c>
      <c r="F61" s="4" t="n">
        <v>27713</v>
      </c>
      <c r="G61" s="4" t="n">
        <v>9978</v>
      </c>
      <c r="H61" s="2" t="n">
        <v>36</v>
      </c>
      <c r="I61" s="4" t="s">
        <v>26</v>
      </c>
      <c r="J61" s="4" t="n">
        <v>2552</v>
      </c>
      <c r="K61" s="4" t="n">
        <v>888</v>
      </c>
      <c r="L61" s="4" t="s">
        <v>26</v>
      </c>
      <c r="M61" s="4" t="s">
        <v>26</v>
      </c>
      <c r="N61" s="4" t="n">
        <v>888</v>
      </c>
      <c r="O61" s="2" t="n">
        <v>34.8</v>
      </c>
      <c r="P61" s="5"/>
    </row>
    <row r="62" customFormat="false" ht="14.65" hidden="false" customHeight="false" outlineLevel="0" collapsed="false">
      <c r="A62" s="0" t="s">
        <v>30</v>
      </c>
      <c r="B62" s="4" t="n">
        <v>6837</v>
      </c>
      <c r="C62" s="4" t="n">
        <v>7860</v>
      </c>
      <c r="D62" s="4" t="n">
        <v>13965</v>
      </c>
      <c r="E62" s="4" t="n">
        <v>774336</v>
      </c>
      <c r="F62" s="4" t="n">
        <v>1166840</v>
      </c>
      <c r="G62" s="4" t="n">
        <v>709507</v>
      </c>
      <c r="H62" s="2" t="n">
        <v>60.8</v>
      </c>
      <c r="I62" s="4" t="n">
        <v>7715</v>
      </c>
      <c r="J62" s="4" t="n">
        <v>155129</v>
      </c>
      <c r="K62" s="4" t="n">
        <v>73931</v>
      </c>
      <c r="L62" s="4" t="n">
        <v>748</v>
      </c>
      <c r="M62" s="4" t="n">
        <v>7770</v>
      </c>
      <c r="N62" s="4" t="n">
        <v>65413</v>
      </c>
      <c r="O62" s="2" t="n">
        <v>47.7</v>
      </c>
      <c r="P62" s="5"/>
    </row>
    <row r="63" customFormat="false" ht="14.65" hidden="false" customHeight="false" outlineLevel="0" collapsed="false">
      <c r="A63" s="0" t="s">
        <v>31</v>
      </c>
      <c r="B63" s="4" t="n">
        <v>2664</v>
      </c>
      <c r="C63" s="4" t="n">
        <v>2575</v>
      </c>
      <c r="D63" s="4" t="n">
        <v>5457</v>
      </c>
      <c r="E63" s="4" t="n">
        <v>184097</v>
      </c>
      <c r="F63" s="4" t="n">
        <v>373373</v>
      </c>
      <c r="G63" s="4" t="n">
        <v>193516</v>
      </c>
      <c r="H63" s="2" t="n">
        <v>51.8</v>
      </c>
      <c r="I63" s="4" t="n">
        <v>626</v>
      </c>
      <c r="J63" s="4" t="n">
        <v>43462</v>
      </c>
      <c r="K63" s="4" t="n">
        <v>18751</v>
      </c>
      <c r="L63" s="4" t="n">
        <v>140</v>
      </c>
      <c r="M63" s="4" t="n">
        <v>527</v>
      </c>
      <c r="N63" s="4" t="n">
        <v>18084</v>
      </c>
      <c r="O63" s="2" t="n">
        <v>43.1</v>
      </c>
      <c r="P63" s="5"/>
    </row>
    <row r="64" customFormat="false" ht="14.65" hidden="false" customHeight="false" outlineLevel="0" collapsed="false">
      <c r="A64" s="0" t="s">
        <v>34</v>
      </c>
      <c r="B64" s="4" t="n">
        <v>1657</v>
      </c>
      <c r="C64" s="4" t="n">
        <v>3087</v>
      </c>
      <c r="D64" s="4" t="n">
        <v>4263</v>
      </c>
      <c r="E64" s="4" t="n">
        <v>243633</v>
      </c>
      <c r="F64" s="4" t="n">
        <v>208459</v>
      </c>
      <c r="G64" s="4" t="n">
        <v>129647</v>
      </c>
      <c r="H64" s="2" t="n">
        <v>62.2</v>
      </c>
      <c r="I64" s="4" t="n">
        <v>553</v>
      </c>
      <c r="J64" s="4" t="n">
        <v>21829</v>
      </c>
      <c r="K64" s="4" t="n">
        <v>10375</v>
      </c>
      <c r="L64" s="4" t="n">
        <v>17</v>
      </c>
      <c r="M64" s="4" t="n">
        <v>246</v>
      </c>
      <c r="N64" s="4" t="n">
        <v>10112</v>
      </c>
      <c r="O64" s="2" t="n">
        <v>47.5</v>
      </c>
      <c r="P64" s="5"/>
    </row>
    <row r="65" customFormat="false" ht="14.65" hidden="false" customHeight="false" outlineLevel="0" collapsed="false">
      <c r="A65" s="0" t="s">
        <v>35</v>
      </c>
      <c r="B65" s="4" t="n">
        <v>384</v>
      </c>
      <c r="C65" s="4" t="n">
        <v>720</v>
      </c>
      <c r="D65" s="4" t="n">
        <v>1015</v>
      </c>
      <c r="E65" s="4" t="n">
        <v>15649</v>
      </c>
      <c r="F65" s="4" t="n">
        <v>16754</v>
      </c>
      <c r="G65" s="4" t="n">
        <v>8319</v>
      </c>
      <c r="H65" s="2" t="n">
        <v>49.7</v>
      </c>
      <c r="I65" s="4" t="n">
        <v>1</v>
      </c>
      <c r="J65" s="4" t="n">
        <v>1848</v>
      </c>
      <c r="K65" s="4" t="n">
        <v>745</v>
      </c>
      <c r="L65" s="4" t="s">
        <v>26</v>
      </c>
      <c r="M65" s="4" t="s">
        <v>26</v>
      </c>
      <c r="N65" s="4" t="n">
        <v>745</v>
      </c>
      <c r="O65" s="2" t="n">
        <v>40.3</v>
      </c>
      <c r="P65" s="5"/>
    </row>
    <row r="66" customFormat="false" ht="14.65" hidden="false" customHeight="false" outlineLevel="0" collapsed="false">
      <c r="A66" s="0" t="s">
        <v>36</v>
      </c>
      <c r="B66" s="4" t="n">
        <v>141</v>
      </c>
      <c r="C66" s="4" t="n">
        <v>299</v>
      </c>
      <c r="D66" s="4" t="n">
        <v>462</v>
      </c>
      <c r="E66" s="4" t="n">
        <v>9065</v>
      </c>
      <c r="F66" s="4" t="n">
        <v>7030</v>
      </c>
      <c r="G66" s="4" t="n">
        <v>4735</v>
      </c>
      <c r="H66" s="2" t="n">
        <v>67.4</v>
      </c>
      <c r="I66" s="4" t="s">
        <v>26</v>
      </c>
      <c r="J66" s="4" t="n">
        <v>703</v>
      </c>
      <c r="K66" s="4" t="n">
        <v>419</v>
      </c>
      <c r="L66" s="4" t="s">
        <v>26</v>
      </c>
      <c r="M66" s="4" t="s">
        <v>26</v>
      </c>
      <c r="N66" s="4" t="n">
        <v>419</v>
      </c>
      <c r="O66" s="2" t="n">
        <v>59.6</v>
      </c>
      <c r="P66" s="5"/>
    </row>
    <row r="67" customFormat="false" ht="14.65" hidden="false" customHeight="false" outlineLevel="0" collapsed="false">
      <c r="A67" s="0" t="s">
        <v>37</v>
      </c>
      <c r="B67" s="4" t="n">
        <v>134</v>
      </c>
      <c r="C67" s="4" t="n">
        <v>306</v>
      </c>
      <c r="D67" s="4" t="n">
        <v>424</v>
      </c>
      <c r="E67" s="4" t="n">
        <v>6670</v>
      </c>
      <c r="F67" s="4" t="n">
        <v>5064</v>
      </c>
      <c r="G67" s="4" t="n">
        <v>2747</v>
      </c>
      <c r="H67" s="2" t="n">
        <v>54.2</v>
      </c>
      <c r="I67" s="4" t="n">
        <v>1</v>
      </c>
      <c r="J67" s="4" t="n">
        <v>518</v>
      </c>
      <c r="K67" s="4" t="n">
        <v>214</v>
      </c>
      <c r="L67" s="4" t="s">
        <v>26</v>
      </c>
      <c r="M67" s="4" t="s">
        <v>26</v>
      </c>
      <c r="N67" s="4" t="n">
        <v>214</v>
      </c>
      <c r="O67" s="2" t="n">
        <v>41.3</v>
      </c>
      <c r="P67" s="5"/>
    </row>
    <row r="68" customFormat="false" ht="14.65" hidden="false" customHeight="false" outlineLevel="0" collapsed="false">
      <c r="A68" s="0" t="s">
        <v>38</v>
      </c>
      <c r="B68" s="4" t="n">
        <v>711</v>
      </c>
      <c r="C68" s="4" t="n">
        <v>1485</v>
      </c>
      <c r="D68" s="4" t="n">
        <v>2220</v>
      </c>
      <c r="E68" s="4" t="n">
        <v>63822</v>
      </c>
      <c r="F68" s="4" t="n">
        <v>50553</v>
      </c>
      <c r="G68" s="4" t="n">
        <v>30194</v>
      </c>
      <c r="H68" s="2" t="n">
        <v>59.7</v>
      </c>
      <c r="I68" s="4" t="n">
        <v>2</v>
      </c>
      <c r="J68" s="4" t="n">
        <v>4983</v>
      </c>
      <c r="K68" s="4" t="n">
        <v>2730</v>
      </c>
      <c r="L68" s="4" t="s">
        <v>26</v>
      </c>
      <c r="M68" s="4" t="n">
        <v>1</v>
      </c>
      <c r="N68" s="4" t="n">
        <v>2729</v>
      </c>
      <c r="O68" s="2" t="n">
        <v>54.8</v>
      </c>
      <c r="P68" s="5"/>
    </row>
    <row r="69" customFormat="false" ht="14.65" hidden="false" customHeight="false" outlineLevel="0" collapsed="false">
      <c r="A69" s="0" t="s">
        <v>39</v>
      </c>
      <c r="B69" s="4" t="n">
        <v>541</v>
      </c>
      <c r="C69" s="4" t="n">
        <v>597</v>
      </c>
      <c r="D69" s="4" t="n">
        <v>1136</v>
      </c>
      <c r="E69" s="4" t="n">
        <v>30279</v>
      </c>
      <c r="F69" s="4" t="n">
        <v>54212</v>
      </c>
      <c r="G69" s="4" t="n">
        <v>29307</v>
      </c>
      <c r="H69" s="2" t="n">
        <v>54.1</v>
      </c>
      <c r="I69" s="4" t="s">
        <v>26</v>
      </c>
      <c r="J69" s="4" t="n">
        <v>6174</v>
      </c>
      <c r="K69" s="4" t="n">
        <v>2431</v>
      </c>
      <c r="L69" s="4" t="s">
        <v>26</v>
      </c>
      <c r="M69" s="4" t="s">
        <v>26</v>
      </c>
      <c r="N69" s="4" t="n">
        <v>2431</v>
      </c>
      <c r="O69" s="2" t="n">
        <v>39.4</v>
      </c>
      <c r="P69" s="5"/>
    </row>
    <row r="70" customFormat="false" ht="14.65" hidden="false" customHeight="false" outlineLevel="0" collapsed="false">
      <c r="A70" s="0" t="s">
        <v>40</v>
      </c>
      <c r="B70" s="4" t="n">
        <v>962</v>
      </c>
      <c r="C70" s="4" t="n">
        <v>816</v>
      </c>
      <c r="D70" s="4" t="n">
        <v>1736</v>
      </c>
      <c r="E70" s="4" t="n">
        <v>92547</v>
      </c>
      <c r="F70" s="4" t="n">
        <v>142319</v>
      </c>
      <c r="G70" s="4" t="n">
        <v>109614</v>
      </c>
      <c r="H70" s="2" t="n">
        <v>77</v>
      </c>
      <c r="I70" s="4" t="s">
        <v>26</v>
      </c>
      <c r="J70" s="4" t="n">
        <v>12696</v>
      </c>
      <c r="K70" s="4" t="n">
        <v>9325</v>
      </c>
      <c r="L70" s="4" t="s">
        <v>26</v>
      </c>
      <c r="M70" s="4" t="s">
        <v>26</v>
      </c>
      <c r="N70" s="4" t="n">
        <v>9325</v>
      </c>
      <c r="O70" s="2" t="n">
        <v>73.4</v>
      </c>
      <c r="P70" s="5"/>
    </row>
    <row r="71" customFormat="false" ht="14.65" hidden="false" customHeight="false" outlineLevel="0" collapsed="false">
      <c r="A71" s="0" t="s">
        <v>42</v>
      </c>
      <c r="B71" s="4" t="n">
        <v>713</v>
      </c>
      <c r="C71" s="4" t="n">
        <v>476</v>
      </c>
      <c r="D71" s="4" t="n">
        <v>1221</v>
      </c>
      <c r="E71" s="4" t="n">
        <v>46487</v>
      </c>
      <c r="F71" s="4" t="n">
        <v>95816</v>
      </c>
      <c r="G71" s="4" t="n">
        <v>74840</v>
      </c>
      <c r="H71" s="2" t="n">
        <v>78.1</v>
      </c>
      <c r="I71" s="4" t="n">
        <v>147</v>
      </c>
      <c r="J71" s="4" t="n">
        <v>10908</v>
      </c>
      <c r="K71" s="4" t="n">
        <v>7390</v>
      </c>
      <c r="L71" s="4" t="n">
        <v>10</v>
      </c>
      <c r="M71" s="4" t="n">
        <v>218</v>
      </c>
      <c r="N71" s="4" t="n">
        <v>7162</v>
      </c>
      <c r="O71" s="2" t="n">
        <v>67.7</v>
      </c>
      <c r="P71" s="5"/>
    </row>
    <row r="72" customFormat="false" ht="14.65" hidden="false" customHeight="false" outlineLevel="0" collapsed="false">
      <c r="A72" s="0" t="s">
        <v>43</v>
      </c>
      <c r="B72" s="4" t="n">
        <v>126</v>
      </c>
      <c r="C72" s="4" t="n">
        <v>178</v>
      </c>
      <c r="D72" s="4" t="n">
        <v>356</v>
      </c>
      <c r="E72" s="4" t="n">
        <v>5052</v>
      </c>
      <c r="F72" s="4" t="n">
        <v>6800</v>
      </c>
      <c r="G72" s="4" t="n">
        <v>3621</v>
      </c>
      <c r="H72" s="2" t="n">
        <v>53.3</v>
      </c>
      <c r="I72" s="4" t="s">
        <v>26</v>
      </c>
      <c r="J72" s="4" t="n">
        <v>750</v>
      </c>
      <c r="K72" s="4" t="n">
        <v>279</v>
      </c>
      <c r="L72" s="4" t="s">
        <v>26</v>
      </c>
      <c r="M72" s="4" t="s">
        <v>26</v>
      </c>
      <c r="N72" s="4" t="n">
        <v>279</v>
      </c>
      <c r="O72" s="2" t="n">
        <v>37.2</v>
      </c>
      <c r="P72" s="5"/>
    </row>
    <row r="73" customFormat="false" ht="14.65" hidden="false" customHeight="false" outlineLevel="0" collapsed="false">
      <c r="A73" s="0" t="s">
        <v>44</v>
      </c>
      <c r="B73" s="4" t="n">
        <v>895</v>
      </c>
      <c r="C73" s="4" t="n">
        <v>816</v>
      </c>
      <c r="D73" s="4" t="n">
        <v>1507</v>
      </c>
      <c r="E73" s="4" t="n">
        <v>51930</v>
      </c>
      <c r="F73" s="4" t="n">
        <v>132391</v>
      </c>
      <c r="G73" s="4" t="n">
        <v>57669</v>
      </c>
      <c r="H73" s="2" t="n">
        <v>43.6</v>
      </c>
      <c r="I73" s="4" t="s">
        <v>26</v>
      </c>
      <c r="J73" s="4" t="n">
        <v>11989</v>
      </c>
      <c r="K73" s="4" t="n">
        <v>4927</v>
      </c>
      <c r="L73" s="4" t="s">
        <v>26</v>
      </c>
      <c r="M73" s="4" t="s">
        <v>26</v>
      </c>
      <c r="N73" s="4" t="n">
        <v>4927</v>
      </c>
      <c r="O73" s="2" t="n">
        <v>41.1</v>
      </c>
      <c r="P73" s="5"/>
    </row>
    <row r="74" customFormat="false" ht="14.65" hidden="false" customHeight="false" outlineLevel="0" collapsed="false">
      <c r="A74" s="0" t="s">
        <v>46</v>
      </c>
      <c r="B74" s="4" t="n">
        <v>399</v>
      </c>
      <c r="C74" s="4" t="n">
        <v>638</v>
      </c>
      <c r="D74" s="4" t="n">
        <v>1445</v>
      </c>
      <c r="E74" s="4" t="n">
        <v>28127</v>
      </c>
      <c r="F74" s="4" t="n">
        <v>40228</v>
      </c>
      <c r="G74" s="4" t="n">
        <v>19016</v>
      </c>
      <c r="H74" s="2" t="n">
        <v>47.3</v>
      </c>
      <c r="I74" s="4" t="n">
        <v>19</v>
      </c>
      <c r="J74" s="4" t="n">
        <v>3749</v>
      </c>
      <c r="K74" s="4" t="n">
        <v>1441</v>
      </c>
      <c r="L74" s="4" t="s">
        <v>26</v>
      </c>
      <c r="M74" s="4" t="n">
        <v>15</v>
      </c>
      <c r="N74" s="4" t="n">
        <v>1426</v>
      </c>
      <c r="O74" s="2" t="n">
        <v>38.4</v>
      </c>
      <c r="P74" s="5"/>
    </row>
    <row r="75" customFormat="false" ht="14.65" hidden="false" customHeight="false" outlineLevel="0" collapsed="false">
      <c r="A75" s="0" t="s">
        <v>47</v>
      </c>
      <c r="B75" s="4" t="n">
        <v>2294</v>
      </c>
      <c r="C75" s="4" t="n">
        <v>4339</v>
      </c>
      <c r="D75" s="4" t="n">
        <v>5804</v>
      </c>
      <c r="E75" s="4" t="n">
        <v>225110</v>
      </c>
      <c r="F75" s="4" t="n">
        <v>215675</v>
      </c>
      <c r="G75" s="4" t="n">
        <v>121817</v>
      </c>
      <c r="H75" s="2" t="n">
        <v>56.5</v>
      </c>
      <c r="I75" s="4" t="n">
        <v>207</v>
      </c>
      <c r="J75" s="4" t="n">
        <v>21755</v>
      </c>
      <c r="K75" s="4" t="n">
        <v>10372</v>
      </c>
      <c r="L75" s="4" t="n">
        <v>26</v>
      </c>
      <c r="M75" s="4" t="n">
        <v>101</v>
      </c>
      <c r="N75" s="4" t="n">
        <v>10245</v>
      </c>
      <c r="O75" s="2" t="n">
        <v>47.7</v>
      </c>
      <c r="P75" s="5"/>
    </row>
    <row r="76" customFormat="false" ht="14.65" hidden="false" customHeight="false" outlineLevel="0" collapsed="false">
      <c r="A76" s="0" t="s">
        <v>49</v>
      </c>
      <c r="B76" s="4" t="n">
        <v>19</v>
      </c>
      <c r="C76" s="4" t="n">
        <v>96</v>
      </c>
      <c r="D76" s="4" t="n">
        <v>62</v>
      </c>
      <c r="E76" s="4" t="n">
        <v>692</v>
      </c>
      <c r="F76" s="4" t="n">
        <v>350</v>
      </c>
      <c r="G76" s="4" t="n">
        <v>165</v>
      </c>
      <c r="H76" s="2" t="n">
        <v>47.1</v>
      </c>
      <c r="I76" s="4" t="s">
        <v>26</v>
      </c>
      <c r="J76" s="4" t="n">
        <v>35</v>
      </c>
      <c r="K76" s="4" t="n">
        <v>13</v>
      </c>
      <c r="L76" s="4" t="s">
        <v>26</v>
      </c>
      <c r="M76" s="4" t="s">
        <v>26</v>
      </c>
      <c r="N76" s="4" t="n">
        <v>13</v>
      </c>
      <c r="O76" s="2" t="n">
        <v>37.1</v>
      </c>
      <c r="P76" s="5"/>
    </row>
    <row r="77" customFormat="false" ht="14.65" hidden="false" customHeight="false" outlineLevel="0" collapsed="false">
      <c r="A77" s="0" t="s">
        <v>50</v>
      </c>
      <c r="B77" s="4" t="n">
        <v>763</v>
      </c>
      <c r="C77" s="4" t="n">
        <v>844</v>
      </c>
      <c r="D77" s="4" t="n">
        <v>1470</v>
      </c>
      <c r="E77" s="4" t="n">
        <v>30343</v>
      </c>
      <c r="F77" s="4" t="n">
        <v>62108</v>
      </c>
      <c r="G77" s="4" t="n">
        <v>25162</v>
      </c>
      <c r="H77" s="2" t="n">
        <v>40.5</v>
      </c>
      <c r="I77" s="4" t="n">
        <v>51</v>
      </c>
      <c r="J77" s="4" t="n">
        <v>7009</v>
      </c>
      <c r="K77" s="4" t="n">
        <v>2295</v>
      </c>
      <c r="L77" s="4" t="n">
        <v>8</v>
      </c>
      <c r="M77" s="4" t="n">
        <v>39</v>
      </c>
      <c r="N77" s="4" t="n">
        <v>2248</v>
      </c>
      <c r="O77" s="2" t="n">
        <v>32.7</v>
      </c>
      <c r="P77" s="5"/>
    </row>
    <row r="78" customFormat="false" ht="14.65" hidden="false" customHeight="false" outlineLevel="0" collapsed="false">
      <c r="A78" s="0" t="s">
        <v>52</v>
      </c>
      <c r="B78" s="4" t="n">
        <v>224</v>
      </c>
      <c r="C78" s="4" t="n">
        <v>120</v>
      </c>
      <c r="D78" s="4" t="n">
        <v>333</v>
      </c>
      <c r="E78" s="4" t="n">
        <v>19403</v>
      </c>
      <c r="F78" s="4" t="n">
        <v>41668</v>
      </c>
      <c r="G78" s="4" t="n">
        <v>35920</v>
      </c>
      <c r="H78" s="2" t="n">
        <v>86.2</v>
      </c>
      <c r="I78" s="4" t="n">
        <v>12</v>
      </c>
      <c r="J78" s="4" t="n">
        <v>3750</v>
      </c>
      <c r="K78" s="4" t="n">
        <v>3043</v>
      </c>
      <c r="L78" s="4" t="s">
        <v>26</v>
      </c>
      <c r="M78" s="4" t="n">
        <v>26</v>
      </c>
      <c r="N78" s="4" t="n">
        <v>3017</v>
      </c>
      <c r="O78" s="2" t="n">
        <v>81.1</v>
      </c>
      <c r="P78" s="5"/>
    </row>
    <row r="79" customFormat="false" ht="14.65" hidden="false" customHeight="false" outlineLevel="0" collapsed="false">
      <c r="A79" s="0" t="s">
        <v>53</v>
      </c>
      <c r="B79" s="4" t="n">
        <v>135</v>
      </c>
      <c r="C79" s="4" t="n">
        <v>56</v>
      </c>
      <c r="D79" s="4" t="n">
        <v>209</v>
      </c>
      <c r="E79" s="4" t="n">
        <v>6013</v>
      </c>
      <c r="F79" s="4" t="n">
        <v>20540</v>
      </c>
      <c r="G79" s="4" t="n">
        <v>14522</v>
      </c>
      <c r="H79" s="2" t="n">
        <v>70.7</v>
      </c>
      <c r="I79" s="4" t="n">
        <v>61</v>
      </c>
      <c r="J79" s="4" t="n">
        <v>2497</v>
      </c>
      <c r="K79" s="4" t="n">
        <v>1497</v>
      </c>
      <c r="L79" s="4" t="s">
        <v>26</v>
      </c>
      <c r="M79" s="4" t="n">
        <v>148</v>
      </c>
      <c r="N79" s="4" t="n">
        <v>1349</v>
      </c>
      <c r="O79" s="2" t="n">
        <v>60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0044</v>
      </c>
      <c r="C81" s="4" t="n">
        <v>26080</v>
      </c>
      <c r="D81" s="4" t="n">
        <v>44084</v>
      </c>
      <c r="E81" s="4" t="n">
        <v>1873635</v>
      </c>
      <c r="F81" s="4" t="n">
        <v>2697609</v>
      </c>
      <c r="G81" s="4" t="n">
        <v>1594067</v>
      </c>
      <c r="H81" s="2" t="n">
        <v>59.1</v>
      </c>
      <c r="I81" s="4" t="n">
        <v>9397</v>
      </c>
      <c r="J81" s="4" t="n">
        <v>315192</v>
      </c>
      <c r="K81" s="4" t="n">
        <v>152167</v>
      </c>
      <c r="L81" s="4" t="n">
        <v>949</v>
      </c>
      <c r="M81" s="4" t="n">
        <v>9092</v>
      </c>
      <c r="N81" s="4" t="n">
        <v>142126</v>
      </c>
      <c r="O81" s="2" t="n">
        <v>48.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0044</v>
      </c>
      <c r="C83" s="4" t="n">
        <v>26080</v>
      </c>
      <c r="D83" s="4" t="n">
        <v>44084</v>
      </c>
      <c r="E83" s="4" t="n">
        <v>1873635</v>
      </c>
      <c r="F83" s="4" t="n">
        <v>2697609</v>
      </c>
      <c r="G83" s="4" t="n">
        <v>1594067</v>
      </c>
      <c r="H83" s="2" t="n">
        <v>59.1</v>
      </c>
      <c r="I83" s="4" t="n">
        <v>9397</v>
      </c>
      <c r="J83" s="4" t="n">
        <v>315192</v>
      </c>
      <c r="K83" s="4" t="n">
        <v>152167</v>
      </c>
      <c r="L83" s="4" t="n">
        <v>949</v>
      </c>
      <c r="M83" s="4" t="n">
        <v>9092</v>
      </c>
      <c r="N83" s="4" t="n">
        <v>142126</v>
      </c>
      <c r="O83" s="2" t="n">
        <v>48.3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133</v>
      </c>
      <c r="C101" s="4" t="n">
        <v>47</v>
      </c>
      <c r="D101" s="4" t="n">
        <v>191</v>
      </c>
      <c r="E101" s="4" t="n">
        <v>8523</v>
      </c>
      <c r="F101" s="4" t="n">
        <v>30878</v>
      </c>
      <c r="G101" s="4" t="n">
        <v>28119</v>
      </c>
      <c r="H101" s="2" t="n">
        <v>91.1</v>
      </c>
      <c r="I101" s="4" t="n">
        <v>24</v>
      </c>
      <c r="J101" s="4" t="n">
        <v>2759</v>
      </c>
      <c r="K101" s="4" t="n">
        <v>2563</v>
      </c>
      <c r="L101" s="4" t="s">
        <v>26</v>
      </c>
      <c r="M101" s="4" t="n">
        <v>80</v>
      </c>
      <c r="N101" s="4" t="n">
        <v>2483</v>
      </c>
      <c r="O101" s="2" t="n">
        <v>92.9</v>
      </c>
      <c r="P101" s="5"/>
    </row>
    <row r="102" customFormat="false" ht="14.65" hidden="false" customHeight="false" outlineLevel="0" collapsed="false">
      <c r="A102" s="0" t="s">
        <v>29</v>
      </c>
      <c r="B102" s="4" t="n">
        <v>10</v>
      </c>
      <c r="C102" s="4" t="n">
        <v>134</v>
      </c>
      <c r="D102" s="4" t="n">
        <v>49</v>
      </c>
      <c r="E102" s="4" t="n">
        <v>1133</v>
      </c>
      <c r="F102" s="4" t="n">
        <v>170</v>
      </c>
      <c r="G102" s="4" t="n">
        <v>83</v>
      </c>
      <c r="H102" s="2" t="n">
        <v>48.8</v>
      </c>
      <c r="I102" s="4" t="n">
        <v>1</v>
      </c>
      <c r="J102" s="4" t="n">
        <v>16</v>
      </c>
      <c r="K102" s="4" t="n">
        <v>7</v>
      </c>
      <c r="L102" s="4" t="s">
        <v>26</v>
      </c>
      <c r="M102" s="4" t="s">
        <v>26</v>
      </c>
      <c r="N102" s="4" t="n">
        <v>7</v>
      </c>
      <c r="O102" s="2" t="n">
        <v>43.8</v>
      </c>
      <c r="P102" s="5"/>
    </row>
    <row r="103" customFormat="false" ht="14.65" hidden="false" customHeight="false" outlineLevel="0" collapsed="false">
      <c r="A103" s="0" t="s">
        <v>30</v>
      </c>
      <c r="B103" s="4" t="n">
        <v>30766</v>
      </c>
      <c r="C103" s="4" t="n">
        <v>6254</v>
      </c>
      <c r="D103" s="4" t="n">
        <v>40073</v>
      </c>
      <c r="E103" s="4" t="n">
        <v>1072440</v>
      </c>
      <c r="F103" s="4" t="n">
        <v>10446019</v>
      </c>
      <c r="G103" s="4" t="n">
        <v>6938823</v>
      </c>
      <c r="H103" s="2" t="n">
        <v>66.4</v>
      </c>
      <c r="I103" s="4" t="n">
        <v>43137</v>
      </c>
      <c r="J103" s="4" t="n">
        <v>1488346</v>
      </c>
      <c r="K103" s="4" t="n">
        <v>985387</v>
      </c>
      <c r="L103" s="4" t="n">
        <v>10743</v>
      </c>
      <c r="M103" s="4" t="n">
        <v>277598</v>
      </c>
      <c r="N103" s="4" t="n">
        <v>697046</v>
      </c>
      <c r="O103" s="2" t="n">
        <v>66.2</v>
      </c>
      <c r="P103" s="5"/>
    </row>
    <row r="104" customFormat="false" ht="14.65" hidden="false" customHeight="false" outlineLevel="0" collapsed="false">
      <c r="A104" s="0" t="s">
        <v>31</v>
      </c>
      <c r="B104" s="4" t="n">
        <v>989</v>
      </c>
      <c r="C104" s="4" t="n">
        <v>643</v>
      </c>
      <c r="D104" s="4" t="n">
        <v>1734</v>
      </c>
      <c r="E104" s="4" t="n">
        <v>39067</v>
      </c>
      <c r="F104" s="4" t="n">
        <v>141972</v>
      </c>
      <c r="G104" s="4" t="n">
        <v>56746</v>
      </c>
      <c r="H104" s="2" t="n">
        <v>40</v>
      </c>
      <c r="I104" s="4" t="n">
        <v>277</v>
      </c>
      <c r="J104" s="4" t="n">
        <v>16979</v>
      </c>
      <c r="K104" s="4" t="n">
        <v>5894</v>
      </c>
      <c r="L104" s="4" t="n">
        <v>62</v>
      </c>
      <c r="M104" s="4" t="n">
        <v>420</v>
      </c>
      <c r="N104" s="4" t="n">
        <v>5412</v>
      </c>
      <c r="O104" s="2" t="n">
        <v>34.7</v>
      </c>
      <c r="P104" s="5"/>
    </row>
    <row r="105" customFormat="false" ht="14.65" hidden="false" customHeight="false" outlineLevel="0" collapsed="false">
      <c r="A105" s="0" t="s">
        <v>33</v>
      </c>
      <c r="B105" s="4" t="n">
        <v>447</v>
      </c>
      <c r="C105" s="4" t="n">
        <v>202</v>
      </c>
      <c r="D105" s="4" t="n">
        <v>705</v>
      </c>
      <c r="E105" s="4" t="n">
        <v>8012</v>
      </c>
      <c r="F105" s="4" t="n">
        <v>55974</v>
      </c>
      <c r="G105" s="4" t="n">
        <v>29374</v>
      </c>
      <c r="H105" s="2" t="n">
        <v>52.5</v>
      </c>
      <c r="I105" s="4" t="n">
        <v>21</v>
      </c>
      <c r="J105" s="4" t="n">
        <v>7475</v>
      </c>
      <c r="K105" s="4" t="n">
        <v>3272</v>
      </c>
      <c r="L105" s="4" t="n">
        <v>1</v>
      </c>
      <c r="M105" s="4" t="n">
        <v>80</v>
      </c>
      <c r="N105" s="4" t="n">
        <v>3191</v>
      </c>
      <c r="O105" s="2" t="n">
        <v>43.8</v>
      </c>
      <c r="P105" s="5"/>
    </row>
    <row r="106" customFormat="false" ht="14.65" hidden="false" customHeight="false" outlineLevel="0" collapsed="false">
      <c r="A106" s="0" t="s">
        <v>34</v>
      </c>
      <c r="B106" s="4" t="n">
        <v>157</v>
      </c>
      <c r="C106" s="4" t="n">
        <v>128</v>
      </c>
      <c r="D106" s="4" t="n">
        <v>296</v>
      </c>
      <c r="E106" s="4" t="n">
        <v>8516</v>
      </c>
      <c r="F106" s="4" t="n">
        <v>19134</v>
      </c>
      <c r="G106" s="4" t="n">
        <v>10080</v>
      </c>
      <c r="H106" s="2" t="n">
        <v>52.7</v>
      </c>
      <c r="I106" s="4" t="n">
        <v>53</v>
      </c>
      <c r="J106" s="4" t="n">
        <v>1991</v>
      </c>
      <c r="K106" s="4" t="n">
        <v>848</v>
      </c>
      <c r="L106" s="4" t="s">
        <v>26</v>
      </c>
      <c r="M106" s="4" t="n">
        <v>62</v>
      </c>
      <c r="N106" s="4" t="n">
        <v>786</v>
      </c>
      <c r="O106" s="2" t="n">
        <v>42.6</v>
      </c>
      <c r="P106" s="5"/>
    </row>
    <row r="107" customFormat="false" ht="14.65" hidden="false" customHeight="false" outlineLevel="0" collapsed="false">
      <c r="A107" s="0" t="s">
        <v>35</v>
      </c>
      <c r="B107" s="4" t="n">
        <v>31</v>
      </c>
      <c r="C107" s="4" t="n">
        <v>38</v>
      </c>
      <c r="D107" s="4" t="n">
        <v>61</v>
      </c>
      <c r="E107" s="4" t="n">
        <v>835</v>
      </c>
      <c r="F107" s="4" t="n">
        <v>1519</v>
      </c>
      <c r="G107" s="4" t="n">
        <v>730</v>
      </c>
      <c r="H107" s="2" t="n">
        <v>48.1</v>
      </c>
      <c r="I107" s="4" t="s">
        <v>26</v>
      </c>
      <c r="J107" s="4" t="n">
        <v>152</v>
      </c>
      <c r="K107" s="4" t="n">
        <v>69</v>
      </c>
      <c r="L107" s="4" t="s">
        <v>26</v>
      </c>
      <c r="M107" s="4" t="s">
        <v>26</v>
      </c>
      <c r="N107" s="4" t="n">
        <v>69</v>
      </c>
      <c r="O107" s="2" t="n">
        <v>45.4</v>
      </c>
      <c r="P107" s="5"/>
    </row>
    <row r="108" customFormat="false" ht="14.65" hidden="false" customHeight="false" outlineLevel="0" collapsed="false">
      <c r="A108" s="0" t="s">
        <v>36</v>
      </c>
      <c r="B108" s="4" t="n">
        <v>21</v>
      </c>
      <c r="C108" s="4" t="n">
        <v>62</v>
      </c>
      <c r="D108" s="4" t="n">
        <v>71</v>
      </c>
      <c r="E108" s="4" t="n">
        <v>916</v>
      </c>
      <c r="F108" s="4" t="n">
        <v>1027</v>
      </c>
      <c r="G108" s="4" t="n">
        <v>468</v>
      </c>
      <c r="H108" s="2" t="n">
        <v>45.6</v>
      </c>
      <c r="I108" s="4" t="s">
        <v>26</v>
      </c>
      <c r="J108" s="4" t="n">
        <v>103</v>
      </c>
      <c r="K108" s="4" t="n">
        <v>42</v>
      </c>
      <c r="L108" s="4" t="s">
        <v>26</v>
      </c>
      <c r="M108" s="4" t="s">
        <v>26</v>
      </c>
      <c r="N108" s="4" t="n">
        <v>42</v>
      </c>
      <c r="O108" s="2" t="n">
        <v>40.8</v>
      </c>
      <c r="P108" s="5"/>
    </row>
    <row r="109" customFormat="false" ht="14.65" hidden="false" customHeight="false" outlineLevel="0" collapsed="false">
      <c r="A109" s="0" t="s">
        <v>38</v>
      </c>
      <c r="B109" s="4" t="n">
        <v>125</v>
      </c>
      <c r="C109" s="4" t="n">
        <v>171</v>
      </c>
      <c r="D109" s="4" t="n">
        <v>293</v>
      </c>
      <c r="E109" s="4" t="n">
        <v>8533</v>
      </c>
      <c r="F109" s="4" t="n">
        <v>12995</v>
      </c>
      <c r="G109" s="4" t="n">
        <v>6455</v>
      </c>
      <c r="H109" s="2" t="n">
        <v>49.7</v>
      </c>
      <c r="I109" s="4" t="n">
        <v>7</v>
      </c>
      <c r="J109" s="4" t="n">
        <v>1372</v>
      </c>
      <c r="K109" s="4" t="n">
        <v>607</v>
      </c>
      <c r="L109" s="4" t="s">
        <v>26</v>
      </c>
      <c r="M109" s="4" t="n">
        <v>5</v>
      </c>
      <c r="N109" s="4" t="n">
        <v>602</v>
      </c>
      <c r="O109" s="2" t="n">
        <v>44.2</v>
      </c>
      <c r="P109" s="5"/>
    </row>
    <row r="110" customFormat="false" ht="14.65" hidden="false" customHeight="false" outlineLevel="0" collapsed="false">
      <c r="A110" s="0" t="s">
        <v>40</v>
      </c>
      <c r="B110" s="4" t="n">
        <v>170</v>
      </c>
      <c r="C110" s="4" t="n">
        <v>184</v>
      </c>
      <c r="D110" s="4" t="n">
        <v>320</v>
      </c>
      <c r="E110" s="4" t="n">
        <v>14611</v>
      </c>
      <c r="F110" s="4" t="n">
        <v>25229</v>
      </c>
      <c r="G110" s="4" t="n">
        <v>13383</v>
      </c>
      <c r="H110" s="2" t="n">
        <v>53</v>
      </c>
      <c r="I110" s="4" t="s">
        <v>26</v>
      </c>
      <c r="J110" s="4" t="n">
        <v>2250</v>
      </c>
      <c r="K110" s="4" t="n">
        <v>1138</v>
      </c>
      <c r="L110" s="4" t="s">
        <v>26</v>
      </c>
      <c r="M110" s="4" t="s">
        <v>26</v>
      </c>
      <c r="N110" s="4" t="n">
        <v>1138</v>
      </c>
      <c r="O110" s="2" t="n">
        <v>50.6</v>
      </c>
      <c r="P110" s="5"/>
    </row>
    <row r="111" customFormat="false" ht="14.65" hidden="false" customHeight="false" outlineLevel="0" collapsed="false">
      <c r="A111" s="0" t="s">
        <v>42</v>
      </c>
      <c r="B111" s="4" t="n">
        <v>419</v>
      </c>
      <c r="C111" s="4" t="n">
        <v>277</v>
      </c>
      <c r="D111" s="4" t="n">
        <v>715</v>
      </c>
      <c r="E111" s="4" t="n">
        <v>19081</v>
      </c>
      <c r="F111" s="4" t="n">
        <v>55907</v>
      </c>
      <c r="G111" s="4" t="n">
        <v>35990</v>
      </c>
      <c r="H111" s="2" t="n">
        <v>64.4</v>
      </c>
      <c r="I111" s="4" t="n">
        <v>139</v>
      </c>
      <c r="J111" s="4" t="n">
        <v>6407</v>
      </c>
      <c r="K111" s="4" t="n">
        <v>3698</v>
      </c>
      <c r="L111" s="4" t="n">
        <v>48</v>
      </c>
      <c r="M111" s="4" t="n">
        <v>216</v>
      </c>
      <c r="N111" s="4" t="n">
        <v>3434</v>
      </c>
      <c r="O111" s="2" t="n">
        <v>57.7</v>
      </c>
      <c r="P111" s="5"/>
    </row>
    <row r="112" customFormat="false" ht="14.65" hidden="false" customHeight="false" outlineLevel="0" collapsed="false">
      <c r="A112" s="0" t="s">
        <v>46</v>
      </c>
      <c r="B112" s="4" t="n">
        <v>18</v>
      </c>
      <c r="C112" s="4" t="n">
        <v>52</v>
      </c>
      <c r="D112" s="4" t="n">
        <v>69</v>
      </c>
      <c r="E112" s="4" t="n">
        <v>262</v>
      </c>
      <c r="F112" s="4" t="n">
        <v>742</v>
      </c>
      <c r="G112" s="4" t="n">
        <v>143</v>
      </c>
      <c r="H112" s="2" t="n">
        <v>19.3</v>
      </c>
      <c r="I112" s="4" t="s">
        <v>26</v>
      </c>
      <c r="J112" s="4" t="n">
        <v>71</v>
      </c>
      <c r="K112" s="4" t="n">
        <v>11</v>
      </c>
      <c r="L112" s="4" t="s">
        <v>26</v>
      </c>
      <c r="M112" s="4" t="s">
        <v>26</v>
      </c>
      <c r="N112" s="4" t="n">
        <v>11</v>
      </c>
      <c r="O112" s="2" t="n">
        <v>15.5</v>
      </c>
      <c r="P112" s="5"/>
    </row>
    <row r="113" customFormat="false" ht="14.65" hidden="false" customHeight="false" outlineLevel="0" collapsed="false">
      <c r="A113" s="0" t="s">
        <v>47</v>
      </c>
      <c r="B113" s="4" t="n">
        <v>33</v>
      </c>
      <c r="C113" s="4" t="n">
        <v>54</v>
      </c>
      <c r="D113" s="4" t="n">
        <v>95</v>
      </c>
      <c r="E113" s="4" t="n">
        <v>1144</v>
      </c>
      <c r="F113" s="4" t="n">
        <v>1636</v>
      </c>
      <c r="G113" s="4" t="n">
        <v>693</v>
      </c>
      <c r="H113" s="2" t="n">
        <v>42.4</v>
      </c>
      <c r="I113" s="4" t="n">
        <v>1</v>
      </c>
      <c r="J113" s="4" t="n">
        <v>164</v>
      </c>
      <c r="K113" s="4" t="n">
        <v>59</v>
      </c>
      <c r="L113" s="4" t="s">
        <v>26</v>
      </c>
      <c r="M113" s="4" t="s">
        <v>26</v>
      </c>
      <c r="N113" s="4" t="n">
        <v>59</v>
      </c>
      <c r="O113" s="2" t="n">
        <v>36</v>
      </c>
      <c r="P113" s="5"/>
    </row>
    <row r="114" customFormat="false" ht="14.65" hidden="false" customHeight="false" outlineLevel="0" collapsed="false">
      <c r="A114" s="0" t="s">
        <v>50</v>
      </c>
      <c r="B114" s="4" t="n">
        <v>85</v>
      </c>
      <c r="C114" s="4" t="n">
        <v>95</v>
      </c>
      <c r="D114" s="4" t="n">
        <v>164</v>
      </c>
      <c r="E114" s="4" t="n">
        <v>1926</v>
      </c>
      <c r="F114" s="4" t="n">
        <v>4519</v>
      </c>
      <c r="G114" s="4" t="n">
        <v>1722</v>
      </c>
      <c r="H114" s="2" t="n">
        <v>38.1</v>
      </c>
      <c r="I114" s="4" t="n">
        <v>1</v>
      </c>
      <c r="J114" s="4" t="n">
        <v>482</v>
      </c>
      <c r="K114" s="4" t="n">
        <v>163</v>
      </c>
      <c r="L114" s="4" t="s">
        <v>26</v>
      </c>
      <c r="M114" s="4" t="n">
        <v>1</v>
      </c>
      <c r="N114" s="4" t="n">
        <v>162</v>
      </c>
      <c r="O114" s="2" t="n">
        <v>33.8</v>
      </c>
      <c r="P114" s="5"/>
    </row>
    <row r="115" customFormat="false" ht="14.65" hidden="false" customHeight="false" outlineLevel="0" collapsed="false">
      <c r="A115" s="0" t="s">
        <v>51</v>
      </c>
      <c r="B115" s="4" t="n">
        <v>12</v>
      </c>
      <c r="C115" s="4" t="n">
        <v>97</v>
      </c>
      <c r="D115" s="4" t="n">
        <v>37</v>
      </c>
      <c r="E115" s="4" t="n">
        <v>2453</v>
      </c>
      <c r="F115" s="4" t="n">
        <v>540</v>
      </c>
      <c r="G115" s="4" t="n">
        <v>317</v>
      </c>
      <c r="H115" s="2" t="n">
        <v>58.7</v>
      </c>
      <c r="I115" s="4" t="s">
        <v>26</v>
      </c>
      <c r="J115" s="4" t="n">
        <v>54</v>
      </c>
      <c r="K115" s="4" t="n">
        <v>26</v>
      </c>
      <c r="L115" s="4" t="s">
        <v>26</v>
      </c>
      <c r="M115" s="4" t="s">
        <v>26</v>
      </c>
      <c r="N115" s="4" t="n">
        <v>26</v>
      </c>
      <c r="O115" s="2" t="n">
        <v>48.1</v>
      </c>
      <c r="P115" s="5"/>
    </row>
    <row r="116" customFormat="false" ht="14.65" hidden="false" customHeight="false" outlineLevel="0" collapsed="false">
      <c r="A116" s="0" t="s">
        <v>52</v>
      </c>
      <c r="B116" s="4" t="n">
        <v>43</v>
      </c>
      <c r="C116" s="4" t="n">
        <v>24</v>
      </c>
      <c r="D116" s="4" t="n">
        <v>63</v>
      </c>
      <c r="E116" s="4" t="n">
        <v>3162</v>
      </c>
      <c r="F116" s="4" t="n">
        <v>7737</v>
      </c>
      <c r="G116" s="4" t="n">
        <v>5663</v>
      </c>
      <c r="H116" s="2" t="n">
        <v>73.2</v>
      </c>
      <c r="I116" s="4" t="n">
        <v>2</v>
      </c>
      <c r="J116" s="4" t="n">
        <v>696</v>
      </c>
      <c r="K116" s="4" t="n">
        <v>480</v>
      </c>
      <c r="L116" s="4" t="s">
        <v>26</v>
      </c>
      <c r="M116" s="4" t="n">
        <v>4</v>
      </c>
      <c r="N116" s="4" t="n">
        <v>476</v>
      </c>
      <c r="O116" s="2" t="n">
        <v>69</v>
      </c>
      <c r="P116" s="5"/>
    </row>
    <row r="117" customFormat="false" ht="14.65" hidden="false" customHeight="false" outlineLevel="0" collapsed="false">
      <c r="A117" s="0" t="s">
        <v>53</v>
      </c>
      <c r="B117" s="4" t="n">
        <v>6239</v>
      </c>
      <c r="C117" s="4" t="n">
        <v>865</v>
      </c>
      <c r="D117" s="4" t="n">
        <v>7940</v>
      </c>
      <c r="E117" s="4" t="n">
        <v>233617</v>
      </c>
      <c r="F117" s="4" t="n">
        <v>2163394</v>
      </c>
      <c r="G117" s="4" t="n">
        <v>1658842</v>
      </c>
      <c r="H117" s="2" t="n">
        <v>76.7</v>
      </c>
      <c r="I117" s="4" t="n">
        <v>8251</v>
      </c>
      <c r="J117" s="4" t="n">
        <v>349284</v>
      </c>
      <c r="K117" s="4" t="n">
        <v>210610</v>
      </c>
      <c r="L117" s="4" t="s">
        <v>26</v>
      </c>
      <c r="M117" s="4" t="n">
        <v>59162</v>
      </c>
      <c r="N117" s="4" t="n">
        <v>151448</v>
      </c>
      <c r="O117" s="2" t="n">
        <v>60.3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4</v>
      </c>
      <c r="B119" s="4" t="n">
        <v>39698</v>
      </c>
      <c r="C119" s="4" t="n">
        <v>9327</v>
      </c>
      <c r="D119" s="4" t="n">
        <v>52876</v>
      </c>
      <c r="E119" s="4" t="n">
        <v>1424231</v>
      </c>
      <c r="F119" s="4" t="n">
        <v>12969392</v>
      </c>
      <c r="G119" s="4" t="n">
        <v>8787631</v>
      </c>
      <c r="H119" s="2" t="n">
        <v>67.8</v>
      </c>
      <c r="I119" s="4" t="n">
        <v>51914</v>
      </c>
      <c r="J119" s="4" t="n">
        <v>1878601</v>
      </c>
      <c r="K119" s="4" t="n">
        <v>1214874</v>
      </c>
      <c r="L119" s="4" t="n">
        <v>10854</v>
      </c>
      <c r="M119" s="4" t="n">
        <v>337628</v>
      </c>
      <c r="N119" s="4" t="n">
        <v>866392</v>
      </c>
      <c r="O119" s="2" t="n">
        <v>64.7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5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30</v>
      </c>
      <c r="B123" s="4" t="n">
        <v>377</v>
      </c>
      <c r="C123" s="4" t="n">
        <v>87</v>
      </c>
      <c r="D123" s="4" t="n">
        <v>521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426</v>
      </c>
      <c r="J123" s="4" t="n">
        <v>26045</v>
      </c>
      <c r="K123" s="4" t="n">
        <v>20846</v>
      </c>
      <c r="L123" s="4" t="s">
        <v>26</v>
      </c>
      <c r="M123" s="4" t="n">
        <v>20846</v>
      </c>
      <c r="N123" s="4" t="s">
        <v>26</v>
      </c>
      <c r="O123" s="2" t="n">
        <v>80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 t="n">
        <v>377</v>
      </c>
      <c r="C125" s="4" t="n">
        <v>87</v>
      </c>
      <c r="D125" s="4" t="n">
        <v>521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2426</v>
      </c>
      <c r="J125" s="4" t="n">
        <v>26045</v>
      </c>
      <c r="K125" s="4" t="n">
        <v>20846</v>
      </c>
      <c r="L125" s="4" t="s">
        <v>26</v>
      </c>
      <c r="M125" s="4" t="n">
        <v>20846</v>
      </c>
      <c r="N125" s="4" t="s">
        <v>26</v>
      </c>
      <c r="O125" s="2" t="n">
        <v>80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8</v>
      </c>
      <c r="B127" s="4" t="n">
        <v>40075</v>
      </c>
      <c r="C127" s="4" t="n">
        <v>9414</v>
      </c>
      <c r="D127" s="4" t="n">
        <v>53397</v>
      </c>
      <c r="E127" s="4" t="n">
        <v>1424231</v>
      </c>
      <c r="F127" s="4" t="n">
        <v>12969392</v>
      </c>
      <c r="G127" s="4" t="n">
        <v>8787631</v>
      </c>
      <c r="H127" s="2" t="n">
        <v>67.8</v>
      </c>
      <c r="I127" s="4" t="n">
        <v>54340</v>
      </c>
      <c r="J127" s="4" t="n">
        <v>1904646</v>
      </c>
      <c r="K127" s="4" t="n">
        <v>1235720</v>
      </c>
      <c r="L127" s="4" t="n">
        <v>10854</v>
      </c>
      <c r="M127" s="4" t="n">
        <v>358474</v>
      </c>
      <c r="N127" s="4" t="n">
        <v>866392</v>
      </c>
      <c r="O127" s="2" t="n">
        <v>64.9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1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4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28</v>
      </c>
      <c r="B140" s="4" t="n">
        <v>1</v>
      </c>
      <c r="C140" s="4" t="n">
        <v>4</v>
      </c>
      <c r="D140" s="4" t="n">
        <v>3</v>
      </c>
      <c r="E140" s="4" t="s">
        <v>26</v>
      </c>
      <c r="F140" s="4" t="n">
        <v>85</v>
      </c>
      <c r="G140" s="4" t="s">
        <v>26</v>
      </c>
      <c r="H140" s="2" t="s">
        <v>26</v>
      </c>
      <c r="I140" s="4" t="s">
        <v>26</v>
      </c>
      <c r="J140" s="4" t="n">
        <v>8</v>
      </c>
      <c r="K140" s="4" t="s">
        <v>26</v>
      </c>
      <c r="L140" s="4" t="s">
        <v>26</v>
      </c>
      <c r="M140" s="4" t="s">
        <v>26</v>
      </c>
      <c r="N140" s="4" t="s">
        <v>26</v>
      </c>
      <c r="O140" s="2" t="s">
        <v>26</v>
      </c>
      <c r="P140" s="5"/>
    </row>
    <row r="141" customFormat="false" ht="14.65" hidden="false" customHeight="false" outlineLevel="0" collapsed="false">
      <c r="A141" s="0" t="s">
        <v>29</v>
      </c>
      <c r="B141" s="4" t="n">
        <v>73</v>
      </c>
      <c r="C141" s="4" t="n">
        <v>1456</v>
      </c>
      <c r="D141" s="4" t="n">
        <v>382</v>
      </c>
      <c r="E141" s="4" t="n">
        <v>17011</v>
      </c>
      <c r="F141" s="4" t="n">
        <v>1356</v>
      </c>
      <c r="G141" s="4" t="n">
        <v>817</v>
      </c>
      <c r="H141" s="2" t="n">
        <v>60.3</v>
      </c>
      <c r="I141" s="4" t="n">
        <v>97</v>
      </c>
      <c r="J141" s="4" t="n">
        <v>127</v>
      </c>
      <c r="K141" s="4" t="n">
        <v>78</v>
      </c>
      <c r="L141" s="4" t="n">
        <v>1</v>
      </c>
      <c r="M141" s="4" t="n">
        <v>5</v>
      </c>
      <c r="N141" s="4" t="n">
        <v>72</v>
      </c>
      <c r="O141" s="2" t="n">
        <v>61.4</v>
      </c>
      <c r="P141" s="5"/>
    </row>
    <row r="142" customFormat="false" ht="14.65" hidden="false" customHeight="false" outlineLevel="0" collapsed="false">
      <c r="A142" s="0" t="s">
        <v>30</v>
      </c>
      <c r="B142" s="4" t="n">
        <v>1713</v>
      </c>
      <c r="C142" s="4" t="n">
        <v>3875</v>
      </c>
      <c r="D142" s="4" t="n">
        <v>4334</v>
      </c>
      <c r="E142" s="4" t="n">
        <v>331796</v>
      </c>
      <c r="F142" s="4" t="n">
        <v>275273</v>
      </c>
      <c r="G142" s="4" t="n">
        <v>150545</v>
      </c>
      <c r="H142" s="2" t="n">
        <v>54.7</v>
      </c>
      <c r="I142" s="4" t="n">
        <v>250</v>
      </c>
      <c r="J142" s="4" t="n">
        <v>31306</v>
      </c>
      <c r="K142" s="4" t="n">
        <v>13337</v>
      </c>
      <c r="L142" s="4" t="n">
        <v>15</v>
      </c>
      <c r="M142" s="4" t="n">
        <v>99</v>
      </c>
      <c r="N142" s="4" t="n">
        <v>13223</v>
      </c>
      <c r="O142" s="2" t="n">
        <v>42.6</v>
      </c>
      <c r="P142" s="5"/>
    </row>
    <row r="143" customFormat="false" ht="14.65" hidden="false" customHeight="false" outlineLevel="0" collapsed="false">
      <c r="A143" s="0" t="s">
        <v>31</v>
      </c>
      <c r="B143" s="4" t="n">
        <v>621</v>
      </c>
      <c r="C143" s="4" t="n">
        <v>1209</v>
      </c>
      <c r="D143" s="4" t="n">
        <v>1640</v>
      </c>
      <c r="E143" s="4" t="n">
        <v>91838</v>
      </c>
      <c r="F143" s="4" t="n">
        <v>87286</v>
      </c>
      <c r="G143" s="4" t="n">
        <v>44933</v>
      </c>
      <c r="H143" s="2" t="n">
        <v>51.5</v>
      </c>
      <c r="I143" s="4" t="n">
        <v>62</v>
      </c>
      <c r="J143" s="4" t="n">
        <v>9229</v>
      </c>
      <c r="K143" s="4" t="n">
        <v>4083</v>
      </c>
      <c r="L143" s="4" t="n">
        <v>13</v>
      </c>
      <c r="M143" s="4" t="n">
        <v>21</v>
      </c>
      <c r="N143" s="4" t="n">
        <v>4049</v>
      </c>
      <c r="O143" s="2" t="n">
        <v>44.2</v>
      </c>
      <c r="P143" s="5"/>
    </row>
    <row r="144" customFormat="false" ht="14.65" hidden="false" customHeight="false" outlineLevel="0" collapsed="false">
      <c r="A144" s="0" t="s">
        <v>32</v>
      </c>
      <c r="B144" s="4" t="n">
        <v>12</v>
      </c>
      <c r="C144" s="4" t="n">
        <v>209</v>
      </c>
      <c r="D144" s="4" t="n">
        <v>65</v>
      </c>
      <c r="E144" s="4" t="n">
        <v>3383</v>
      </c>
      <c r="F144" s="4" t="n">
        <v>267</v>
      </c>
      <c r="G144" s="4" t="n">
        <v>206</v>
      </c>
      <c r="H144" s="2" t="n">
        <v>77.2</v>
      </c>
      <c r="I144" s="4" t="n">
        <v>22</v>
      </c>
      <c r="J144" s="4" t="n">
        <v>26</v>
      </c>
      <c r="K144" s="4" t="n">
        <v>18</v>
      </c>
      <c r="L144" s="4" t="n">
        <v>1</v>
      </c>
      <c r="M144" s="4" t="n">
        <v>1</v>
      </c>
      <c r="N144" s="4" t="n">
        <v>16</v>
      </c>
      <c r="O144" s="2" t="n">
        <v>69.2</v>
      </c>
      <c r="P144" s="5"/>
    </row>
    <row r="145" customFormat="false" ht="14.65" hidden="false" customHeight="false" outlineLevel="0" collapsed="false">
      <c r="A145" s="0" t="s">
        <v>34</v>
      </c>
      <c r="B145" s="4" t="n">
        <v>1146</v>
      </c>
      <c r="C145" s="4" t="n">
        <v>2705</v>
      </c>
      <c r="D145" s="4" t="n">
        <v>3145</v>
      </c>
      <c r="E145" s="4" t="n">
        <v>200162</v>
      </c>
      <c r="F145" s="4" t="n">
        <v>157657</v>
      </c>
      <c r="G145" s="4" t="n">
        <v>92016</v>
      </c>
      <c r="H145" s="2" t="n">
        <v>58.4</v>
      </c>
      <c r="I145" s="4" t="n">
        <v>357</v>
      </c>
      <c r="J145" s="4" t="n">
        <v>16703</v>
      </c>
      <c r="K145" s="4" t="n">
        <v>7354</v>
      </c>
      <c r="L145" s="4" t="n">
        <v>45</v>
      </c>
      <c r="M145" s="4" t="n">
        <v>133</v>
      </c>
      <c r="N145" s="4" t="n">
        <v>7176</v>
      </c>
      <c r="O145" s="2" t="n">
        <v>44</v>
      </c>
      <c r="P145" s="5"/>
    </row>
    <row r="146" customFormat="false" ht="14.65" hidden="false" customHeight="false" outlineLevel="0" collapsed="false">
      <c r="A146" s="0" t="s">
        <v>35</v>
      </c>
      <c r="B146" s="4" t="n">
        <v>1110</v>
      </c>
      <c r="C146" s="4" t="n">
        <v>3266</v>
      </c>
      <c r="D146" s="4" t="n">
        <v>3457</v>
      </c>
      <c r="E146" s="4" t="n">
        <v>100580</v>
      </c>
      <c r="F146" s="4" t="n">
        <v>58021</v>
      </c>
      <c r="G146" s="4" t="n">
        <v>36102</v>
      </c>
      <c r="H146" s="2" t="n">
        <v>62.2</v>
      </c>
      <c r="I146" s="4" t="n">
        <v>98</v>
      </c>
      <c r="J146" s="4" t="n">
        <v>6074</v>
      </c>
      <c r="K146" s="4" t="n">
        <v>3157</v>
      </c>
      <c r="L146" s="4" t="n">
        <v>7</v>
      </c>
      <c r="M146" s="4" t="n">
        <v>24</v>
      </c>
      <c r="N146" s="4" t="n">
        <v>3126</v>
      </c>
      <c r="O146" s="2" t="n">
        <v>52</v>
      </c>
      <c r="P146" s="5"/>
    </row>
    <row r="147" customFormat="false" ht="14.65" hidden="false" customHeight="false" outlineLevel="0" collapsed="false">
      <c r="A147" s="0" t="s">
        <v>36</v>
      </c>
      <c r="B147" s="4" t="n">
        <v>825</v>
      </c>
      <c r="C147" s="4" t="n">
        <v>2287</v>
      </c>
      <c r="D147" s="4" t="n">
        <v>2682</v>
      </c>
      <c r="E147" s="4" t="n">
        <v>56506</v>
      </c>
      <c r="F147" s="4" t="n">
        <v>41381</v>
      </c>
      <c r="G147" s="4" t="n">
        <v>23244</v>
      </c>
      <c r="H147" s="2" t="n">
        <v>56.2</v>
      </c>
      <c r="I147" s="4" t="n">
        <v>9</v>
      </c>
      <c r="J147" s="4" t="n">
        <v>4138</v>
      </c>
      <c r="K147" s="4" t="n">
        <v>2037</v>
      </c>
      <c r="L147" s="4" t="n">
        <v>2</v>
      </c>
      <c r="M147" s="4" t="n">
        <v>1</v>
      </c>
      <c r="N147" s="4" t="n">
        <v>2034</v>
      </c>
      <c r="O147" s="2" t="n">
        <v>49.2</v>
      </c>
      <c r="P147" s="5"/>
    </row>
    <row r="148" customFormat="false" ht="14.65" hidden="false" customHeight="false" outlineLevel="0" collapsed="false">
      <c r="A148" s="0" t="s">
        <v>37</v>
      </c>
      <c r="B148" s="4" t="n">
        <v>307</v>
      </c>
      <c r="C148" s="4" t="n">
        <v>857</v>
      </c>
      <c r="D148" s="4" t="n">
        <v>1011</v>
      </c>
      <c r="E148" s="4" t="n">
        <v>17052</v>
      </c>
      <c r="F148" s="4" t="n">
        <v>10857</v>
      </c>
      <c r="G148" s="4" t="n">
        <v>6112</v>
      </c>
      <c r="H148" s="2" t="n">
        <v>56.3</v>
      </c>
      <c r="I148" s="4" t="n">
        <v>2</v>
      </c>
      <c r="J148" s="4" t="n">
        <v>1117</v>
      </c>
      <c r="K148" s="4" t="n">
        <v>478</v>
      </c>
      <c r="L148" s="4" t="s">
        <v>26</v>
      </c>
      <c r="M148" s="4" t="n">
        <v>1</v>
      </c>
      <c r="N148" s="4" t="n">
        <v>477</v>
      </c>
      <c r="O148" s="2" t="n">
        <v>42.8</v>
      </c>
      <c r="P148" s="5"/>
    </row>
    <row r="149" customFormat="false" ht="14.65" hidden="false" customHeight="false" outlineLevel="0" collapsed="false">
      <c r="A149" s="0" t="s">
        <v>38</v>
      </c>
      <c r="B149" s="4" t="n">
        <v>222</v>
      </c>
      <c r="C149" s="4" t="n">
        <v>651</v>
      </c>
      <c r="D149" s="4" t="n">
        <v>801</v>
      </c>
      <c r="E149" s="4" t="n">
        <v>24163</v>
      </c>
      <c r="F149" s="4" t="n">
        <v>13507</v>
      </c>
      <c r="G149" s="4" t="n">
        <v>8342</v>
      </c>
      <c r="H149" s="2" t="n">
        <v>61.8</v>
      </c>
      <c r="I149" s="4" t="n">
        <v>3</v>
      </c>
      <c r="J149" s="4" t="n">
        <v>1284</v>
      </c>
      <c r="K149" s="4" t="n">
        <v>744</v>
      </c>
      <c r="L149" s="4" t="s">
        <v>26</v>
      </c>
      <c r="M149" s="4" t="s">
        <v>26</v>
      </c>
      <c r="N149" s="4" t="n">
        <v>744</v>
      </c>
      <c r="O149" s="2" t="n">
        <v>57.9</v>
      </c>
      <c r="P149" s="5"/>
    </row>
    <row r="150" customFormat="false" ht="14.65" hidden="false" customHeight="false" outlineLevel="0" collapsed="false">
      <c r="A150" s="0" t="s">
        <v>40</v>
      </c>
      <c r="B150" s="4" t="n">
        <v>373</v>
      </c>
      <c r="C150" s="4" t="n">
        <v>713</v>
      </c>
      <c r="D150" s="4" t="n">
        <v>849</v>
      </c>
      <c r="E150" s="4" t="n">
        <v>73520</v>
      </c>
      <c r="F150" s="4" t="n">
        <v>55102</v>
      </c>
      <c r="G150" s="4" t="n">
        <v>38525</v>
      </c>
      <c r="H150" s="2" t="n">
        <v>69.9</v>
      </c>
      <c r="I150" s="4" t="s">
        <v>26</v>
      </c>
      <c r="J150" s="4" t="n">
        <v>4918</v>
      </c>
      <c r="K150" s="4" t="n">
        <v>3275</v>
      </c>
      <c r="L150" s="4" t="s">
        <v>26</v>
      </c>
      <c r="M150" s="4" t="s">
        <v>26</v>
      </c>
      <c r="N150" s="4" t="n">
        <v>3275</v>
      </c>
      <c r="O150" s="2" t="n">
        <v>66.6</v>
      </c>
      <c r="P150" s="5"/>
    </row>
    <row r="151" customFormat="false" ht="14.65" hidden="false" customHeight="false" outlineLevel="0" collapsed="false">
      <c r="A151" s="0" t="s">
        <v>41</v>
      </c>
      <c r="B151" s="4" t="n">
        <v>16</v>
      </c>
      <c r="C151" s="4" t="n">
        <v>116</v>
      </c>
      <c r="D151" s="4" t="n">
        <v>56</v>
      </c>
      <c r="E151" s="4" t="n">
        <v>3539</v>
      </c>
      <c r="F151" s="4" t="n">
        <v>785</v>
      </c>
      <c r="G151" s="4" t="n">
        <v>499</v>
      </c>
      <c r="H151" s="2" t="n">
        <v>63.6</v>
      </c>
      <c r="I151" s="4" t="n">
        <v>4</v>
      </c>
      <c r="J151" s="4" t="n">
        <v>82</v>
      </c>
      <c r="K151" s="4" t="n">
        <v>44</v>
      </c>
      <c r="L151" s="4" t="s">
        <v>26</v>
      </c>
      <c r="M151" s="4" t="n">
        <v>1</v>
      </c>
      <c r="N151" s="4" t="n">
        <v>43</v>
      </c>
      <c r="O151" s="2" t="n">
        <v>53.7</v>
      </c>
      <c r="P151" s="5"/>
    </row>
    <row r="152" customFormat="false" ht="14.65" hidden="false" customHeight="false" outlineLevel="0" collapsed="false">
      <c r="A152" s="0" t="s">
        <v>43</v>
      </c>
      <c r="B152" s="4" t="n">
        <v>226</v>
      </c>
      <c r="C152" s="4" t="n">
        <v>808</v>
      </c>
      <c r="D152" s="4" t="n">
        <v>816</v>
      </c>
      <c r="E152" s="4" t="n">
        <v>19182</v>
      </c>
      <c r="F152" s="4" t="n">
        <v>10932</v>
      </c>
      <c r="G152" s="4" t="n">
        <v>5758</v>
      </c>
      <c r="H152" s="2" t="n">
        <v>52.7</v>
      </c>
      <c r="I152" s="4" t="s">
        <v>26</v>
      </c>
      <c r="J152" s="4" t="n">
        <v>1187</v>
      </c>
      <c r="K152" s="4" t="n">
        <v>440</v>
      </c>
      <c r="L152" s="4" t="s">
        <v>26</v>
      </c>
      <c r="M152" s="4" t="s">
        <v>26</v>
      </c>
      <c r="N152" s="4" t="n">
        <v>440</v>
      </c>
      <c r="O152" s="2" t="n">
        <v>37.1</v>
      </c>
      <c r="P152" s="5"/>
    </row>
    <row r="153" customFormat="false" ht="14.65" hidden="false" customHeight="false" outlineLevel="0" collapsed="false">
      <c r="A153" s="0" t="s">
        <v>44</v>
      </c>
      <c r="B153" s="4" t="n">
        <v>130</v>
      </c>
      <c r="C153" s="4" t="n">
        <v>256</v>
      </c>
      <c r="D153" s="4" t="n">
        <v>309</v>
      </c>
      <c r="E153" s="4" t="n">
        <v>16212</v>
      </c>
      <c r="F153" s="4" t="n">
        <v>19285</v>
      </c>
      <c r="G153" s="4" t="n">
        <v>8252</v>
      </c>
      <c r="H153" s="2" t="n">
        <v>42.8</v>
      </c>
      <c r="I153" s="4" t="s">
        <v>26</v>
      </c>
      <c r="J153" s="4" t="n">
        <v>1746</v>
      </c>
      <c r="K153" s="4" t="n">
        <v>701</v>
      </c>
      <c r="L153" s="4" t="s">
        <v>26</v>
      </c>
      <c r="M153" s="4" t="s">
        <v>26</v>
      </c>
      <c r="N153" s="4" t="n">
        <v>701</v>
      </c>
      <c r="O153" s="2" t="n">
        <v>40.1</v>
      </c>
      <c r="P153" s="5"/>
    </row>
    <row r="154" customFormat="false" ht="14.65" hidden="false" customHeight="false" outlineLevel="0" collapsed="false">
      <c r="A154" s="0" t="s">
        <v>45</v>
      </c>
      <c r="B154" s="4" t="n">
        <v>6</v>
      </c>
      <c r="C154" s="4" t="n">
        <v>121</v>
      </c>
      <c r="D154" s="4" t="n">
        <v>30</v>
      </c>
      <c r="E154" s="4" t="n">
        <v>591</v>
      </c>
      <c r="F154" s="4" t="n">
        <v>48</v>
      </c>
      <c r="G154" s="4" t="n">
        <v>29</v>
      </c>
      <c r="H154" s="2" t="n">
        <v>60.4</v>
      </c>
      <c r="I154" s="4" t="n">
        <v>5</v>
      </c>
      <c r="J154" s="4" t="n">
        <v>5</v>
      </c>
      <c r="K154" s="4" t="n">
        <v>2</v>
      </c>
      <c r="L154" s="4" t="s">
        <v>26</v>
      </c>
      <c r="M154" s="4" t="s">
        <v>26</v>
      </c>
      <c r="N154" s="4" t="n">
        <v>2</v>
      </c>
      <c r="O154" s="2" t="n">
        <v>40</v>
      </c>
      <c r="P154" s="5"/>
    </row>
    <row r="155" customFormat="false" ht="14.65" hidden="false" customHeight="false" outlineLevel="0" collapsed="false">
      <c r="A155" s="0" t="s">
        <v>46</v>
      </c>
      <c r="B155" s="4" t="n">
        <v>767</v>
      </c>
      <c r="C155" s="4" t="n">
        <v>2600</v>
      </c>
      <c r="D155" s="4" t="n">
        <v>2558</v>
      </c>
      <c r="E155" s="4" t="n">
        <v>101922</v>
      </c>
      <c r="F155" s="4" t="n">
        <v>61637</v>
      </c>
      <c r="G155" s="4" t="n">
        <v>36867</v>
      </c>
      <c r="H155" s="2" t="n">
        <v>59.8</v>
      </c>
      <c r="I155" s="4" t="n">
        <v>255</v>
      </c>
      <c r="J155" s="4" t="n">
        <v>5954</v>
      </c>
      <c r="K155" s="4" t="n">
        <v>2839</v>
      </c>
      <c r="L155" s="4" t="n">
        <v>16</v>
      </c>
      <c r="M155" s="4" t="n">
        <v>50</v>
      </c>
      <c r="N155" s="4" t="n">
        <v>2773</v>
      </c>
      <c r="O155" s="2" t="n">
        <v>47.7</v>
      </c>
      <c r="P155" s="5"/>
    </row>
    <row r="156" customFormat="false" ht="14.65" hidden="false" customHeight="false" outlineLevel="0" collapsed="false">
      <c r="A156" s="0" t="s">
        <v>47</v>
      </c>
      <c r="B156" s="4" t="n">
        <v>822</v>
      </c>
      <c r="C156" s="4" t="n">
        <v>2036</v>
      </c>
      <c r="D156" s="4" t="n">
        <v>2346</v>
      </c>
      <c r="E156" s="4" t="n">
        <v>77548</v>
      </c>
      <c r="F156" s="4" t="n">
        <v>69308</v>
      </c>
      <c r="G156" s="4" t="n">
        <v>34174</v>
      </c>
      <c r="H156" s="2" t="n">
        <v>49.3</v>
      </c>
      <c r="I156" s="4" t="n">
        <v>64</v>
      </c>
      <c r="J156" s="4" t="n">
        <v>7147</v>
      </c>
      <c r="K156" s="4" t="n">
        <v>2905</v>
      </c>
      <c r="L156" s="4" t="s">
        <v>26</v>
      </c>
      <c r="M156" s="4" t="n">
        <v>18</v>
      </c>
      <c r="N156" s="4" t="n">
        <v>2887</v>
      </c>
      <c r="O156" s="2" t="n">
        <v>40.6</v>
      </c>
      <c r="P156" s="5"/>
    </row>
    <row r="157" customFormat="false" ht="14.65" hidden="false" customHeight="false" outlineLevel="0" collapsed="false">
      <c r="A157" s="0" t="s">
        <v>48</v>
      </c>
      <c r="B157" s="4" t="n">
        <v>138</v>
      </c>
      <c r="C157" s="4" t="n">
        <v>1074</v>
      </c>
      <c r="D157" s="4" t="n">
        <v>728</v>
      </c>
      <c r="E157" s="4" t="n">
        <v>10387</v>
      </c>
      <c r="F157" s="4" t="n">
        <v>4204</v>
      </c>
      <c r="G157" s="4" t="n">
        <v>1963</v>
      </c>
      <c r="H157" s="2" t="n">
        <v>46.7</v>
      </c>
      <c r="I157" s="4" t="n">
        <v>30</v>
      </c>
      <c r="J157" s="4" t="n">
        <v>406</v>
      </c>
      <c r="K157" s="4" t="n">
        <v>181</v>
      </c>
      <c r="L157" s="4" t="n">
        <v>2</v>
      </c>
      <c r="M157" s="4" t="n">
        <v>2</v>
      </c>
      <c r="N157" s="4" t="n">
        <v>177</v>
      </c>
      <c r="O157" s="2" t="n">
        <v>44.6</v>
      </c>
      <c r="P157" s="5"/>
    </row>
    <row r="158" customFormat="false" ht="14.65" hidden="false" customHeight="false" outlineLevel="0" collapsed="false">
      <c r="A158" s="0" t="s">
        <v>50</v>
      </c>
      <c r="B158" s="4" t="n">
        <v>147</v>
      </c>
      <c r="C158" s="4" t="n">
        <v>422</v>
      </c>
      <c r="D158" s="4" t="n">
        <v>393</v>
      </c>
      <c r="E158" s="4" t="n">
        <v>15099</v>
      </c>
      <c r="F158" s="4" t="n">
        <v>10953</v>
      </c>
      <c r="G158" s="4" t="n">
        <v>5587</v>
      </c>
      <c r="H158" s="2" t="n">
        <v>51</v>
      </c>
      <c r="I158" s="4" t="n">
        <v>59</v>
      </c>
      <c r="J158" s="4" t="n">
        <v>1236</v>
      </c>
      <c r="K158" s="4" t="n">
        <v>510</v>
      </c>
      <c r="L158" s="4" t="n">
        <v>6</v>
      </c>
      <c r="M158" s="4" t="n">
        <v>18</v>
      </c>
      <c r="N158" s="4" t="n">
        <v>486</v>
      </c>
      <c r="O158" s="2" t="n">
        <v>41.3</v>
      </c>
      <c r="P158" s="5"/>
    </row>
    <row r="159" customFormat="false" ht="14.65" hidden="false" customHeight="false" outlineLevel="0" collapsed="false">
      <c r="A159" s="0" t="s">
        <v>51</v>
      </c>
      <c r="B159" s="4" t="n">
        <v>204</v>
      </c>
      <c r="C159" s="4" t="n">
        <v>857</v>
      </c>
      <c r="D159" s="4" t="n">
        <v>550</v>
      </c>
      <c r="E159" s="4" t="n">
        <v>35540</v>
      </c>
      <c r="F159" s="4" t="n">
        <v>13644</v>
      </c>
      <c r="G159" s="4" t="n">
        <v>8868</v>
      </c>
      <c r="H159" s="2" t="n">
        <v>65</v>
      </c>
      <c r="I159" s="4" t="n">
        <v>61</v>
      </c>
      <c r="J159" s="4" t="n">
        <v>1333</v>
      </c>
      <c r="K159" s="4" t="n">
        <v>725</v>
      </c>
      <c r="L159" s="4" t="s">
        <v>26</v>
      </c>
      <c r="M159" s="4" t="n">
        <v>16</v>
      </c>
      <c r="N159" s="4" t="n">
        <v>709</v>
      </c>
      <c r="O159" s="2" t="n">
        <v>54.4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4</v>
      </c>
      <c r="B161" s="4" t="n">
        <v>8859</v>
      </c>
      <c r="C161" s="4" t="n">
        <v>25522</v>
      </c>
      <c r="D161" s="4" t="n">
        <v>26155</v>
      </c>
      <c r="E161" s="4" t="n">
        <v>1196031</v>
      </c>
      <c r="F161" s="4" t="n">
        <v>891588</v>
      </c>
      <c r="G161" s="4" t="n">
        <v>502839</v>
      </c>
      <c r="H161" s="2" t="n">
        <v>56.4</v>
      </c>
      <c r="I161" s="4" t="n">
        <v>1378</v>
      </c>
      <c r="J161" s="4" t="n">
        <v>94026</v>
      </c>
      <c r="K161" s="4" t="n">
        <v>42908</v>
      </c>
      <c r="L161" s="4" t="n">
        <v>108</v>
      </c>
      <c r="M161" s="4" t="n">
        <v>390</v>
      </c>
      <c r="N161" s="4" t="n">
        <v>42410</v>
      </c>
      <c r="O161" s="2" t="n">
        <v>45.6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5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34</v>
      </c>
      <c r="B165" s="4" t="n">
        <v>21</v>
      </c>
      <c r="C165" s="4" t="n">
        <v>40</v>
      </c>
      <c r="D165" s="4" t="n">
        <v>46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393</v>
      </c>
      <c r="J165" s="4" t="n">
        <v>332</v>
      </c>
      <c r="K165" s="4" t="n">
        <v>209</v>
      </c>
      <c r="L165" s="4" t="n">
        <v>209</v>
      </c>
      <c r="M165" s="4" t="s">
        <v>26</v>
      </c>
      <c r="N165" s="4" t="s">
        <v>26</v>
      </c>
      <c r="O165" s="2" t="n">
        <v>63</v>
      </c>
      <c r="P165" s="5"/>
    </row>
    <row r="166" customFormat="false" ht="14.65" hidden="false" customHeight="false" outlineLevel="0" collapsed="false">
      <c r="A166" s="0" t="s">
        <v>56</v>
      </c>
      <c r="B166" s="4" t="n">
        <v>9</v>
      </c>
      <c r="C166" s="4" t="n">
        <v>52</v>
      </c>
      <c r="D166" s="4" t="n">
        <v>31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63</v>
      </c>
      <c r="J166" s="4" t="n">
        <v>53</v>
      </c>
      <c r="K166" s="4" t="n">
        <v>27</v>
      </c>
      <c r="L166" s="4" t="s">
        <v>26</v>
      </c>
      <c r="M166" s="4" t="n">
        <v>27</v>
      </c>
      <c r="N166" s="4" t="s">
        <v>26</v>
      </c>
      <c r="O166" s="2" t="n">
        <v>50.9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7</v>
      </c>
      <c r="B168" s="4" t="n">
        <v>30</v>
      </c>
      <c r="C168" s="4" t="n">
        <v>92</v>
      </c>
      <c r="D168" s="4" t="n">
        <v>77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556</v>
      </c>
      <c r="J168" s="4" t="n">
        <v>385</v>
      </c>
      <c r="K168" s="4" t="n">
        <v>236</v>
      </c>
      <c r="L168" s="4" t="n">
        <v>209</v>
      </c>
      <c r="M168" s="4" t="n">
        <v>27</v>
      </c>
      <c r="N168" s="4" t="s">
        <v>26</v>
      </c>
      <c r="O168" s="2" t="n">
        <v>61.3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8</v>
      </c>
      <c r="B170" s="4" t="n">
        <v>8889</v>
      </c>
      <c r="C170" s="4" t="n">
        <v>25614</v>
      </c>
      <c r="D170" s="4" t="n">
        <v>26232</v>
      </c>
      <c r="E170" s="4" t="n">
        <v>1196031</v>
      </c>
      <c r="F170" s="4" t="n">
        <v>891588</v>
      </c>
      <c r="G170" s="4" t="n">
        <v>502839</v>
      </c>
      <c r="H170" s="2" t="n">
        <v>56.4</v>
      </c>
      <c r="I170" s="4" t="n">
        <v>1934</v>
      </c>
      <c r="J170" s="4" t="n">
        <v>94411</v>
      </c>
      <c r="K170" s="4" t="n">
        <v>43144</v>
      </c>
      <c r="L170" s="4" t="n">
        <v>317</v>
      </c>
      <c r="M170" s="4" t="n">
        <v>417</v>
      </c>
      <c r="N170" s="4" t="n">
        <v>42410</v>
      </c>
      <c r="O170" s="2" t="n">
        <v>45.7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9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