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61">
  <si>
    <t xml:space="preserve">Sub Charter Operations performed for UK operators 1999</t>
  </si>
  <si>
    <t xml:space="preserve">Table 1.10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CAVREL LTD</t>
  </si>
  <si>
    <t xml:space="preserve">AIR FOYLE PASSENGER AIRLINES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HANNEL EXPRESS (AIR SVS)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HEAVYLIFT CARGO AIRLINES</t>
  </si>
  <si>
    <t xml:space="preserve">KLM UK LTD</t>
  </si>
  <si>
    <t xml:space="preserve">MAERSK AIR LIMITED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1999</t>
  </si>
  <si>
    <t xml:space="preserve">Table 1.10.2</t>
  </si>
  <si>
    <t xml:space="preserve">AIR FOYLE</t>
  </si>
  <si>
    <t xml:space="preserve">AIRFREIGHT EXPRESS LTD</t>
  </si>
  <si>
    <t xml:space="preserve">EASYJET AIRLINE COMPANY LTD</t>
  </si>
  <si>
    <t xml:space="preserve">JERSEY EUROPEAN AIRWAYS (UK)</t>
  </si>
  <si>
    <t xml:space="preserve">VIRGIN ATLANTIC AIR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7" min="6" style="1" width="9.28"/>
    <col collapsed="false" customWidth="true" hidden="false" outlineLevel="0" max="8" min="8" style="2" width="6.85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true" hidden="false" outlineLevel="0" max="15" min="15" style="2" width="10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1" t="s">
        <v>14</v>
      </c>
      <c r="F5" s="1" t="str">
        <f aca="false">"(000)"</f>
        <v>(000)</v>
      </c>
      <c r="G5" s="1" t="str">
        <f aca="false">"(000)"</f>
        <v>(000)</v>
      </c>
      <c r="H5" s="2" t="s">
        <v>21</v>
      </c>
      <c r="I5" s="1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1</v>
      </c>
    </row>
    <row r="7" customFormat="false" ht="14.65" hidden="false" customHeight="false" outlineLevel="0" collapsed="false">
      <c r="A7" s="0" t="s">
        <v>23</v>
      </c>
      <c r="B7" s="4" t="n">
        <v>813</v>
      </c>
      <c r="C7" s="4" t="n">
        <v>669</v>
      </c>
      <c r="D7" s="4" t="n">
        <v>1352</v>
      </c>
      <c r="E7" s="5" t="s">
        <v>24</v>
      </c>
      <c r="F7" s="4" t="n">
        <v>108064</v>
      </c>
      <c r="G7" s="4" t="n">
        <v>65699</v>
      </c>
      <c r="H7" s="2" t="n">
        <v>60.8</v>
      </c>
      <c r="I7" s="5" t="s">
        <v>24</v>
      </c>
      <c r="J7" s="4" t="n">
        <v>13072</v>
      </c>
      <c r="K7" s="4" t="n">
        <v>5255</v>
      </c>
      <c r="L7" s="4" t="s">
        <v>25</v>
      </c>
      <c r="M7" s="4" t="n">
        <v>3</v>
      </c>
      <c r="N7" s="4" t="n">
        <v>5252</v>
      </c>
      <c r="O7" s="2" t="n">
        <v>40.2</v>
      </c>
      <c r="P7" s="6"/>
    </row>
    <row r="8" customFormat="false" ht="14.65" hidden="false" customHeight="false" outlineLevel="0" collapsed="false">
      <c r="A8" s="0" t="s">
        <v>26</v>
      </c>
      <c r="B8" s="4" t="n">
        <v>145</v>
      </c>
      <c r="C8" s="4" t="n">
        <v>65</v>
      </c>
      <c r="D8" s="4" t="n">
        <v>214</v>
      </c>
      <c r="E8" s="5" t="s">
        <v>24</v>
      </c>
      <c r="F8" s="4" t="n">
        <v>36907</v>
      </c>
      <c r="G8" s="4" t="n">
        <v>30353</v>
      </c>
      <c r="H8" s="2" t="n">
        <v>82.2</v>
      </c>
      <c r="I8" s="5" t="s">
        <v>24</v>
      </c>
      <c r="J8" s="4" t="n">
        <v>3507</v>
      </c>
      <c r="K8" s="4" t="n">
        <v>2705</v>
      </c>
      <c r="L8" s="4" t="s">
        <v>25</v>
      </c>
      <c r="M8" s="4" t="s">
        <v>25</v>
      </c>
      <c r="N8" s="4" t="n">
        <v>2705</v>
      </c>
      <c r="O8" s="2" t="n">
        <v>77.1</v>
      </c>
      <c r="P8" s="6"/>
    </row>
    <row r="9" customFormat="false" ht="14.65" hidden="false" customHeight="false" outlineLevel="0" collapsed="false">
      <c r="A9" s="0" t="s">
        <v>27</v>
      </c>
      <c r="B9" s="4" t="n">
        <v>9</v>
      </c>
      <c r="C9" s="4" t="n">
        <v>27</v>
      </c>
      <c r="D9" s="4" t="n">
        <v>41</v>
      </c>
      <c r="E9" s="5" t="s">
        <v>24</v>
      </c>
      <c r="F9" s="4" t="s">
        <v>25</v>
      </c>
      <c r="G9" s="4" t="s">
        <v>25</v>
      </c>
      <c r="H9" s="2" t="s">
        <v>25</v>
      </c>
      <c r="I9" s="5" t="s">
        <v>24</v>
      </c>
      <c r="J9" s="4" t="n">
        <v>21</v>
      </c>
      <c r="K9" s="4" t="n">
        <v>15</v>
      </c>
      <c r="L9" s="4" t="n">
        <v>15</v>
      </c>
      <c r="M9" s="4" t="s">
        <v>25</v>
      </c>
      <c r="N9" s="4" t="s">
        <v>25</v>
      </c>
      <c r="O9" s="2" t="n">
        <v>71.4</v>
      </c>
      <c r="P9" s="6"/>
    </row>
    <row r="10" customFormat="false" ht="14.65" hidden="false" customHeight="false" outlineLevel="0" collapsed="false">
      <c r="A10" s="0" t="s">
        <v>28</v>
      </c>
      <c r="B10" s="4" t="n">
        <v>2003</v>
      </c>
      <c r="C10" s="4" t="n">
        <v>976</v>
      </c>
      <c r="D10" s="4" t="n">
        <v>3012</v>
      </c>
      <c r="E10" s="5" t="s">
        <v>24</v>
      </c>
      <c r="F10" s="4" t="n">
        <v>603583</v>
      </c>
      <c r="G10" s="4" t="n">
        <v>480001</v>
      </c>
      <c r="H10" s="2" t="n">
        <v>79.5</v>
      </c>
      <c r="I10" s="5" t="s">
        <v>24</v>
      </c>
      <c r="J10" s="4" t="n">
        <v>53836</v>
      </c>
      <c r="K10" s="4" t="n">
        <v>42765</v>
      </c>
      <c r="L10" s="4" t="s">
        <v>25</v>
      </c>
      <c r="M10" s="4" t="s">
        <v>25</v>
      </c>
      <c r="N10" s="4" t="n">
        <v>42765</v>
      </c>
      <c r="O10" s="2" t="n">
        <v>79.4</v>
      </c>
      <c r="P10" s="6"/>
    </row>
    <row r="11" customFormat="false" ht="14.65" hidden="false" customHeight="false" outlineLevel="0" collapsed="false">
      <c r="A11" s="0" t="s">
        <v>29</v>
      </c>
      <c r="B11" s="4" t="n">
        <v>31</v>
      </c>
      <c r="C11" s="4" t="n">
        <v>20</v>
      </c>
      <c r="D11" s="4" t="n">
        <v>48</v>
      </c>
      <c r="E11" s="5" t="s">
        <v>24</v>
      </c>
      <c r="F11" s="4" t="n">
        <v>8442</v>
      </c>
      <c r="G11" s="4" t="n">
        <v>6841</v>
      </c>
      <c r="H11" s="2" t="n">
        <v>81</v>
      </c>
      <c r="I11" s="5" t="s">
        <v>24</v>
      </c>
      <c r="J11" s="4" t="n">
        <v>869</v>
      </c>
      <c r="K11" s="4" t="n">
        <v>582</v>
      </c>
      <c r="L11" s="4" t="s">
        <v>25</v>
      </c>
      <c r="M11" s="4" t="s">
        <v>25</v>
      </c>
      <c r="N11" s="4" t="n">
        <v>582</v>
      </c>
      <c r="O11" s="2" t="n">
        <v>67</v>
      </c>
      <c r="P11" s="6"/>
    </row>
    <row r="12" customFormat="false" ht="14.65" hidden="false" customHeight="false" outlineLevel="0" collapsed="false">
      <c r="A12" s="0" t="s">
        <v>30</v>
      </c>
      <c r="B12" s="4" t="n">
        <v>61</v>
      </c>
      <c r="C12" s="4" t="n">
        <v>138</v>
      </c>
      <c r="D12" s="4" t="n">
        <v>147</v>
      </c>
      <c r="E12" s="5" t="s">
        <v>24</v>
      </c>
      <c r="F12" s="4" t="n">
        <v>233</v>
      </c>
      <c r="G12" s="4" t="n">
        <v>133</v>
      </c>
      <c r="H12" s="2" t="n">
        <v>57.1</v>
      </c>
      <c r="I12" s="5" t="s">
        <v>24</v>
      </c>
      <c r="J12" s="4" t="n">
        <v>599</v>
      </c>
      <c r="K12" s="4" t="n">
        <v>335</v>
      </c>
      <c r="L12" s="4" t="n">
        <v>33</v>
      </c>
      <c r="M12" s="4" t="n">
        <v>293</v>
      </c>
      <c r="N12" s="4" t="n">
        <v>9</v>
      </c>
      <c r="O12" s="2" t="n">
        <v>55.9</v>
      </c>
      <c r="P12" s="6"/>
    </row>
    <row r="13" customFormat="false" ht="14.65" hidden="false" customHeight="false" outlineLevel="0" collapsed="false">
      <c r="A13" s="0" t="s">
        <v>31</v>
      </c>
      <c r="B13" s="4" t="n">
        <v>237</v>
      </c>
      <c r="C13" s="4" t="n">
        <v>1153</v>
      </c>
      <c r="D13" s="4" t="n">
        <v>1055</v>
      </c>
      <c r="E13" s="5" t="s">
        <v>24</v>
      </c>
      <c r="F13" s="4" t="n">
        <v>8348</v>
      </c>
      <c r="G13" s="4" t="n">
        <v>4507</v>
      </c>
      <c r="H13" s="2" t="n">
        <v>54</v>
      </c>
      <c r="I13" s="5" t="s">
        <v>24</v>
      </c>
      <c r="J13" s="4" t="n">
        <v>840</v>
      </c>
      <c r="K13" s="4" t="n">
        <v>384</v>
      </c>
      <c r="L13" s="4" t="n">
        <v>3</v>
      </c>
      <c r="M13" s="4" t="s">
        <v>25</v>
      </c>
      <c r="N13" s="4" t="n">
        <v>381</v>
      </c>
      <c r="O13" s="2" t="n">
        <v>45.7</v>
      </c>
      <c r="P13" s="6"/>
    </row>
    <row r="14" customFormat="false" ht="14.65" hidden="false" customHeight="false" outlineLevel="0" collapsed="false">
      <c r="A14" s="0" t="s">
        <v>32</v>
      </c>
      <c r="B14" s="4" t="n">
        <v>90</v>
      </c>
      <c r="C14" s="4" t="n">
        <v>30</v>
      </c>
      <c r="D14" s="4" t="n">
        <v>128</v>
      </c>
      <c r="E14" s="5" t="s">
        <v>24</v>
      </c>
      <c r="F14" s="4" t="n">
        <v>25803</v>
      </c>
      <c r="G14" s="4" t="n">
        <v>22547</v>
      </c>
      <c r="H14" s="2" t="n">
        <v>87.4</v>
      </c>
      <c r="I14" s="5" t="s">
        <v>24</v>
      </c>
      <c r="J14" s="4" t="n">
        <v>2196</v>
      </c>
      <c r="K14" s="4" t="n">
        <v>1917</v>
      </c>
      <c r="L14" s="4" t="s">
        <v>25</v>
      </c>
      <c r="M14" s="4" t="n">
        <v>68</v>
      </c>
      <c r="N14" s="4" t="n">
        <v>1849</v>
      </c>
      <c r="O14" s="2" t="n">
        <v>87.3</v>
      </c>
      <c r="P14" s="6"/>
    </row>
    <row r="15" customFormat="false" ht="14.65" hidden="false" customHeight="false" outlineLevel="0" collapsed="false">
      <c r="A15" s="0" t="s">
        <v>33</v>
      </c>
      <c r="B15" s="4" t="n">
        <v>3666</v>
      </c>
      <c r="C15" s="4" t="n">
        <v>2481</v>
      </c>
      <c r="D15" s="4" t="n">
        <v>6274</v>
      </c>
      <c r="E15" s="5" t="s">
        <v>24</v>
      </c>
      <c r="F15" s="4" t="n">
        <v>622217</v>
      </c>
      <c r="G15" s="4" t="n">
        <v>304596</v>
      </c>
      <c r="H15" s="2" t="n">
        <v>49</v>
      </c>
      <c r="I15" s="5" t="s">
        <v>24</v>
      </c>
      <c r="J15" s="4" t="n">
        <v>91314</v>
      </c>
      <c r="K15" s="4" t="n">
        <v>30030</v>
      </c>
      <c r="L15" s="4" t="n">
        <v>48</v>
      </c>
      <c r="M15" s="4" t="n">
        <v>1197</v>
      </c>
      <c r="N15" s="4" t="n">
        <v>28785</v>
      </c>
      <c r="O15" s="2" t="n">
        <v>32.9</v>
      </c>
      <c r="P15" s="6"/>
    </row>
    <row r="16" customFormat="false" ht="14.65" hidden="false" customHeight="false" outlineLevel="0" collapsed="false">
      <c r="A16" s="0" t="s">
        <v>34</v>
      </c>
      <c r="B16" s="4" t="n">
        <v>3251</v>
      </c>
      <c r="C16" s="4" t="n">
        <v>2009</v>
      </c>
      <c r="D16" s="4" t="n">
        <v>5053</v>
      </c>
      <c r="E16" s="5" t="s">
        <v>24</v>
      </c>
      <c r="F16" s="4" t="n">
        <v>658358</v>
      </c>
      <c r="G16" s="4" t="n">
        <v>592268</v>
      </c>
      <c r="H16" s="2" t="n">
        <v>90</v>
      </c>
      <c r="I16" s="5" t="s">
        <v>24</v>
      </c>
      <c r="J16" s="4" t="n">
        <v>65588</v>
      </c>
      <c r="K16" s="4" t="n">
        <v>46199</v>
      </c>
      <c r="L16" s="4" t="s">
        <v>25</v>
      </c>
      <c r="M16" s="4" t="s">
        <v>25</v>
      </c>
      <c r="N16" s="4" t="n">
        <v>46199</v>
      </c>
      <c r="O16" s="2" t="n">
        <v>70.4</v>
      </c>
      <c r="P16" s="6"/>
    </row>
    <row r="17" customFormat="false" ht="14.65" hidden="false" customHeight="false" outlineLevel="0" collapsed="false">
      <c r="A17" s="0" t="s">
        <v>35</v>
      </c>
      <c r="B17" s="4" t="n">
        <v>2090</v>
      </c>
      <c r="C17" s="4" t="n">
        <v>5503</v>
      </c>
      <c r="D17" s="4" t="n">
        <v>6309</v>
      </c>
      <c r="E17" s="5" t="s">
        <v>24</v>
      </c>
      <c r="F17" s="4" t="n">
        <v>83910</v>
      </c>
      <c r="G17" s="4" t="n">
        <v>54004</v>
      </c>
      <c r="H17" s="2" t="n">
        <v>64.4</v>
      </c>
      <c r="I17" s="5" t="s">
        <v>24</v>
      </c>
      <c r="J17" s="4" t="n">
        <v>8967</v>
      </c>
      <c r="K17" s="4" t="n">
        <v>4231</v>
      </c>
      <c r="L17" s="4" t="s">
        <v>25</v>
      </c>
      <c r="M17" s="4" t="n">
        <v>6</v>
      </c>
      <c r="N17" s="4" t="n">
        <v>4225</v>
      </c>
      <c r="O17" s="2" t="n">
        <v>47.2</v>
      </c>
      <c r="P17" s="6"/>
    </row>
    <row r="18" customFormat="false" ht="14.65" hidden="false" customHeight="false" outlineLevel="0" collapsed="false">
      <c r="A18" s="0" t="s">
        <v>36</v>
      </c>
      <c r="B18" s="4" t="n">
        <v>2505</v>
      </c>
      <c r="C18" s="4" t="n">
        <v>11809</v>
      </c>
      <c r="D18" s="4" t="n">
        <v>6857</v>
      </c>
      <c r="E18" s="5" t="s">
        <v>24</v>
      </c>
      <c r="F18" s="4" t="n">
        <v>149504</v>
      </c>
      <c r="G18" s="4" t="n">
        <v>97350</v>
      </c>
      <c r="H18" s="2" t="n">
        <v>65.1</v>
      </c>
      <c r="I18" s="5" t="s">
        <v>24</v>
      </c>
      <c r="J18" s="4" t="n">
        <v>14143</v>
      </c>
      <c r="K18" s="4" t="n">
        <v>7873</v>
      </c>
      <c r="L18" s="4" t="s">
        <v>25</v>
      </c>
      <c r="M18" s="4" t="n">
        <v>85</v>
      </c>
      <c r="N18" s="4" t="n">
        <v>7788</v>
      </c>
      <c r="O18" s="2" t="n">
        <v>55.7</v>
      </c>
      <c r="P18" s="6"/>
    </row>
    <row r="19" customFormat="false" ht="14.65" hidden="false" customHeight="false" outlineLevel="0" collapsed="false">
      <c r="A19" s="0" t="s">
        <v>37</v>
      </c>
      <c r="B19" s="4" t="n">
        <v>1384</v>
      </c>
      <c r="C19" s="4" t="n">
        <v>4278</v>
      </c>
      <c r="D19" s="4" t="n">
        <v>4317</v>
      </c>
      <c r="E19" s="5" t="s">
        <v>24</v>
      </c>
      <c r="F19" s="4" t="n">
        <v>117304</v>
      </c>
      <c r="G19" s="4" t="n">
        <v>68037</v>
      </c>
      <c r="H19" s="2" t="n">
        <v>58</v>
      </c>
      <c r="I19" s="5" t="s">
        <v>24</v>
      </c>
      <c r="J19" s="4" t="n">
        <v>12706</v>
      </c>
      <c r="K19" s="4" t="n">
        <v>5679</v>
      </c>
      <c r="L19" s="4" t="s">
        <v>25</v>
      </c>
      <c r="M19" s="4" t="n">
        <v>29</v>
      </c>
      <c r="N19" s="4" t="n">
        <v>5650</v>
      </c>
      <c r="O19" s="2" t="n">
        <v>44.7</v>
      </c>
      <c r="P19" s="6"/>
    </row>
    <row r="20" customFormat="false" ht="14.65" hidden="false" customHeight="false" outlineLevel="0" collapsed="false">
      <c r="A20" s="0" t="s">
        <v>38</v>
      </c>
      <c r="B20" s="4" t="n">
        <v>2</v>
      </c>
      <c r="C20" s="4" t="n">
        <v>6</v>
      </c>
      <c r="D20" s="4" t="n">
        <v>8</v>
      </c>
      <c r="E20" s="5" t="s">
        <v>24</v>
      </c>
      <c r="F20" s="4" t="n">
        <v>109</v>
      </c>
      <c r="G20" s="4" t="n">
        <v>60</v>
      </c>
      <c r="H20" s="2" t="n">
        <v>55</v>
      </c>
      <c r="I20" s="5" t="s">
        <v>24</v>
      </c>
      <c r="J20" s="4" t="n">
        <v>12</v>
      </c>
      <c r="K20" s="4" t="n">
        <v>6</v>
      </c>
      <c r="L20" s="4" t="s">
        <v>25</v>
      </c>
      <c r="M20" s="4" t="s">
        <v>25</v>
      </c>
      <c r="N20" s="4" t="n">
        <v>6</v>
      </c>
      <c r="O20" s="2" t="n">
        <v>50</v>
      </c>
      <c r="P20" s="6"/>
    </row>
    <row r="21" customFormat="false" ht="14.65" hidden="false" customHeight="false" outlineLevel="0" collapsed="false">
      <c r="A21" s="0" t="s">
        <v>39</v>
      </c>
      <c r="B21" s="4" t="n">
        <v>355</v>
      </c>
      <c r="C21" s="4" t="n">
        <v>160</v>
      </c>
      <c r="D21" s="4" t="n">
        <v>514</v>
      </c>
      <c r="E21" s="5" t="s">
        <v>24</v>
      </c>
      <c r="F21" s="4" t="n">
        <v>88212</v>
      </c>
      <c r="G21" s="4" t="n">
        <v>71123</v>
      </c>
      <c r="H21" s="2" t="n">
        <v>80.6</v>
      </c>
      <c r="I21" s="5" t="s">
        <v>24</v>
      </c>
      <c r="J21" s="4" t="n">
        <v>8633</v>
      </c>
      <c r="K21" s="4" t="n">
        <v>6047</v>
      </c>
      <c r="L21" s="4" t="s">
        <v>25</v>
      </c>
      <c r="M21" s="4" t="s">
        <v>25</v>
      </c>
      <c r="N21" s="4" t="n">
        <v>6047</v>
      </c>
      <c r="O21" s="2" t="n">
        <v>70</v>
      </c>
      <c r="P21" s="6"/>
    </row>
    <row r="22" customFormat="false" ht="14.65" hidden="false" customHeight="false" outlineLevel="0" collapsed="false">
      <c r="A22" s="0" t="s">
        <v>40</v>
      </c>
      <c r="B22" s="4" t="n">
        <v>247</v>
      </c>
      <c r="C22" s="4" t="n">
        <v>558</v>
      </c>
      <c r="D22" s="4" t="n">
        <v>562</v>
      </c>
      <c r="E22" s="5" t="s">
        <v>24</v>
      </c>
      <c r="F22" s="4" t="s">
        <v>25</v>
      </c>
      <c r="G22" s="4" t="s">
        <v>25</v>
      </c>
      <c r="H22" s="2" t="s">
        <v>25</v>
      </c>
      <c r="I22" s="5" t="s">
        <v>24</v>
      </c>
      <c r="J22" s="4" t="n">
        <v>6095</v>
      </c>
      <c r="K22" s="4" t="n">
        <v>3759</v>
      </c>
      <c r="L22" s="4" t="s">
        <v>25</v>
      </c>
      <c r="M22" s="4" t="n">
        <v>3759</v>
      </c>
      <c r="N22" s="4" t="s">
        <v>25</v>
      </c>
      <c r="O22" s="2" t="n">
        <v>61.7</v>
      </c>
      <c r="P22" s="6"/>
    </row>
    <row r="23" customFormat="false" ht="14.65" hidden="false" customHeight="false" outlineLevel="0" collapsed="false">
      <c r="A23" s="0" t="s">
        <v>41</v>
      </c>
      <c r="B23" s="4" t="n">
        <v>1</v>
      </c>
      <c r="C23" s="4" t="n">
        <v>2</v>
      </c>
      <c r="D23" s="4" t="n">
        <v>4</v>
      </c>
      <c r="E23" s="5" t="s">
        <v>24</v>
      </c>
      <c r="F23" s="4" t="n">
        <v>119</v>
      </c>
      <c r="G23" s="4" t="n">
        <v>114</v>
      </c>
      <c r="H23" s="2" t="n">
        <v>95.8</v>
      </c>
      <c r="I23" s="5" t="s">
        <v>24</v>
      </c>
      <c r="J23" s="4" t="n">
        <v>13</v>
      </c>
      <c r="K23" s="4" t="n">
        <v>10</v>
      </c>
      <c r="L23" s="4" t="s">
        <v>25</v>
      </c>
      <c r="M23" s="4" t="s">
        <v>25</v>
      </c>
      <c r="N23" s="4" t="n">
        <v>10</v>
      </c>
      <c r="O23" s="2" t="n">
        <v>76.9</v>
      </c>
      <c r="P23" s="6"/>
    </row>
    <row r="24" customFormat="false" ht="14.65" hidden="false" customHeight="false" outlineLevel="0" collapsed="false">
      <c r="A24" s="0" t="s">
        <v>42</v>
      </c>
      <c r="B24" s="4" t="n">
        <v>106</v>
      </c>
      <c r="C24" s="4" t="n">
        <v>589</v>
      </c>
      <c r="D24" s="4" t="n">
        <v>357</v>
      </c>
      <c r="E24" s="5" t="s">
        <v>24</v>
      </c>
      <c r="F24" s="4" t="n">
        <v>191</v>
      </c>
      <c r="G24" s="4" t="n">
        <v>101</v>
      </c>
      <c r="H24" s="2" t="n">
        <v>52.9</v>
      </c>
      <c r="I24" s="5" t="s">
        <v>24</v>
      </c>
      <c r="J24" s="4" t="n">
        <v>627</v>
      </c>
      <c r="K24" s="4" t="n">
        <v>337</v>
      </c>
      <c r="L24" s="4" t="n">
        <v>12</v>
      </c>
      <c r="M24" s="4" t="n">
        <v>318</v>
      </c>
      <c r="N24" s="4" t="n">
        <v>7</v>
      </c>
      <c r="O24" s="2" t="n">
        <v>53.7</v>
      </c>
      <c r="P24" s="6"/>
    </row>
    <row r="25" customFormat="false" ht="14.65" hidden="false" customHeight="false" outlineLevel="0" collapsed="false">
      <c r="A25" s="0" t="s">
        <v>43</v>
      </c>
      <c r="B25" s="4" t="n">
        <v>1243</v>
      </c>
      <c r="C25" s="4" t="n">
        <v>1641</v>
      </c>
      <c r="D25" s="4" t="n">
        <v>2400</v>
      </c>
      <c r="E25" s="5" t="s">
        <v>24</v>
      </c>
      <c r="F25" s="4" t="n">
        <v>129011</v>
      </c>
      <c r="G25" s="4" t="n">
        <v>77652</v>
      </c>
      <c r="H25" s="2" t="n">
        <v>60.2</v>
      </c>
      <c r="I25" s="5" t="s">
        <v>24</v>
      </c>
      <c r="J25" s="4" t="n">
        <v>11535</v>
      </c>
      <c r="K25" s="4" t="n">
        <v>6601</v>
      </c>
      <c r="L25" s="4" t="s">
        <v>25</v>
      </c>
      <c r="M25" s="4" t="s">
        <v>25</v>
      </c>
      <c r="N25" s="4" t="n">
        <v>6601</v>
      </c>
      <c r="O25" s="2" t="n">
        <v>57.2</v>
      </c>
      <c r="P25" s="6"/>
    </row>
    <row r="26" customFormat="false" ht="14.65" hidden="false" customHeight="false" outlineLevel="0" collapsed="false">
      <c r="A26" s="0" t="s">
        <v>44</v>
      </c>
      <c r="B26" s="4" t="n">
        <v>192</v>
      </c>
      <c r="C26" s="4" t="n">
        <v>86</v>
      </c>
      <c r="D26" s="4" t="n">
        <v>283</v>
      </c>
      <c r="E26" s="5" t="s">
        <v>24</v>
      </c>
      <c r="F26" s="4" t="n">
        <v>42071</v>
      </c>
      <c r="G26" s="4" t="n">
        <v>34812</v>
      </c>
      <c r="H26" s="2" t="n">
        <v>82.7</v>
      </c>
      <c r="I26" s="5" t="s">
        <v>24</v>
      </c>
      <c r="J26" s="4" t="n">
        <v>4073</v>
      </c>
      <c r="K26" s="4" t="n">
        <v>2959</v>
      </c>
      <c r="L26" s="4" t="s">
        <v>25</v>
      </c>
      <c r="M26" s="4" t="s">
        <v>25</v>
      </c>
      <c r="N26" s="4" t="n">
        <v>2959</v>
      </c>
      <c r="O26" s="2" t="n">
        <v>72.6</v>
      </c>
      <c r="P26" s="6"/>
    </row>
    <row r="27" customFormat="false" ht="14.65" hidden="false" customHeight="false" outlineLevel="0" collapsed="false">
      <c r="A27" s="0" t="s">
        <v>45</v>
      </c>
      <c r="B27" s="4" t="n">
        <v>508</v>
      </c>
      <c r="C27" s="4" t="n">
        <v>1416</v>
      </c>
      <c r="D27" s="4" t="n">
        <v>1886</v>
      </c>
      <c r="E27" s="5" t="s">
        <v>24</v>
      </c>
      <c r="F27" s="4" t="n">
        <v>28321</v>
      </c>
      <c r="G27" s="4" t="n">
        <v>15029</v>
      </c>
      <c r="H27" s="2" t="n">
        <v>53.1</v>
      </c>
      <c r="I27" s="5" t="s">
        <v>24</v>
      </c>
      <c r="J27" s="4" t="n">
        <v>3141</v>
      </c>
      <c r="K27" s="4" t="n">
        <v>1146</v>
      </c>
      <c r="L27" s="4" t="s">
        <v>25</v>
      </c>
      <c r="M27" s="4" t="s">
        <v>25</v>
      </c>
      <c r="N27" s="4" t="n">
        <v>1146</v>
      </c>
      <c r="O27" s="2" t="n">
        <v>36.5</v>
      </c>
      <c r="P27" s="6"/>
    </row>
    <row r="28" customFormat="false" ht="14.65" hidden="false" customHeight="false" outlineLevel="0" collapsed="false">
      <c r="A28" s="0" t="s">
        <v>46</v>
      </c>
      <c r="B28" s="4" t="n">
        <v>15</v>
      </c>
      <c r="C28" s="4" t="n">
        <v>10</v>
      </c>
      <c r="D28" s="4" t="n">
        <v>23</v>
      </c>
      <c r="E28" s="5" t="s">
        <v>24</v>
      </c>
      <c r="F28" s="4" t="n">
        <v>2197</v>
      </c>
      <c r="G28" s="4" t="n">
        <v>1706</v>
      </c>
      <c r="H28" s="2" t="n">
        <v>77.7</v>
      </c>
      <c r="I28" s="5" t="s">
        <v>24</v>
      </c>
      <c r="J28" s="4" t="n">
        <v>198</v>
      </c>
      <c r="K28" s="4" t="n">
        <v>145</v>
      </c>
      <c r="L28" s="4" t="s">
        <v>25</v>
      </c>
      <c r="M28" s="4" t="s">
        <v>25</v>
      </c>
      <c r="N28" s="4" t="n">
        <v>145</v>
      </c>
      <c r="O28" s="2" t="n">
        <v>73.2</v>
      </c>
      <c r="P28" s="6"/>
    </row>
    <row r="29" customFormat="false" ht="14.65" hidden="false" customHeight="false" outlineLevel="0" collapsed="false">
      <c r="A29" s="0" t="s">
        <v>47</v>
      </c>
      <c r="B29" s="4" t="n">
        <v>1</v>
      </c>
      <c r="C29" s="4" t="n">
        <v>4</v>
      </c>
      <c r="D29" s="4" t="n">
        <v>6</v>
      </c>
      <c r="E29" s="5" t="s">
        <v>24</v>
      </c>
      <c r="F29" s="4" t="s">
        <v>25</v>
      </c>
      <c r="G29" s="4" t="s">
        <v>25</v>
      </c>
      <c r="H29" s="2" t="s">
        <v>25</v>
      </c>
      <c r="I29" s="5" t="s">
        <v>24</v>
      </c>
      <c r="J29" s="4" t="n">
        <v>57</v>
      </c>
      <c r="K29" s="4" t="n">
        <v>20</v>
      </c>
      <c r="L29" s="4" t="s">
        <v>25</v>
      </c>
      <c r="M29" s="4" t="n">
        <v>20</v>
      </c>
      <c r="N29" s="4" t="s">
        <v>25</v>
      </c>
      <c r="O29" s="2" t="n">
        <v>35.1</v>
      </c>
      <c r="P29" s="6"/>
    </row>
    <row r="30" customFormat="false" ht="14.65" hidden="false" customHeight="false" outlineLevel="0" collapsed="false">
      <c r="A30" s="0" t="s">
        <v>48</v>
      </c>
      <c r="B30" s="4" t="n">
        <v>105</v>
      </c>
      <c r="C30" s="4" t="n">
        <v>321</v>
      </c>
      <c r="D30" s="4" t="n">
        <v>347</v>
      </c>
      <c r="E30" s="5" t="s">
        <v>24</v>
      </c>
      <c r="F30" s="4" t="n">
        <v>6943</v>
      </c>
      <c r="G30" s="4" t="n">
        <v>2658</v>
      </c>
      <c r="H30" s="2" t="n">
        <v>38.3</v>
      </c>
      <c r="I30" s="5" t="s">
        <v>24</v>
      </c>
      <c r="J30" s="4" t="n">
        <v>789</v>
      </c>
      <c r="K30" s="4" t="n">
        <v>225</v>
      </c>
      <c r="L30" s="4" t="s">
        <v>25</v>
      </c>
      <c r="M30" s="4" t="s">
        <v>25</v>
      </c>
      <c r="N30" s="4" t="n">
        <v>225</v>
      </c>
      <c r="O30" s="2" t="n">
        <v>28.5</v>
      </c>
      <c r="P30" s="6"/>
    </row>
    <row r="31" customFormat="false" ht="14.65" hidden="false" customHeight="false" outlineLevel="0" collapsed="false">
      <c r="A31" s="0" t="s">
        <v>49</v>
      </c>
      <c r="B31" s="4" t="n">
        <v>1378</v>
      </c>
      <c r="C31" s="4" t="n">
        <v>1600</v>
      </c>
      <c r="D31" s="4" t="n">
        <v>2222</v>
      </c>
      <c r="E31" s="5" t="s">
        <v>24</v>
      </c>
      <c r="F31" s="4" t="n">
        <v>66436</v>
      </c>
      <c r="G31" s="4" t="n">
        <v>43192</v>
      </c>
      <c r="H31" s="2" t="n">
        <v>65</v>
      </c>
      <c r="I31" s="5" t="s">
        <v>24</v>
      </c>
      <c r="J31" s="4" t="n">
        <v>5030</v>
      </c>
      <c r="K31" s="4" t="n">
        <v>3239</v>
      </c>
      <c r="L31" s="4" t="s">
        <v>25</v>
      </c>
      <c r="M31" s="4" t="s">
        <v>25</v>
      </c>
      <c r="N31" s="4" t="n">
        <v>3239</v>
      </c>
      <c r="O31" s="2" t="n">
        <v>64.4</v>
      </c>
      <c r="P31" s="6"/>
    </row>
    <row r="32" customFormat="false" ht="14.65" hidden="false" customHeight="false" outlineLevel="0" collapsed="false">
      <c r="A32" s="0" t="s">
        <v>50</v>
      </c>
      <c r="B32" s="4" t="n">
        <v>296</v>
      </c>
      <c r="C32" s="4" t="n">
        <v>117</v>
      </c>
      <c r="D32" s="4" t="n">
        <v>424</v>
      </c>
      <c r="E32" s="5" t="s">
        <v>24</v>
      </c>
      <c r="F32" s="4" t="n">
        <v>81100</v>
      </c>
      <c r="G32" s="4" t="n">
        <v>67984</v>
      </c>
      <c r="H32" s="2" t="n">
        <v>83.8</v>
      </c>
      <c r="I32" s="5" t="s">
        <v>24</v>
      </c>
      <c r="J32" s="4" t="n">
        <v>7378</v>
      </c>
      <c r="K32" s="4" t="n">
        <v>5712</v>
      </c>
      <c r="L32" s="4" t="s">
        <v>25</v>
      </c>
      <c r="M32" s="4" t="s">
        <v>25</v>
      </c>
      <c r="N32" s="4" t="n">
        <v>5712</v>
      </c>
      <c r="O32" s="2" t="n">
        <v>77.4</v>
      </c>
      <c r="P32" s="6"/>
    </row>
    <row r="33" customFormat="false" ht="14.65" hidden="false" customHeight="false" outlineLevel="0" collapsed="false">
      <c r="A33" s="0" t="s">
        <v>51</v>
      </c>
      <c r="B33" s="4" t="n">
        <v>56</v>
      </c>
      <c r="C33" s="4" t="n">
        <v>99</v>
      </c>
      <c r="D33" s="4" t="n">
        <v>107</v>
      </c>
      <c r="E33" s="5" t="s">
        <v>24</v>
      </c>
      <c r="F33" s="4" t="n">
        <v>6318</v>
      </c>
      <c r="G33" s="4" t="n">
        <v>3067</v>
      </c>
      <c r="H33" s="2" t="n">
        <v>48.5</v>
      </c>
      <c r="I33" s="5" t="s">
        <v>24</v>
      </c>
      <c r="J33" s="4" t="n">
        <v>474</v>
      </c>
      <c r="K33" s="4" t="n">
        <v>229</v>
      </c>
      <c r="L33" s="4" t="s">
        <v>25</v>
      </c>
      <c r="M33" s="4" t="s">
        <v>25</v>
      </c>
      <c r="N33" s="4" t="n">
        <v>229</v>
      </c>
      <c r="O33" s="2" t="n">
        <v>48.3</v>
      </c>
      <c r="P33" s="6"/>
    </row>
    <row r="34" customFormat="false" ht="14.65" hidden="false" customHeight="false" outlineLevel="0" collapsed="false">
      <c r="A34" s="0" t="s">
        <v>52</v>
      </c>
      <c r="B34" s="4" t="n">
        <v>187</v>
      </c>
      <c r="C34" s="4" t="n">
        <v>99</v>
      </c>
      <c r="D34" s="4" t="n">
        <v>284</v>
      </c>
      <c r="E34" s="5" t="s">
        <v>24</v>
      </c>
      <c r="F34" s="4" t="n">
        <v>35262</v>
      </c>
      <c r="G34" s="4" t="n">
        <v>28335</v>
      </c>
      <c r="H34" s="2" t="n">
        <v>80.4</v>
      </c>
      <c r="I34" s="5" t="s">
        <v>24</v>
      </c>
      <c r="J34" s="4" t="n">
        <v>3183</v>
      </c>
      <c r="K34" s="4" t="n">
        <v>2409</v>
      </c>
      <c r="L34" s="4" t="s">
        <v>25</v>
      </c>
      <c r="M34" s="4" t="s">
        <v>25</v>
      </c>
      <c r="N34" s="4" t="n">
        <v>2409</v>
      </c>
      <c r="O34" s="2" t="n">
        <v>75.7</v>
      </c>
      <c r="P34" s="6"/>
    </row>
    <row r="35" customFormat="false" ht="14.65" hidden="false" customHeight="false" outlineLevel="0" collapsed="false">
      <c r="A35" s="0" t="s">
        <v>53</v>
      </c>
      <c r="B35" s="4" t="n">
        <v>626</v>
      </c>
      <c r="C35" s="4" t="n">
        <v>1339</v>
      </c>
      <c r="D35" s="4" t="n">
        <v>1329</v>
      </c>
      <c r="E35" s="5" t="s">
        <v>24</v>
      </c>
      <c r="F35" s="4" t="n">
        <v>44724</v>
      </c>
      <c r="G35" s="4" t="n">
        <v>27681</v>
      </c>
      <c r="H35" s="2" t="n">
        <v>61.9</v>
      </c>
      <c r="I35" s="5" t="s">
        <v>24</v>
      </c>
      <c r="J35" s="4" t="n">
        <v>4751</v>
      </c>
      <c r="K35" s="4" t="n">
        <v>2216</v>
      </c>
      <c r="L35" s="4" t="n">
        <v>12</v>
      </c>
      <c r="M35" s="4" t="n">
        <v>91</v>
      </c>
      <c r="N35" s="4" t="n">
        <v>2113</v>
      </c>
      <c r="O35" s="2" t="n">
        <v>46.6</v>
      </c>
      <c r="P35" s="6"/>
    </row>
    <row r="36" customFormat="false" ht="14.65" hidden="false" customHeight="false" outlineLevel="0" collapsed="false">
      <c r="B36" s="4"/>
      <c r="C36" s="4"/>
      <c r="D36" s="4"/>
      <c r="E36" s="5"/>
      <c r="F36" s="4"/>
      <c r="G36" s="4"/>
      <c r="I36" s="5"/>
      <c r="J36" s="4"/>
      <c r="K36" s="4"/>
      <c r="L36" s="4"/>
      <c r="M36" s="4"/>
      <c r="N36" s="4"/>
      <c r="P36" s="6"/>
    </row>
    <row r="37" customFormat="false" ht="14.65" hidden="false" customHeight="false" outlineLevel="0" collapsed="false">
      <c r="B37" s="4"/>
      <c r="C37" s="4"/>
      <c r="D37" s="4"/>
      <c r="E37" s="5"/>
      <c r="F37" s="4"/>
      <c r="G37" s="4"/>
      <c r="I37" s="5"/>
      <c r="J37" s="4"/>
      <c r="K37" s="4"/>
      <c r="L37" s="4"/>
      <c r="M37" s="4"/>
      <c r="N37" s="4"/>
      <c r="P37" s="6"/>
    </row>
    <row r="38" customFormat="false" ht="14.65" hidden="false" customHeight="false" outlineLevel="0" collapsed="false">
      <c r="A38" s="0" t="s">
        <v>15</v>
      </c>
      <c r="B38" s="4" t="n">
        <v>21603</v>
      </c>
      <c r="C38" s="4" t="n">
        <v>37205</v>
      </c>
      <c r="D38" s="4" t="n">
        <v>45563</v>
      </c>
      <c r="E38" s="5" t="s">
        <v>24</v>
      </c>
      <c r="F38" s="4" t="n">
        <v>2953687</v>
      </c>
      <c r="G38" s="4" t="n">
        <v>2099850</v>
      </c>
      <c r="H38" s="2" t="n">
        <v>71.1</v>
      </c>
      <c r="I38" s="5" t="s">
        <v>24</v>
      </c>
      <c r="J38" s="4" t="n">
        <v>323647</v>
      </c>
      <c r="K38" s="4" t="n">
        <v>183030</v>
      </c>
      <c r="L38" s="4" t="n">
        <v>123</v>
      </c>
      <c r="M38" s="4" t="n">
        <v>5869</v>
      </c>
      <c r="N38" s="4" t="n">
        <v>177038</v>
      </c>
      <c r="O38" s="2" t="n">
        <v>56.6</v>
      </c>
      <c r="P38" s="6"/>
    </row>
    <row r="39" customFormat="false" ht="14.65" hidden="false" customHeight="false" outlineLevel="0" collapsed="false">
      <c r="B39" s="4"/>
      <c r="C39" s="4"/>
      <c r="D39" s="4"/>
      <c r="E39" s="5"/>
      <c r="F39" s="4"/>
      <c r="G39" s="4"/>
      <c r="I39" s="4"/>
      <c r="J39" s="4"/>
      <c r="K39" s="4"/>
      <c r="L39" s="4"/>
      <c r="M39" s="4"/>
      <c r="N39" s="4"/>
      <c r="P39" s="6"/>
    </row>
    <row r="40" customFormat="false" ht="14.65" hidden="false" customHeight="false" outlineLevel="0" collapsed="false">
      <c r="A40" s="0" t="s">
        <v>54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O40" s="2" t="s">
        <v>55</v>
      </c>
      <c r="P40" s="6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P41" s="6"/>
    </row>
    <row r="42" customFormat="false" ht="14.65" hidden="false" customHeight="false" outlineLevel="0" collapsed="false">
      <c r="B42" s="1" t="s">
        <v>2</v>
      </c>
      <c r="E42" s="1" t="s">
        <v>3</v>
      </c>
      <c r="F42" s="1" t="s">
        <v>4</v>
      </c>
      <c r="G42" s="1" t="s">
        <v>4</v>
      </c>
      <c r="H42" s="2" t="s">
        <v>5</v>
      </c>
      <c r="I42" s="1" t="s">
        <v>6</v>
      </c>
      <c r="J42" s="1" t="s">
        <v>7</v>
      </c>
      <c r="K42" s="3" t="s">
        <v>8</v>
      </c>
      <c r="L42" s="3"/>
      <c r="M42" s="3"/>
      <c r="N42" s="3"/>
      <c r="O42" s="2" t="s">
        <v>5</v>
      </c>
      <c r="P42" s="6"/>
    </row>
    <row r="43" customFormat="false" ht="14.65" hidden="false" customHeight="false" outlineLevel="0" collapsed="false">
      <c r="B43" s="1" t="str">
        <f aca="false">"-Km"</f>
        <v>-Km</v>
      </c>
      <c r="C43" s="1" t="s">
        <v>9</v>
      </c>
      <c r="D43" s="1" t="s">
        <v>2</v>
      </c>
      <c r="E43" s="1" t="s">
        <v>10</v>
      </c>
      <c r="F43" s="1" t="s">
        <v>11</v>
      </c>
      <c r="G43" s="1" t="s">
        <v>12</v>
      </c>
      <c r="H43" s="2" t="s">
        <v>13</v>
      </c>
      <c r="I43" s="1" t="s">
        <v>14</v>
      </c>
      <c r="J43" s="1" t="s">
        <v>11</v>
      </c>
      <c r="K43" s="1" t="s">
        <v>15</v>
      </c>
      <c r="L43" s="1" t="s">
        <v>16</v>
      </c>
      <c r="M43" s="1" t="s">
        <v>17</v>
      </c>
      <c r="N43" s="1" t="s">
        <v>18</v>
      </c>
      <c r="O43" s="2" t="s">
        <v>13</v>
      </c>
      <c r="P43" s="6"/>
    </row>
    <row r="44" customFormat="false" ht="14.65" hidden="false" customHeight="false" outlineLevel="0" collapsed="false">
      <c r="B44" s="1" t="str">
        <f aca="false">"(000)"</f>
        <v>(000)</v>
      </c>
      <c r="C44" s="1" t="s">
        <v>19</v>
      </c>
      <c r="D44" s="1" t="s">
        <v>20</v>
      </c>
      <c r="E44" s="1" t="s">
        <v>14</v>
      </c>
      <c r="F44" s="1" t="str">
        <f aca="false">"(000)"</f>
        <v>(000)</v>
      </c>
      <c r="G44" s="1" t="str">
        <f aca="false">"(000)"</f>
        <v>(000)</v>
      </c>
      <c r="H44" s="2" t="s">
        <v>21</v>
      </c>
      <c r="I44" s="1" t="s">
        <v>22</v>
      </c>
      <c r="J44" s="1" t="str">
        <f aca="false">"(000)"</f>
        <v>(000)</v>
      </c>
      <c r="K44" s="1" t="str">
        <f aca="false">"(000)"</f>
        <v>(000)</v>
      </c>
      <c r="L44" s="1" t="str">
        <f aca="false">"(000)"</f>
        <v>(000)</v>
      </c>
      <c r="M44" s="1" t="str">
        <f aca="false">"(000)"</f>
        <v>(000)</v>
      </c>
      <c r="N44" s="1" t="str">
        <f aca="false">"(000)"</f>
        <v>(000)</v>
      </c>
      <c r="O44" s="2" t="s">
        <v>21</v>
      </c>
      <c r="P44" s="6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6"/>
    </row>
    <row r="46" customFormat="false" ht="14.65" hidden="false" customHeight="false" outlineLevel="0" collapsed="false">
      <c r="A46" s="0" t="s">
        <v>23</v>
      </c>
      <c r="B46" s="4" t="n">
        <v>1097</v>
      </c>
      <c r="C46" s="4" t="n">
        <v>1041</v>
      </c>
      <c r="D46" s="4" t="n">
        <v>1928</v>
      </c>
      <c r="E46" s="5" t="s">
        <v>24</v>
      </c>
      <c r="F46" s="4" t="n">
        <v>162203</v>
      </c>
      <c r="G46" s="4" t="n">
        <v>118983</v>
      </c>
      <c r="H46" s="2" t="n">
        <v>73.4</v>
      </c>
      <c r="I46" s="5" t="s">
        <v>24</v>
      </c>
      <c r="J46" s="4" t="n">
        <v>17647</v>
      </c>
      <c r="K46" s="4" t="n">
        <v>9521</v>
      </c>
      <c r="L46" s="4" t="s">
        <v>25</v>
      </c>
      <c r="M46" s="4" t="s">
        <v>25</v>
      </c>
      <c r="N46" s="4" t="n">
        <v>9521</v>
      </c>
      <c r="O46" s="2" t="n">
        <v>54</v>
      </c>
      <c r="P46" s="6"/>
    </row>
    <row r="47" customFormat="false" ht="14.65" hidden="false" customHeight="false" outlineLevel="0" collapsed="false">
      <c r="A47" s="0" t="s">
        <v>26</v>
      </c>
      <c r="B47" s="4" t="n">
        <v>657</v>
      </c>
      <c r="C47" s="4" t="n">
        <v>280</v>
      </c>
      <c r="D47" s="4" t="n">
        <v>971</v>
      </c>
      <c r="E47" s="5" t="s">
        <v>24</v>
      </c>
      <c r="F47" s="4" t="n">
        <v>156313</v>
      </c>
      <c r="G47" s="4" t="n">
        <v>92024</v>
      </c>
      <c r="H47" s="2" t="n">
        <v>58.9</v>
      </c>
      <c r="I47" s="5" t="s">
        <v>24</v>
      </c>
      <c r="J47" s="4" t="n">
        <v>14097</v>
      </c>
      <c r="K47" s="4" t="n">
        <v>7259</v>
      </c>
      <c r="L47" s="4" t="s">
        <v>25</v>
      </c>
      <c r="M47" s="4" t="n">
        <v>9</v>
      </c>
      <c r="N47" s="4" t="n">
        <v>7250</v>
      </c>
      <c r="O47" s="2" t="n">
        <v>51.5</v>
      </c>
      <c r="P47" s="6"/>
    </row>
    <row r="48" customFormat="false" ht="14.65" hidden="false" customHeight="false" outlineLevel="0" collapsed="false">
      <c r="A48" s="0" t="s">
        <v>27</v>
      </c>
      <c r="B48" s="4" t="n">
        <v>1</v>
      </c>
      <c r="C48" s="4" t="n">
        <v>3</v>
      </c>
      <c r="D48" s="4" t="n">
        <v>5</v>
      </c>
      <c r="E48" s="5" t="s">
        <v>24</v>
      </c>
      <c r="F48" s="4" t="s">
        <v>25</v>
      </c>
      <c r="G48" s="4" t="s">
        <v>25</v>
      </c>
      <c r="H48" s="2" t="s">
        <v>25</v>
      </c>
      <c r="I48" s="5" t="s">
        <v>24</v>
      </c>
      <c r="J48" s="4" t="n">
        <v>3</v>
      </c>
      <c r="K48" s="4" t="n">
        <v>2</v>
      </c>
      <c r="L48" s="4" t="n">
        <v>1</v>
      </c>
      <c r="M48" s="4" t="n">
        <v>1</v>
      </c>
      <c r="N48" s="4" t="s">
        <v>25</v>
      </c>
      <c r="O48" s="2" t="n">
        <v>66.7</v>
      </c>
      <c r="P48" s="6"/>
    </row>
    <row r="49" customFormat="false" ht="14.65" hidden="false" customHeight="false" outlineLevel="0" collapsed="false">
      <c r="A49" s="0" t="s">
        <v>56</v>
      </c>
      <c r="B49" s="4" t="n">
        <v>35</v>
      </c>
      <c r="C49" s="4" t="n">
        <v>33</v>
      </c>
      <c r="D49" s="4" t="n">
        <v>67</v>
      </c>
      <c r="E49" s="5" t="s">
        <v>24</v>
      </c>
      <c r="F49" s="4" t="s">
        <v>25</v>
      </c>
      <c r="G49" s="4" t="s">
        <v>25</v>
      </c>
      <c r="H49" s="2" t="s">
        <v>25</v>
      </c>
      <c r="I49" s="5" t="s">
        <v>24</v>
      </c>
      <c r="J49" s="4" t="n">
        <v>364</v>
      </c>
      <c r="K49" s="4" t="n">
        <v>179</v>
      </c>
      <c r="L49" s="4" t="s">
        <v>25</v>
      </c>
      <c r="M49" s="4" t="n">
        <v>179</v>
      </c>
      <c r="N49" s="4" t="s">
        <v>25</v>
      </c>
      <c r="O49" s="2" t="n">
        <v>49.2</v>
      </c>
      <c r="P49" s="6"/>
    </row>
    <row r="50" customFormat="false" ht="14.65" hidden="false" customHeight="false" outlineLevel="0" collapsed="false">
      <c r="A50" s="0" t="s">
        <v>28</v>
      </c>
      <c r="B50" s="4" t="n">
        <v>30</v>
      </c>
      <c r="C50" s="4" t="n">
        <v>18</v>
      </c>
      <c r="D50" s="4" t="n">
        <v>43</v>
      </c>
      <c r="E50" s="5" t="s">
        <v>24</v>
      </c>
      <c r="F50" s="4" t="n">
        <v>9290</v>
      </c>
      <c r="G50" s="4" t="n">
        <v>6313</v>
      </c>
      <c r="H50" s="2" t="n">
        <v>68</v>
      </c>
      <c r="I50" s="5" t="s">
        <v>24</v>
      </c>
      <c r="J50" s="4" t="n">
        <v>807</v>
      </c>
      <c r="K50" s="4" t="n">
        <v>559</v>
      </c>
      <c r="L50" s="4" t="s">
        <v>25</v>
      </c>
      <c r="M50" s="4" t="s">
        <v>25</v>
      </c>
      <c r="N50" s="4" t="n">
        <v>559</v>
      </c>
      <c r="O50" s="2" t="n">
        <v>69.3</v>
      </c>
      <c r="P50" s="6"/>
    </row>
    <row r="51" customFormat="false" ht="14.65" hidden="false" customHeight="false" outlineLevel="0" collapsed="false">
      <c r="A51" s="0" t="s">
        <v>57</v>
      </c>
      <c r="B51" s="4" t="n">
        <v>66</v>
      </c>
      <c r="C51" s="4" t="n">
        <v>23</v>
      </c>
      <c r="D51" s="4" t="n">
        <v>85</v>
      </c>
      <c r="E51" s="5" t="s">
        <v>24</v>
      </c>
      <c r="F51" s="4" t="s">
        <v>25</v>
      </c>
      <c r="G51" s="4" t="s">
        <v>25</v>
      </c>
      <c r="H51" s="2" t="s">
        <v>25</v>
      </c>
      <c r="I51" s="5" t="s">
        <v>24</v>
      </c>
      <c r="J51" s="4" t="n">
        <v>6327</v>
      </c>
      <c r="K51" s="4" t="n">
        <v>4550</v>
      </c>
      <c r="L51" s="4" t="s">
        <v>25</v>
      </c>
      <c r="M51" s="4" t="n">
        <v>4550</v>
      </c>
      <c r="N51" s="4" t="s">
        <v>25</v>
      </c>
      <c r="O51" s="2" t="n">
        <v>71.9</v>
      </c>
      <c r="P51" s="6"/>
    </row>
    <row r="52" customFormat="false" ht="14.65" hidden="false" customHeight="false" outlineLevel="0" collapsed="false">
      <c r="A52" s="0" t="s">
        <v>29</v>
      </c>
      <c r="B52" s="4" t="n">
        <v>628</v>
      </c>
      <c r="C52" s="4" t="n">
        <v>373</v>
      </c>
      <c r="D52" s="4" t="n">
        <v>977</v>
      </c>
      <c r="E52" s="5" t="s">
        <v>24</v>
      </c>
      <c r="F52" s="4" t="n">
        <v>131280</v>
      </c>
      <c r="G52" s="4" t="n">
        <v>89884</v>
      </c>
      <c r="H52" s="2" t="n">
        <v>68.5</v>
      </c>
      <c r="I52" s="5" t="s">
        <v>24</v>
      </c>
      <c r="J52" s="4" t="n">
        <v>12748</v>
      </c>
      <c r="K52" s="4" t="n">
        <v>7667</v>
      </c>
      <c r="L52" s="4" t="s">
        <v>25</v>
      </c>
      <c r="M52" s="4" t="s">
        <v>25</v>
      </c>
      <c r="N52" s="4" t="n">
        <v>7667</v>
      </c>
      <c r="O52" s="2" t="n">
        <v>60.1</v>
      </c>
      <c r="P52" s="6"/>
    </row>
    <row r="53" customFormat="false" ht="14.65" hidden="false" customHeight="false" outlineLevel="0" collapsed="false">
      <c r="A53" s="0" t="s">
        <v>30</v>
      </c>
      <c r="B53" s="4" t="n">
        <v>34</v>
      </c>
      <c r="C53" s="4" t="n">
        <v>77</v>
      </c>
      <c r="D53" s="4" t="n">
        <v>74</v>
      </c>
      <c r="E53" s="5" t="s">
        <v>24</v>
      </c>
      <c r="F53" s="4" t="n">
        <v>24</v>
      </c>
      <c r="G53" s="4" t="n">
        <v>12</v>
      </c>
      <c r="H53" s="2" t="n">
        <v>50</v>
      </c>
      <c r="I53" s="5" t="s">
        <v>24</v>
      </c>
      <c r="J53" s="4" t="n">
        <v>473</v>
      </c>
      <c r="K53" s="4" t="n">
        <v>237</v>
      </c>
      <c r="L53" s="4" t="s">
        <v>25</v>
      </c>
      <c r="M53" s="4" t="n">
        <v>236</v>
      </c>
      <c r="N53" s="4" t="n">
        <v>1</v>
      </c>
      <c r="O53" s="2" t="n">
        <v>50.1</v>
      </c>
      <c r="P53" s="6"/>
    </row>
    <row r="54" customFormat="false" ht="14.65" hidden="false" customHeight="false" outlineLevel="0" collapsed="false">
      <c r="A54" s="0" t="s">
        <v>31</v>
      </c>
      <c r="B54" s="4" t="n">
        <v>16</v>
      </c>
      <c r="C54" s="4" t="n">
        <v>54</v>
      </c>
      <c r="D54" s="4" t="n">
        <v>58</v>
      </c>
      <c r="E54" s="5" t="s">
        <v>24</v>
      </c>
      <c r="F54" s="4" t="n">
        <v>589</v>
      </c>
      <c r="G54" s="4" t="n">
        <v>144</v>
      </c>
      <c r="H54" s="2" t="n">
        <v>24.4</v>
      </c>
      <c r="I54" s="5" t="s">
        <v>24</v>
      </c>
      <c r="J54" s="4" t="n">
        <v>56</v>
      </c>
      <c r="K54" s="4" t="n">
        <v>27</v>
      </c>
      <c r="L54" s="4" t="s">
        <v>25</v>
      </c>
      <c r="M54" s="4" t="n">
        <v>15</v>
      </c>
      <c r="N54" s="4" t="n">
        <v>12</v>
      </c>
      <c r="O54" s="2" t="n">
        <v>48.2</v>
      </c>
      <c r="P54" s="6"/>
    </row>
    <row r="55" customFormat="false" ht="14.65" hidden="false" customHeight="false" outlineLevel="0" collapsed="false">
      <c r="A55" s="0" t="s">
        <v>32</v>
      </c>
      <c r="B55" s="4" t="n">
        <v>2578</v>
      </c>
      <c r="C55" s="4" t="n">
        <v>585</v>
      </c>
      <c r="D55" s="4" t="n">
        <v>2761</v>
      </c>
      <c r="E55" s="5" t="s">
        <v>24</v>
      </c>
      <c r="F55" s="4" t="n">
        <v>855490</v>
      </c>
      <c r="G55" s="4" t="n">
        <v>605141</v>
      </c>
      <c r="H55" s="2" t="n">
        <v>70.7</v>
      </c>
      <c r="I55" s="5" t="s">
        <v>24</v>
      </c>
      <c r="J55" s="4" t="n">
        <v>88471</v>
      </c>
      <c r="K55" s="4" t="n">
        <v>50486</v>
      </c>
      <c r="L55" s="4" t="s">
        <v>25</v>
      </c>
      <c r="M55" s="4" t="n">
        <v>327</v>
      </c>
      <c r="N55" s="4" t="n">
        <v>50159</v>
      </c>
      <c r="O55" s="2" t="n">
        <v>57.1</v>
      </c>
      <c r="P55" s="6"/>
    </row>
    <row r="56" customFormat="false" ht="14.65" hidden="false" customHeight="false" outlineLevel="0" collapsed="false">
      <c r="A56" s="0" t="s">
        <v>34</v>
      </c>
      <c r="B56" s="4" t="n">
        <v>2820</v>
      </c>
      <c r="C56" s="4" t="n">
        <v>2256</v>
      </c>
      <c r="D56" s="4" t="n">
        <v>4983</v>
      </c>
      <c r="E56" s="5" t="s">
        <v>24</v>
      </c>
      <c r="F56" s="4" t="n">
        <v>430517</v>
      </c>
      <c r="G56" s="4" t="n">
        <v>304747</v>
      </c>
      <c r="H56" s="2" t="n">
        <v>70.8</v>
      </c>
      <c r="I56" s="5" t="s">
        <v>24</v>
      </c>
      <c r="J56" s="4" t="n">
        <v>44322</v>
      </c>
      <c r="K56" s="4" t="n">
        <v>23775</v>
      </c>
      <c r="L56" s="4" t="s">
        <v>25</v>
      </c>
      <c r="M56" s="4" t="n">
        <v>6</v>
      </c>
      <c r="N56" s="4" t="n">
        <v>23769</v>
      </c>
      <c r="O56" s="2" t="n">
        <v>53.6</v>
      </c>
      <c r="P56" s="6"/>
    </row>
    <row r="57" customFormat="false" ht="14.65" hidden="false" customHeight="false" outlineLevel="0" collapsed="false">
      <c r="A57" s="0" t="s">
        <v>37</v>
      </c>
      <c r="B57" s="4" t="n">
        <v>1338</v>
      </c>
      <c r="C57" s="4" t="n">
        <v>2416</v>
      </c>
      <c r="D57" s="4" t="n">
        <v>3240</v>
      </c>
      <c r="E57" s="5" t="s">
        <v>24</v>
      </c>
      <c r="F57" s="4" t="n">
        <v>114531</v>
      </c>
      <c r="G57" s="4" t="n">
        <v>65117</v>
      </c>
      <c r="H57" s="2" t="n">
        <v>56.9</v>
      </c>
      <c r="I57" s="5" t="s">
        <v>24</v>
      </c>
      <c r="J57" s="4" t="n">
        <v>13472</v>
      </c>
      <c r="K57" s="4" t="n">
        <v>5477</v>
      </c>
      <c r="L57" s="4" t="s">
        <v>25</v>
      </c>
      <c r="M57" s="4" t="n">
        <v>72</v>
      </c>
      <c r="N57" s="4" t="n">
        <v>5405</v>
      </c>
      <c r="O57" s="2" t="n">
        <v>40.7</v>
      </c>
      <c r="P57" s="6"/>
    </row>
    <row r="58" customFormat="false" ht="14.65" hidden="false" customHeight="false" outlineLevel="0" collapsed="false">
      <c r="A58" s="0" t="s">
        <v>39</v>
      </c>
      <c r="B58" s="4" t="n">
        <v>165</v>
      </c>
      <c r="C58" s="4" t="n">
        <v>56</v>
      </c>
      <c r="D58" s="4" t="n">
        <v>230</v>
      </c>
      <c r="E58" s="5" t="s">
        <v>24</v>
      </c>
      <c r="F58" s="4" t="n">
        <v>61088</v>
      </c>
      <c r="G58" s="4" t="n">
        <v>47384</v>
      </c>
      <c r="H58" s="2" t="n">
        <v>77.6</v>
      </c>
      <c r="I58" s="5" t="s">
        <v>24</v>
      </c>
      <c r="J58" s="4" t="n">
        <v>6522</v>
      </c>
      <c r="K58" s="4" t="n">
        <v>4029</v>
      </c>
      <c r="L58" s="4" t="s">
        <v>25</v>
      </c>
      <c r="M58" s="4" t="s">
        <v>25</v>
      </c>
      <c r="N58" s="4" t="n">
        <v>4029</v>
      </c>
      <c r="O58" s="2" t="n">
        <v>61.8</v>
      </c>
      <c r="P58" s="6"/>
    </row>
    <row r="59" customFormat="false" ht="14.65" hidden="false" customHeight="false" outlineLevel="0" collapsed="false">
      <c r="A59" s="0" t="s">
        <v>40</v>
      </c>
      <c r="B59" s="4" t="n">
        <v>513</v>
      </c>
      <c r="C59" s="4" t="n">
        <v>775</v>
      </c>
      <c r="D59" s="4" t="n">
        <v>868</v>
      </c>
      <c r="E59" s="5" t="s">
        <v>24</v>
      </c>
      <c r="F59" s="4" t="s">
        <v>25</v>
      </c>
      <c r="G59" s="4" t="s">
        <v>25</v>
      </c>
      <c r="H59" s="2" t="s">
        <v>25</v>
      </c>
      <c r="I59" s="5" t="s">
        <v>24</v>
      </c>
      <c r="J59" s="4" t="n">
        <v>21147</v>
      </c>
      <c r="K59" s="4" t="n">
        <v>7863</v>
      </c>
      <c r="L59" s="4" t="s">
        <v>25</v>
      </c>
      <c r="M59" s="4" t="n">
        <v>7863</v>
      </c>
      <c r="N59" s="4" t="s">
        <v>25</v>
      </c>
      <c r="O59" s="2" t="n">
        <v>37.2</v>
      </c>
      <c r="P59" s="6"/>
    </row>
    <row r="60" customFormat="false" ht="14.65" hidden="false" customHeight="false" outlineLevel="0" collapsed="false">
      <c r="A60" s="0" t="s">
        <v>41</v>
      </c>
      <c r="B60" s="4" t="n">
        <v>4112</v>
      </c>
      <c r="C60" s="4" t="n">
        <v>6560</v>
      </c>
      <c r="D60" s="4" t="n">
        <v>9830</v>
      </c>
      <c r="E60" s="5" t="s">
        <v>24</v>
      </c>
      <c r="F60" s="4" t="n">
        <v>393825</v>
      </c>
      <c r="G60" s="4" t="n">
        <v>201041</v>
      </c>
      <c r="H60" s="2" t="n">
        <v>51</v>
      </c>
      <c r="I60" s="5" t="s">
        <v>24</v>
      </c>
      <c r="J60" s="4" t="n">
        <v>42688</v>
      </c>
      <c r="K60" s="4" t="n">
        <v>16687</v>
      </c>
      <c r="L60" s="4" t="s">
        <v>25</v>
      </c>
      <c r="M60" s="4" t="s">
        <v>25</v>
      </c>
      <c r="N60" s="4" t="n">
        <v>16687</v>
      </c>
      <c r="O60" s="2" t="n">
        <v>39.1</v>
      </c>
      <c r="P60" s="6"/>
    </row>
    <row r="61" customFormat="false" ht="14.65" hidden="false" customHeight="false" outlineLevel="0" collapsed="false">
      <c r="A61" s="0" t="s">
        <v>58</v>
      </c>
      <c r="B61" s="4" t="n">
        <v>27</v>
      </c>
      <c r="C61" s="4" t="n">
        <v>38</v>
      </c>
      <c r="D61" s="4" t="n">
        <v>54</v>
      </c>
      <c r="E61" s="5" t="s">
        <v>24</v>
      </c>
      <c r="F61" s="4" t="n">
        <v>3860</v>
      </c>
      <c r="G61" s="4" t="n">
        <v>2826</v>
      </c>
      <c r="H61" s="2" t="n">
        <v>73.2</v>
      </c>
      <c r="I61" s="5" t="s">
        <v>24</v>
      </c>
      <c r="J61" s="4" t="n">
        <v>342</v>
      </c>
      <c r="K61" s="4" t="n">
        <v>240</v>
      </c>
      <c r="L61" s="4" t="s">
        <v>25</v>
      </c>
      <c r="M61" s="4" t="s">
        <v>25</v>
      </c>
      <c r="N61" s="4" t="n">
        <v>240</v>
      </c>
      <c r="O61" s="2" t="n">
        <v>70.2</v>
      </c>
      <c r="P61" s="6"/>
    </row>
    <row r="62" customFormat="false" ht="14.65" hidden="false" customHeight="false" outlineLevel="0" collapsed="false">
      <c r="A62" s="0" t="s">
        <v>42</v>
      </c>
      <c r="B62" s="4" t="n">
        <v>11</v>
      </c>
      <c r="C62" s="4" t="n">
        <v>25</v>
      </c>
      <c r="D62" s="4" t="n">
        <v>36</v>
      </c>
      <c r="E62" s="5" t="s">
        <v>24</v>
      </c>
      <c r="F62" s="4" t="n">
        <v>44</v>
      </c>
      <c r="G62" s="4" t="n">
        <v>40</v>
      </c>
      <c r="H62" s="2" t="n">
        <v>90.9</v>
      </c>
      <c r="I62" s="5" t="s">
        <v>24</v>
      </c>
      <c r="J62" s="4" t="n">
        <v>72</v>
      </c>
      <c r="K62" s="4" t="n">
        <v>21</v>
      </c>
      <c r="L62" s="4" t="n">
        <v>7</v>
      </c>
      <c r="M62" s="4" t="n">
        <v>11</v>
      </c>
      <c r="N62" s="4" t="n">
        <v>3</v>
      </c>
      <c r="O62" s="2" t="n">
        <v>29.2</v>
      </c>
      <c r="P62" s="6"/>
    </row>
    <row r="63" customFormat="false" ht="14.65" hidden="false" customHeight="false" outlineLevel="0" collapsed="false">
      <c r="A63" s="0" t="s">
        <v>43</v>
      </c>
      <c r="B63" s="4" t="n">
        <v>579</v>
      </c>
      <c r="C63" s="4" t="n">
        <v>850</v>
      </c>
      <c r="D63" s="4" t="n">
        <v>1122</v>
      </c>
      <c r="E63" s="5" t="s">
        <v>24</v>
      </c>
      <c r="F63" s="4" t="n">
        <v>60614</v>
      </c>
      <c r="G63" s="4" t="n">
        <v>45140</v>
      </c>
      <c r="H63" s="2" t="n">
        <v>74.5</v>
      </c>
      <c r="I63" s="5" t="s">
        <v>24</v>
      </c>
      <c r="J63" s="4" t="n">
        <v>5447</v>
      </c>
      <c r="K63" s="4" t="n">
        <v>3837</v>
      </c>
      <c r="L63" s="4" t="s">
        <v>25</v>
      </c>
      <c r="M63" s="4" t="s">
        <v>25</v>
      </c>
      <c r="N63" s="4" t="n">
        <v>3837</v>
      </c>
      <c r="O63" s="2" t="n">
        <v>70.4</v>
      </c>
      <c r="P63" s="6"/>
    </row>
    <row r="64" customFormat="false" ht="14.65" hidden="false" customHeight="false" outlineLevel="0" collapsed="false">
      <c r="A64" s="0" t="s">
        <v>44</v>
      </c>
      <c r="B64" s="4" t="n">
        <v>92</v>
      </c>
      <c r="C64" s="4" t="n">
        <v>79</v>
      </c>
      <c r="D64" s="4" t="n">
        <v>171</v>
      </c>
      <c r="E64" s="5" t="s">
        <v>24</v>
      </c>
      <c r="F64" s="4" t="n">
        <v>21556</v>
      </c>
      <c r="G64" s="4" t="n">
        <v>13275</v>
      </c>
      <c r="H64" s="2" t="n">
        <v>61.6</v>
      </c>
      <c r="I64" s="5" t="s">
        <v>24</v>
      </c>
      <c r="J64" s="4" t="n">
        <v>2107</v>
      </c>
      <c r="K64" s="4" t="n">
        <v>1126</v>
      </c>
      <c r="L64" s="4" t="s">
        <v>25</v>
      </c>
      <c r="M64" s="4" t="s">
        <v>25</v>
      </c>
      <c r="N64" s="4" t="n">
        <v>1126</v>
      </c>
      <c r="O64" s="2" t="n">
        <v>53.4</v>
      </c>
      <c r="P64" s="6"/>
    </row>
    <row r="65" customFormat="false" ht="14.65" hidden="false" customHeight="false" outlineLevel="0" collapsed="false">
      <c r="A65" s="0" t="s">
        <v>45</v>
      </c>
      <c r="B65" s="4" t="n">
        <v>3685</v>
      </c>
      <c r="C65" s="4" t="n">
        <v>3203</v>
      </c>
      <c r="D65" s="4" t="n">
        <v>4646</v>
      </c>
      <c r="E65" s="5" t="s">
        <v>24</v>
      </c>
      <c r="F65" s="4" t="n">
        <v>359706</v>
      </c>
      <c r="G65" s="4" t="n">
        <v>235416</v>
      </c>
      <c r="H65" s="2" t="n">
        <v>65.4</v>
      </c>
      <c r="I65" s="5" t="s">
        <v>24</v>
      </c>
      <c r="J65" s="4" t="n">
        <v>38893</v>
      </c>
      <c r="K65" s="4" t="n">
        <v>17983</v>
      </c>
      <c r="L65" s="4" t="n">
        <v>2</v>
      </c>
      <c r="M65" s="4" t="n">
        <v>1</v>
      </c>
      <c r="N65" s="4" t="n">
        <v>17980</v>
      </c>
      <c r="O65" s="2" t="n">
        <v>46.2</v>
      </c>
      <c r="P65" s="6"/>
    </row>
    <row r="66" customFormat="false" ht="14.65" hidden="false" customHeight="false" outlineLevel="0" collapsed="false">
      <c r="A66" s="0" t="s">
        <v>46</v>
      </c>
      <c r="B66" s="4" t="n">
        <v>6</v>
      </c>
      <c r="C66" s="4" t="n">
        <v>5</v>
      </c>
      <c r="D66" s="4" t="n">
        <v>11</v>
      </c>
      <c r="E66" s="5" t="s">
        <v>24</v>
      </c>
      <c r="F66" s="4" t="n">
        <v>883</v>
      </c>
      <c r="G66" s="4" t="n">
        <v>797</v>
      </c>
      <c r="H66" s="2" t="n">
        <v>90.3</v>
      </c>
      <c r="I66" s="5" t="s">
        <v>24</v>
      </c>
      <c r="J66" s="4" t="n">
        <v>82</v>
      </c>
      <c r="K66" s="4" t="n">
        <v>67</v>
      </c>
      <c r="L66" s="4" t="s">
        <v>25</v>
      </c>
      <c r="M66" s="4" t="s">
        <v>25</v>
      </c>
      <c r="N66" s="4" t="n">
        <v>67</v>
      </c>
      <c r="O66" s="2" t="n">
        <v>81.7</v>
      </c>
      <c r="P66" s="6"/>
    </row>
    <row r="67" customFormat="false" ht="14.65" hidden="false" customHeight="false" outlineLevel="0" collapsed="false">
      <c r="A67" s="0" t="s">
        <v>47</v>
      </c>
      <c r="B67" s="4" t="n">
        <v>1851</v>
      </c>
      <c r="C67" s="4" t="n">
        <v>1216</v>
      </c>
      <c r="D67" s="4" t="n">
        <v>3113</v>
      </c>
      <c r="E67" s="5" t="s">
        <v>24</v>
      </c>
      <c r="F67" s="4" t="s">
        <v>25</v>
      </c>
      <c r="G67" s="4" t="s">
        <v>25</v>
      </c>
      <c r="H67" s="2" t="s">
        <v>25</v>
      </c>
      <c r="I67" s="5" t="s">
        <v>24</v>
      </c>
      <c r="J67" s="4" t="n">
        <v>77736</v>
      </c>
      <c r="K67" s="4" t="n">
        <v>47378</v>
      </c>
      <c r="L67" s="4" t="s">
        <v>25</v>
      </c>
      <c r="M67" s="4" t="n">
        <v>47378</v>
      </c>
      <c r="N67" s="4" t="s">
        <v>25</v>
      </c>
      <c r="O67" s="2" t="n">
        <v>60.9</v>
      </c>
      <c r="P67" s="6"/>
    </row>
    <row r="68" customFormat="false" ht="14.65" hidden="false" customHeight="false" outlineLevel="0" collapsed="false">
      <c r="A68" s="0" t="s">
        <v>59</v>
      </c>
      <c r="B68" s="4" t="n">
        <v>1107</v>
      </c>
      <c r="C68" s="4" t="n">
        <v>1280</v>
      </c>
      <c r="D68" s="4" t="n">
        <v>2874</v>
      </c>
      <c r="E68" s="5" t="s">
        <v>24</v>
      </c>
      <c r="F68" s="4" t="n">
        <v>110416</v>
      </c>
      <c r="G68" s="4" t="n">
        <v>67983</v>
      </c>
      <c r="H68" s="2" t="n">
        <v>61.6</v>
      </c>
      <c r="I68" s="5" t="s">
        <v>24</v>
      </c>
      <c r="J68" s="4" t="n">
        <v>10650</v>
      </c>
      <c r="K68" s="4" t="n">
        <v>4947</v>
      </c>
      <c r="L68" s="4" t="s">
        <v>25</v>
      </c>
      <c r="M68" s="4" t="n">
        <v>3</v>
      </c>
      <c r="N68" s="4" t="n">
        <v>4944</v>
      </c>
      <c r="O68" s="2" t="n">
        <v>46.5</v>
      </c>
      <c r="P68" s="6"/>
    </row>
    <row r="69" customFormat="false" ht="14.65" hidden="false" customHeight="false" outlineLevel="0" collapsed="false">
      <c r="A69" s="0" t="s">
        <v>50</v>
      </c>
      <c r="B69" s="4" t="n">
        <v>971</v>
      </c>
      <c r="C69" s="4" t="n">
        <v>383</v>
      </c>
      <c r="D69" s="4" t="n">
        <v>1395</v>
      </c>
      <c r="E69" s="5" t="s">
        <v>24</v>
      </c>
      <c r="F69" s="4" t="n">
        <v>240420</v>
      </c>
      <c r="G69" s="4" t="n">
        <v>170967</v>
      </c>
      <c r="H69" s="2" t="n">
        <v>71.1</v>
      </c>
      <c r="I69" s="5" t="s">
        <v>24</v>
      </c>
      <c r="J69" s="4" t="n">
        <v>22319</v>
      </c>
      <c r="K69" s="4" t="n">
        <v>14363</v>
      </c>
      <c r="L69" s="4" t="s">
        <v>25</v>
      </c>
      <c r="M69" s="4" t="n">
        <v>6</v>
      </c>
      <c r="N69" s="4" t="n">
        <v>14357</v>
      </c>
      <c r="O69" s="2" t="n">
        <v>64.4</v>
      </c>
      <c r="P69" s="6"/>
    </row>
    <row r="70" customFormat="false" ht="14.65" hidden="false" customHeight="false" outlineLevel="0" collapsed="false">
      <c r="A70" s="0" t="s">
        <v>51</v>
      </c>
      <c r="B70" s="4" t="n">
        <v>3806</v>
      </c>
      <c r="C70" s="4" t="n">
        <v>5957</v>
      </c>
      <c r="D70" s="4" t="n">
        <v>7342</v>
      </c>
      <c r="E70" s="5" t="s">
        <v>24</v>
      </c>
      <c r="F70" s="4" t="n">
        <v>425877</v>
      </c>
      <c r="G70" s="4" t="n">
        <v>194425</v>
      </c>
      <c r="H70" s="2" t="n">
        <v>45.7</v>
      </c>
      <c r="I70" s="5" t="s">
        <v>24</v>
      </c>
      <c r="J70" s="4" t="n">
        <v>32051</v>
      </c>
      <c r="K70" s="4" t="n">
        <v>14580</v>
      </c>
      <c r="L70" s="4" t="n">
        <v>3</v>
      </c>
      <c r="M70" s="4" t="s">
        <v>25</v>
      </c>
      <c r="N70" s="4" t="n">
        <v>14577</v>
      </c>
      <c r="O70" s="2" t="n">
        <v>45.5</v>
      </c>
      <c r="P70" s="6"/>
    </row>
    <row r="71" customFormat="false" ht="14.65" hidden="false" customHeight="false" outlineLevel="0" collapsed="false">
      <c r="A71" s="0" t="s">
        <v>52</v>
      </c>
      <c r="B71" s="4" t="n">
        <v>53</v>
      </c>
      <c r="C71" s="4" t="n">
        <v>28</v>
      </c>
      <c r="D71" s="4" t="n">
        <v>80</v>
      </c>
      <c r="E71" s="5" t="s">
        <v>24</v>
      </c>
      <c r="F71" s="4" t="n">
        <v>9867</v>
      </c>
      <c r="G71" s="4" t="n">
        <v>7178</v>
      </c>
      <c r="H71" s="2" t="n">
        <v>72.7</v>
      </c>
      <c r="I71" s="5" t="s">
        <v>24</v>
      </c>
      <c r="J71" s="4" t="n">
        <v>912</v>
      </c>
      <c r="K71" s="4" t="n">
        <v>623</v>
      </c>
      <c r="L71" s="4" t="s">
        <v>25</v>
      </c>
      <c r="M71" s="4" t="n">
        <v>12</v>
      </c>
      <c r="N71" s="4" t="n">
        <v>611</v>
      </c>
      <c r="O71" s="2" t="n">
        <v>68.3</v>
      </c>
      <c r="P71" s="6"/>
    </row>
    <row r="72" customFormat="false" ht="14.65" hidden="false" customHeight="false" outlineLevel="0" collapsed="false">
      <c r="A72" s="0" t="s">
        <v>53</v>
      </c>
      <c r="B72" s="4" t="n">
        <v>1202</v>
      </c>
      <c r="C72" s="4" t="n">
        <v>1896</v>
      </c>
      <c r="D72" s="4" t="n">
        <v>2412</v>
      </c>
      <c r="E72" s="5" t="s">
        <v>24</v>
      </c>
      <c r="F72" s="4" t="n">
        <v>100112</v>
      </c>
      <c r="G72" s="4" t="n">
        <v>59785</v>
      </c>
      <c r="H72" s="2" t="n">
        <v>59.7</v>
      </c>
      <c r="I72" s="5" t="s">
        <v>24</v>
      </c>
      <c r="J72" s="4" t="n">
        <v>11297</v>
      </c>
      <c r="K72" s="4" t="n">
        <v>3994</v>
      </c>
      <c r="L72" s="4" t="n">
        <v>6</v>
      </c>
      <c r="M72" s="4" t="n">
        <v>8</v>
      </c>
      <c r="N72" s="4" t="n">
        <v>3980</v>
      </c>
      <c r="O72" s="2" t="n">
        <v>35.4</v>
      </c>
      <c r="P72" s="6"/>
    </row>
    <row r="73" customFormat="false" ht="14.65" hidden="false" customHeight="false" outlineLevel="0" collapsed="false">
      <c r="A73" s="0" t="s">
        <v>60</v>
      </c>
      <c r="B73" s="4" t="n">
        <v>58</v>
      </c>
      <c r="C73" s="4" t="n">
        <v>6</v>
      </c>
      <c r="D73" s="4" t="n">
        <v>78</v>
      </c>
      <c r="E73" s="5" t="s">
        <v>24</v>
      </c>
      <c r="F73" s="4" t="n">
        <v>14725</v>
      </c>
      <c r="G73" s="4" t="n">
        <v>6438</v>
      </c>
      <c r="H73" s="2" t="n">
        <v>43.7</v>
      </c>
      <c r="I73" s="5" t="s">
        <v>24</v>
      </c>
      <c r="J73" s="4" t="n">
        <v>2541</v>
      </c>
      <c r="K73" s="4" t="n">
        <v>924</v>
      </c>
      <c r="L73" s="4" t="s">
        <v>25</v>
      </c>
      <c r="M73" s="4" t="n">
        <v>405</v>
      </c>
      <c r="N73" s="4" t="n">
        <v>519</v>
      </c>
      <c r="O73" s="2" t="n">
        <v>36.4</v>
      </c>
      <c r="P73" s="6"/>
    </row>
    <row r="74" customFormat="false" ht="14.65" hidden="false" customHeight="false" outlineLevel="0" collapsed="false">
      <c r="B74" s="4"/>
      <c r="C74" s="4"/>
      <c r="D74" s="4"/>
      <c r="E74" s="5"/>
      <c r="F74" s="4"/>
      <c r="G74" s="4"/>
      <c r="I74" s="5"/>
      <c r="J74" s="4"/>
      <c r="K74" s="4"/>
      <c r="L74" s="4"/>
      <c r="M74" s="4"/>
      <c r="N74" s="4"/>
      <c r="P74" s="6"/>
    </row>
    <row r="75" customFormat="false" ht="14.65" hidden="false" customHeight="false" outlineLevel="0" collapsed="false">
      <c r="B75" s="4"/>
      <c r="C75" s="4"/>
      <c r="D75" s="4"/>
      <c r="E75" s="5"/>
      <c r="F75" s="4"/>
      <c r="G75" s="4"/>
      <c r="I75" s="5"/>
      <c r="J75" s="4"/>
      <c r="K75" s="4"/>
      <c r="L75" s="4"/>
      <c r="M75" s="4"/>
      <c r="N75" s="4"/>
      <c r="P75" s="6"/>
    </row>
    <row r="76" customFormat="false" ht="14.65" hidden="false" customHeight="false" outlineLevel="0" collapsed="false">
      <c r="A76" s="0" t="s">
        <v>15</v>
      </c>
      <c r="B76" s="4" t="n">
        <v>27538</v>
      </c>
      <c r="C76" s="4" t="n">
        <v>29516</v>
      </c>
      <c r="D76" s="4" t="n">
        <v>49454</v>
      </c>
      <c r="E76" s="5" t="s">
        <v>24</v>
      </c>
      <c r="F76" s="4" t="n">
        <v>3663230</v>
      </c>
      <c r="G76" s="4" t="n">
        <v>2335060</v>
      </c>
      <c r="H76" s="2" t="n">
        <v>63.7</v>
      </c>
      <c r="I76" s="5" t="s">
        <v>24</v>
      </c>
      <c r="J76" s="4" t="n">
        <v>473593</v>
      </c>
      <c r="K76" s="4" t="n">
        <v>248401</v>
      </c>
      <c r="L76" s="4" t="n">
        <v>19</v>
      </c>
      <c r="M76" s="4" t="n">
        <v>61082</v>
      </c>
      <c r="N76" s="4" t="n">
        <v>187300</v>
      </c>
      <c r="O76" s="2" t="n">
        <v>52.5</v>
      </c>
      <c r="P76" s="6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6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6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6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6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6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6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6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6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6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6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6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6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6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6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6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6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6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6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6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6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6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6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6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6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6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6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6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6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6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6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6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6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6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6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6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6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6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6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6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6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6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6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6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6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6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6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6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6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6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6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6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6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6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6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6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6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6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6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6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6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6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6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6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6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6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6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6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6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6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6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6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6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6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6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6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6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6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6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6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6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6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6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6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6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6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6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6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6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6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6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6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6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6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6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6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6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6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6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6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6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6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6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6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6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6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6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6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6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6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6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6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6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6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6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6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6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6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6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6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6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6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6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6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6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6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6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6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6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6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6"/>
    </row>
  </sheetData>
  <mergeCells count="2">
    <mergeCell ref="K3:N3"/>
    <mergeCell ref="K42:N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