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85">
  <si>
    <t xml:space="preserve">All Non-Scheduled Services April 1999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ATLANTIC AIRLINES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April 1999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April 1999 (a) (c)</t>
  </si>
  <si>
    <t xml:space="preserve">Table 5.3</t>
  </si>
  <si>
    <t xml:space="preserve">(c) All International non-scheduled services not covered in table 5.2</t>
  </si>
  <si>
    <t xml:space="preserve">Domestic Non-Scheduled Services April1999 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270</v>
      </c>
      <c r="C9" s="4" t="n">
        <v>253</v>
      </c>
      <c r="D9" s="4" t="n">
        <v>485</v>
      </c>
      <c r="E9" s="4" t="n">
        <v>308</v>
      </c>
      <c r="F9" s="4" t="n">
        <v>37514</v>
      </c>
      <c r="G9" s="4" t="n">
        <v>26261</v>
      </c>
      <c r="H9" s="2" t="n">
        <v>70</v>
      </c>
      <c r="I9" s="4" t="s">
        <v>27</v>
      </c>
      <c r="J9" s="4" t="n">
        <v>4307</v>
      </c>
      <c r="K9" s="4" t="n">
        <v>2101</v>
      </c>
      <c r="L9" s="4" t="s">
        <v>27</v>
      </c>
      <c r="M9" s="4" t="n">
        <v>1</v>
      </c>
      <c r="N9" s="4" t="n">
        <v>2100</v>
      </c>
      <c r="O9" s="2" t="n">
        <v>48.8</v>
      </c>
      <c r="P9" s="5"/>
    </row>
    <row r="10" customFormat="false" ht="14.65" hidden="false" customHeight="false" outlineLevel="0" collapsed="false">
      <c r="A10" s="0" t="s">
        <v>28</v>
      </c>
      <c r="B10" s="4" t="n">
        <v>4494</v>
      </c>
      <c r="C10" s="4" t="n">
        <v>1827</v>
      </c>
      <c r="D10" s="4" t="n">
        <v>6520</v>
      </c>
      <c r="E10" s="4" t="n">
        <v>342946</v>
      </c>
      <c r="F10" s="4" t="n">
        <v>1056444</v>
      </c>
      <c r="G10" s="4" t="n">
        <v>957061</v>
      </c>
      <c r="H10" s="2" t="n">
        <v>90.6</v>
      </c>
      <c r="I10" s="4" t="n">
        <v>164</v>
      </c>
      <c r="J10" s="4" t="n">
        <v>99629</v>
      </c>
      <c r="K10" s="4" t="n">
        <v>83272</v>
      </c>
      <c r="L10" s="4" t="s">
        <v>27</v>
      </c>
      <c r="M10" s="4" t="n">
        <v>1102</v>
      </c>
      <c r="N10" s="4" t="n">
        <v>82170</v>
      </c>
      <c r="O10" s="2" t="n">
        <v>83.6</v>
      </c>
      <c r="P10" s="5"/>
    </row>
    <row r="11" customFormat="false" ht="14.65" hidden="false" customHeight="false" outlineLevel="0" collapsed="false">
      <c r="A11" s="0" t="s">
        <v>29</v>
      </c>
      <c r="B11" s="4" t="n">
        <v>201</v>
      </c>
      <c r="C11" s="4" t="n">
        <v>85</v>
      </c>
      <c r="D11" s="4" t="n">
        <v>296</v>
      </c>
      <c r="E11" s="4" t="n">
        <v>10357</v>
      </c>
      <c r="F11" s="4" t="n">
        <v>63815</v>
      </c>
      <c r="G11" s="4" t="n">
        <v>52112</v>
      </c>
      <c r="H11" s="2" t="n">
        <v>81.7</v>
      </c>
      <c r="I11" s="4" t="s">
        <v>27</v>
      </c>
      <c r="J11" s="4" t="n">
        <v>5571</v>
      </c>
      <c r="K11" s="4" t="n">
        <v>4645</v>
      </c>
      <c r="L11" s="4" t="s">
        <v>27</v>
      </c>
      <c r="M11" s="4" t="s">
        <v>27</v>
      </c>
      <c r="N11" s="4" t="n">
        <v>4645</v>
      </c>
      <c r="O11" s="2" t="n">
        <v>83.4</v>
      </c>
      <c r="P11" s="5"/>
    </row>
    <row r="12" customFormat="false" ht="14.65" hidden="false" customHeight="false" outlineLevel="0" collapsed="false">
      <c r="A12" s="0" t="s">
        <v>30</v>
      </c>
      <c r="B12" s="4" t="n">
        <v>5789</v>
      </c>
      <c r="C12" s="4" t="n">
        <v>2336</v>
      </c>
      <c r="D12" s="4" t="n">
        <v>8496</v>
      </c>
      <c r="E12" s="4" t="n">
        <v>415060</v>
      </c>
      <c r="F12" s="4" t="n">
        <v>1356958</v>
      </c>
      <c r="G12" s="4" t="n">
        <v>1218301</v>
      </c>
      <c r="H12" s="2" t="n">
        <v>89.8</v>
      </c>
      <c r="I12" s="4" t="n">
        <v>431</v>
      </c>
      <c r="J12" s="4" t="n">
        <v>138919</v>
      </c>
      <c r="K12" s="4" t="n">
        <v>106228</v>
      </c>
      <c r="L12" s="4" t="s">
        <v>27</v>
      </c>
      <c r="M12" s="4" t="n">
        <v>2812</v>
      </c>
      <c r="N12" s="4" t="n">
        <v>103416</v>
      </c>
      <c r="O12" s="2" t="n">
        <v>76.5</v>
      </c>
      <c r="P12" s="5"/>
    </row>
    <row r="13" customFormat="false" ht="14.65" hidden="false" customHeight="false" outlineLevel="0" collapsed="false">
      <c r="A13" s="0" t="s">
        <v>31</v>
      </c>
      <c r="B13" s="4" t="n">
        <v>4</v>
      </c>
      <c r="C13" s="4" t="n">
        <v>22</v>
      </c>
      <c r="D13" s="4" t="n">
        <v>16</v>
      </c>
      <c r="E13" s="4" t="n">
        <v>554</v>
      </c>
      <c r="F13" s="4" t="n">
        <v>119</v>
      </c>
      <c r="G13" s="4" t="n">
        <v>98</v>
      </c>
      <c r="H13" s="2" t="n">
        <v>82.4</v>
      </c>
      <c r="I13" s="4" t="s">
        <v>27</v>
      </c>
      <c r="J13" s="4" t="n">
        <v>10</v>
      </c>
      <c r="K13" s="4" t="n">
        <v>9</v>
      </c>
      <c r="L13" s="4" t="s">
        <v>27</v>
      </c>
      <c r="M13" s="4" t="s">
        <v>27</v>
      </c>
      <c r="N13" s="4" t="n">
        <v>9</v>
      </c>
      <c r="O13" s="2" t="n">
        <v>90</v>
      </c>
      <c r="P13" s="5"/>
    </row>
    <row r="14" customFormat="false" ht="14.65" hidden="false" customHeight="false" outlineLevel="0" collapsed="false">
      <c r="A14" s="0" t="s">
        <v>32</v>
      </c>
      <c r="B14" s="4" t="n">
        <v>43</v>
      </c>
      <c r="C14" s="4" t="n">
        <v>191</v>
      </c>
      <c r="D14" s="4" t="n">
        <v>188</v>
      </c>
      <c r="E14" s="4" t="s">
        <v>27</v>
      </c>
      <c r="F14" s="4" t="n">
        <v>1487</v>
      </c>
      <c r="G14" s="4" t="n">
        <v>663</v>
      </c>
      <c r="H14" s="2" t="n">
        <v>44.6</v>
      </c>
      <c r="I14" s="4" t="s">
        <v>27</v>
      </c>
      <c r="J14" s="4" t="n">
        <v>149</v>
      </c>
      <c r="K14" s="4" t="n">
        <v>57</v>
      </c>
      <c r="L14" s="4" t="s">
        <v>27</v>
      </c>
      <c r="M14" s="4" t="s">
        <v>27</v>
      </c>
      <c r="N14" s="4" t="n">
        <v>57</v>
      </c>
      <c r="O14" s="2" t="n">
        <v>38.3</v>
      </c>
      <c r="P14" s="5"/>
    </row>
    <row r="15" customFormat="false" ht="14.65" hidden="false" customHeight="false" outlineLevel="0" collapsed="false">
      <c r="A15" s="0" t="s">
        <v>33</v>
      </c>
      <c r="B15" s="4" t="n">
        <v>6741</v>
      </c>
      <c r="C15" s="4" t="n">
        <v>2308</v>
      </c>
      <c r="D15" s="4" t="n">
        <v>8879</v>
      </c>
      <c r="E15" s="4" t="n">
        <v>422996</v>
      </c>
      <c r="F15" s="4" t="n">
        <v>1825545</v>
      </c>
      <c r="G15" s="4" t="n">
        <v>1434347</v>
      </c>
      <c r="H15" s="2" t="n">
        <v>78.6</v>
      </c>
      <c r="I15" s="4" t="n">
        <v>472</v>
      </c>
      <c r="J15" s="4" t="n">
        <v>165697</v>
      </c>
      <c r="K15" s="4" t="n">
        <v>120909</v>
      </c>
      <c r="L15" s="4" t="s">
        <v>27</v>
      </c>
      <c r="M15" s="4" t="n">
        <v>2383</v>
      </c>
      <c r="N15" s="4" t="n">
        <v>118526</v>
      </c>
      <c r="O15" s="2" t="n">
        <v>73</v>
      </c>
      <c r="P15" s="5"/>
    </row>
    <row r="16" customFormat="false" ht="14.65" hidden="false" customHeight="false" outlineLevel="0" collapsed="false">
      <c r="A16" s="0" t="s">
        <v>34</v>
      </c>
      <c r="B16" s="4" t="n">
        <v>656</v>
      </c>
      <c r="C16" s="4" t="n">
        <v>444</v>
      </c>
      <c r="D16" s="4" t="n">
        <v>1093</v>
      </c>
      <c r="E16" s="4" t="n">
        <v>6057</v>
      </c>
      <c r="F16" s="4" t="n">
        <v>112526</v>
      </c>
      <c r="G16" s="4" t="n">
        <v>60283</v>
      </c>
      <c r="H16" s="2" t="n">
        <v>53.6</v>
      </c>
      <c r="I16" s="4" t="n">
        <v>1</v>
      </c>
      <c r="J16" s="4" t="n">
        <v>15906</v>
      </c>
      <c r="K16" s="4" t="n">
        <v>5860</v>
      </c>
      <c r="L16" s="4" t="n">
        <v>5</v>
      </c>
      <c r="M16" s="4" t="n">
        <v>191</v>
      </c>
      <c r="N16" s="4" t="n">
        <v>5664</v>
      </c>
      <c r="O16" s="2" t="n">
        <v>36.8</v>
      </c>
      <c r="P16" s="5"/>
    </row>
    <row r="17" customFormat="false" ht="14.65" hidden="false" customHeight="false" outlineLevel="0" collapsed="false">
      <c r="A17" s="0" t="s">
        <v>35</v>
      </c>
      <c r="B17" s="4" t="n">
        <v>580</v>
      </c>
      <c r="C17" s="4" t="n">
        <v>386</v>
      </c>
      <c r="D17" s="4" t="n">
        <v>955</v>
      </c>
      <c r="E17" s="4" t="n">
        <v>9428</v>
      </c>
      <c r="F17" s="4" t="n">
        <v>100644</v>
      </c>
      <c r="G17" s="4" t="n">
        <v>79360</v>
      </c>
      <c r="H17" s="2" t="n">
        <v>78.9</v>
      </c>
      <c r="I17" s="4" t="s">
        <v>27</v>
      </c>
      <c r="J17" s="4" t="n">
        <v>10280</v>
      </c>
      <c r="K17" s="4" t="n">
        <v>6192</v>
      </c>
      <c r="L17" s="4" t="s">
        <v>27</v>
      </c>
      <c r="M17" s="4" t="s">
        <v>27</v>
      </c>
      <c r="N17" s="4" t="n">
        <v>6192</v>
      </c>
      <c r="O17" s="2" t="n">
        <v>60.2</v>
      </c>
      <c r="P17" s="5"/>
    </row>
    <row r="18" customFormat="false" ht="14.65" hidden="false" customHeight="false" outlineLevel="0" collapsed="false">
      <c r="A18" s="0" t="s">
        <v>36</v>
      </c>
      <c r="B18" s="4" t="n">
        <v>198</v>
      </c>
      <c r="C18" s="4" t="n">
        <v>994</v>
      </c>
      <c r="D18" s="4" t="n">
        <v>558</v>
      </c>
      <c r="E18" s="4" t="s">
        <v>27</v>
      </c>
      <c r="F18" s="4" t="n">
        <v>11489</v>
      </c>
      <c r="G18" s="4" t="n">
        <v>2686</v>
      </c>
      <c r="H18" s="2" t="n">
        <v>23.4</v>
      </c>
      <c r="I18" s="4" t="s">
        <v>27</v>
      </c>
      <c r="J18" s="4" t="n">
        <v>1084</v>
      </c>
      <c r="K18" s="4" t="n">
        <v>221</v>
      </c>
      <c r="L18" s="4" t="s">
        <v>27</v>
      </c>
      <c r="M18" s="4" t="n">
        <v>6</v>
      </c>
      <c r="N18" s="4" t="n">
        <v>215</v>
      </c>
      <c r="O18" s="2" t="n">
        <v>20.4</v>
      </c>
      <c r="P18" s="5"/>
    </row>
    <row r="19" customFormat="false" ht="14.65" hidden="false" customHeight="false" outlineLevel="0" collapsed="false">
      <c r="A19" s="0" t="s">
        <v>37</v>
      </c>
      <c r="B19" s="4" t="n">
        <v>385</v>
      </c>
      <c r="C19" s="4" t="n">
        <v>1010</v>
      </c>
      <c r="D19" s="4" t="n">
        <v>1086</v>
      </c>
      <c r="E19" s="4" t="n">
        <v>10167</v>
      </c>
      <c r="F19" s="4" t="n">
        <v>31858</v>
      </c>
      <c r="G19" s="4" t="n">
        <v>19617</v>
      </c>
      <c r="H19" s="2" t="n">
        <v>61.6</v>
      </c>
      <c r="I19" s="4" t="n">
        <v>23</v>
      </c>
      <c r="J19" s="4" t="n">
        <v>3606</v>
      </c>
      <c r="K19" s="4" t="n">
        <v>1639</v>
      </c>
      <c r="L19" s="4" t="s">
        <v>27</v>
      </c>
      <c r="M19" s="4" t="n">
        <v>10</v>
      </c>
      <c r="N19" s="4" t="n">
        <v>1629</v>
      </c>
      <c r="O19" s="2" t="n">
        <v>45.5</v>
      </c>
      <c r="P19" s="5"/>
    </row>
    <row r="20" customFormat="false" ht="14.65" hidden="false" customHeight="false" outlineLevel="0" collapsed="false">
      <c r="A20" s="0" t="s">
        <v>38</v>
      </c>
      <c r="B20" s="4" t="n">
        <v>55</v>
      </c>
      <c r="C20" s="4" t="n">
        <v>144</v>
      </c>
      <c r="D20" s="4" t="n">
        <v>174</v>
      </c>
      <c r="E20" s="4" t="n">
        <v>4586</v>
      </c>
      <c r="F20" s="4" t="n">
        <v>2563</v>
      </c>
      <c r="G20" s="4" t="n">
        <v>1816</v>
      </c>
      <c r="H20" s="2" t="n">
        <v>70.9</v>
      </c>
      <c r="I20" s="4" t="n">
        <v>23</v>
      </c>
      <c r="J20" s="4" t="n">
        <v>273</v>
      </c>
      <c r="K20" s="4" t="n">
        <v>158</v>
      </c>
      <c r="L20" s="4" t="s">
        <v>27</v>
      </c>
      <c r="M20" s="4" t="n">
        <v>8</v>
      </c>
      <c r="N20" s="4" t="n">
        <v>150</v>
      </c>
      <c r="O20" s="2" t="n">
        <v>57.9</v>
      </c>
      <c r="P20" s="5"/>
    </row>
    <row r="21" customFormat="false" ht="14.65" hidden="false" customHeight="false" outlineLevel="0" collapsed="false">
      <c r="A21" s="0" t="s">
        <v>39</v>
      </c>
      <c r="B21" s="4" t="n">
        <v>115</v>
      </c>
      <c r="C21" s="4" t="n">
        <v>353</v>
      </c>
      <c r="D21" s="4" t="n">
        <v>393</v>
      </c>
      <c r="E21" s="4" t="s">
        <v>27</v>
      </c>
      <c r="F21" s="4" t="n">
        <v>3915</v>
      </c>
      <c r="G21" s="4" t="n">
        <v>2830</v>
      </c>
      <c r="H21" s="2" t="n">
        <v>72.3</v>
      </c>
      <c r="I21" s="4" t="s">
        <v>27</v>
      </c>
      <c r="J21" s="4" t="n">
        <v>404</v>
      </c>
      <c r="K21" s="4" t="n">
        <v>223</v>
      </c>
      <c r="L21" s="4" t="s">
        <v>27</v>
      </c>
      <c r="M21" s="4" t="n">
        <v>2</v>
      </c>
      <c r="N21" s="4" t="n">
        <v>221</v>
      </c>
      <c r="O21" s="2" t="n">
        <v>55.2</v>
      </c>
      <c r="P21" s="5"/>
    </row>
    <row r="22" customFormat="false" ht="14.65" hidden="false" customHeight="false" outlineLevel="0" collapsed="false">
      <c r="A22" s="0" t="s">
        <v>40</v>
      </c>
      <c r="B22" s="4" t="n">
        <v>1995</v>
      </c>
      <c r="C22" s="4" t="n">
        <v>742</v>
      </c>
      <c r="D22" s="4" t="n">
        <v>2843</v>
      </c>
      <c r="E22" s="4" t="n">
        <v>151517</v>
      </c>
      <c r="F22" s="4" t="n">
        <v>569600</v>
      </c>
      <c r="G22" s="4" t="n">
        <v>473057</v>
      </c>
      <c r="H22" s="2" t="n">
        <v>83.1</v>
      </c>
      <c r="I22" s="4" t="n">
        <v>69</v>
      </c>
      <c r="J22" s="4" t="n">
        <v>60056</v>
      </c>
      <c r="K22" s="4" t="n">
        <v>40670</v>
      </c>
      <c r="L22" s="4" t="s">
        <v>27</v>
      </c>
      <c r="M22" s="4" t="n">
        <v>457</v>
      </c>
      <c r="N22" s="4" t="n">
        <v>40213</v>
      </c>
      <c r="O22" s="2" t="n">
        <v>67.7</v>
      </c>
      <c r="P22" s="5"/>
    </row>
    <row r="23" customFormat="false" ht="14.65" hidden="false" customHeight="false" outlineLevel="0" collapsed="false">
      <c r="A23" s="0" t="s">
        <v>41</v>
      </c>
      <c r="B23" s="4" t="n">
        <v>70</v>
      </c>
      <c r="C23" s="4" t="n">
        <v>85</v>
      </c>
      <c r="D23" s="4" t="n">
        <v>130</v>
      </c>
      <c r="E23" s="4" t="n">
        <v>5212</v>
      </c>
      <c r="F23" s="4" t="n">
        <v>7114</v>
      </c>
      <c r="G23" s="4" t="n">
        <v>5047</v>
      </c>
      <c r="H23" s="2" t="n">
        <v>70.9</v>
      </c>
      <c r="I23" s="4" t="s">
        <v>27</v>
      </c>
      <c r="J23" s="4" t="n">
        <v>711</v>
      </c>
      <c r="K23" s="4" t="n">
        <v>404</v>
      </c>
      <c r="L23" s="4" t="s">
        <v>27</v>
      </c>
      <c r="M23" s="4" t="s">
        <v>27</v>
      </c>
      <c r="N23" s="4" t="n">
        <v>404</v>
      </c>
      <c r="O23" s="2" t="n">
        <v>56.8</v>
      </c>
      <c r="P23" s="5"/>
    </row>
    <row r="24" customFormat="false" ht="14.65" hidden="false" customHeight="false" outlineLevel="0" collapsed="false">
      <c r="A24" s="0" t="s">
        <v>42</v>
      </c>
      <c r="B24" s="4" t="n">
        <v>883</v>
      </c>
      <c r="C24" s="4" t="n">
        <v>1137</v>
      </c>
      <c r="D24" s="4" t="n">
        <v>1928</v>
      </c>
      <c r="E24" s="4" t="n">
        <v>6243</v>
      </c>
      <c r="F24" s="4" t="n">
        <v>86623</v>
      </c>
      <c r="G24" s="4" t="n">
        <v>47936</v>
      </c>
      <c r="H24" s="2" t="n">
        <v>55.3</v>
      </c>
      <c r="I24" s="4" t="s">
        <v>27</v>
      </c>
      <c r="J24" s="4" t="n">
        <v>9350</v>
      </c>
      <c r="K24" s="4" t="n">
        <v>3978</v>
      </c>
      <c r="L24" s="4" t="s">
        <v>27</v>
      </c>
      <c r="M24" s="4" t="s">
        <v>27</v>
      </c>
      <c r="N24" s="4" t="n">
        <v>3978</v>
      </c>
      <c r="O24" s="2" t="n">
        <v>42.5</v>
      </c>
      <c r="P24" s="5"/>
    </row>
    <row r="25" customFormat="false" ht="14.65" hidden="false" customHeight="false" outlineLevel="0" collapsed="false">
      <c r="A25" s="0" t="s">
        <v>43</v>
      </c>
      <c r="B25" s="4" t="n">
        <v>5</v>
      </c>
      <c r="C25" s="4" t="n">
        <v>8</v>
      </c>
      <c r="D25" s="4" t="n">
        <v>12</v>
      </c>
      <c r="E25" s="4" t="n">
        <v>227</v>
      </c>
      <c r="F25" s="4" t="n">
        <v>190</v>
      </c>
      <c r="G25" s="4" t="n">
        <v>156</v>
      </c>
      <c r="H25" s="2" t="n">
        <v>82.1</v>
      </c>
      <c r="I25" s="4" t="s">
        <v>27</v>
      </c>
      <c r="J25" s="4" t="n">
        <v>21</v>
      </c>
      <c r="K25" s="4" t="n">
        <v>12</v>
      </c>
      <c r="L25" s="4" t="s">
        <v>27</v>
      </c>
      <c r="M25" s="4" t="s">
        <v>27</v>
      </c>
      <c r="N25" s="4" t="n">
        <v>12</v>
      </c>
      <c r="O25" s="2" t="n">
        <v>57.1</v>
      </c>
      <c r="P25" s="5"/>
    </row>
    <row r="26" customFormat="false" ht="14.65" hidden="false" customHeight="false" outlineLevel="0" collapsed="false">
      <c r="A26" s="0" t="s">
        <v>44</v>
      </c>
      <c r="B26" s="4" t="n">
        <v>323</v>
      </c>
      <c r="C26" s="4" t="n">
        <v>433</v>
      </c>
      <c r="D26" s="4" t="n">
        <v>637</v>
      </c>
      <c r="E26" s="4" t="n">
        <v>11347</v>
      </c>
      <c r="F26" s="4" t="n">
        <v>33640</v>
      </c>
      <c r="G26" s="4" t="n">
        <v>25004</v>
      </c>
      <c r="H26" s="2" t="n">
        <v>74.3</v>
      </c>
      <c r="I26" s="4" t="s">
        <v>27</v>
      </c>
      <c r="J26" s="4" t="n">
        <v>3010</v>
      </c>
      <c r="K26" s="4" t="n">
        <v>2125</v>
      </c>
      <c r="L26" s="4" t="s">
        <v>27</v>
      </c>
      <c r="M26" s="4" t="s">
        <v>27</v>
      </c>
      <c r="N26" s="4" t="n">
        <v>2125</v>
      </c>
      <c r="O26" s="2" t="n">
        <v>70.6</v>
      </c>
      <c r="P26" s="5"/>
    </row>
    <row r="27" customFormat="false" ht="14.65" hidden="false" customHeight="false" outlineLevel="0" collapsed="false">
      <c r="A27" s="0" t="s">
        <v>45</v>
      </c>
      <c r="B27" s="4" t="n">
        <v>2160</v>
      </c>
      <c r="C27" s="4" t="n">
        <v>894</v>
      </c>
      <c r="D27" s="4" t="n">
        <v>3147</v>
      </c>
      <c r="E27" s="4" t="n">
        <v>184516</v>
      </c>
      <c r="F27" s="4" t="n">
        <v>504409</v>
      </c>
      <c r="G27" s="4" t="n">
        <v>456502</v>
      </c>
      <c r="H27" s="2" t="n">
        <v>90.5</v>
      </c>
      <c r="I27" s="4" t="s">
        <v>27</v>
      </c>
      <c r="J27" s="4" t="n">
        <v>48681</v>
      </c>
      <c r="K27" s="4" t="n">
        <v>38813</v>
      </c>
      <c r="L27" s="4" t="s">
        <v>27</v>
      </c>
      <c r="M27" s="4" t="s">
        <v>27</v>
      </c>
      <c r="N27" s="4" t="n">
        <v>38813</v>
      </c>
      <c r="O27" s="2" t="n">
        <v>79.7</v>
      </c>
      <c r="P27" s="5"/>
    </row>
    <row r="28" customFormat="false" ht="14.65" hidden="false" customHeight="false" outlineLevel="0" collapsed="false">
      <c r="A28" s="0" t="s">
        <v>46</v>
      </c>
      <c r="B28" s="4" t="n">
        <v>346</v>
      </c>
      <c r="C28" s="4" t="n">
        <v>265</v>
      </c>
      <c r="D28" s="4" t="n">
        <v>606</v>
      </c>
      <c r="E28" s="4" t="n">
        <v>1273</v>
      </c>
      <c r="F28" s="4" t="n">
        <v>36657</v>
      </c>
      <c r="G28" s="4" t="n">
        <v>22199</v>
      </c>
      <c r="H28" s="2" t="n">
        <v>60.6</v>
      </c>
      <c r="I28" s="4" t="n">
        <v>2</v>
      </c>
      <c r="J28" s="4" t="n">
        <v>3829</v>
      </c>
      <c r="K28" s="4" t="n">
        <v>1680</v>
      </c>
      <c r="L28" s="4" t="n">
        <v>2</v>
      </c>
      <c r="M28" s="4" t="n">
        <v>2</v>
      </c>
      <c r="N28" s="4" t="n">
        <v>1676</v>
      </c>
      <c r="O28" s="2" t="n">
        <v>43.9</v>
      </c>
      <c r="P28" s="5"/>
    </row>
    <row r="29" customFormat="false" ht="14.65" hidden="false" customHeight="false" outlineLevel="0" collapsed="false">
      <c r="A29" s="0" t="s">
        <v>47</v>
      </c>
      <c r="B29" s="4" t="n">
        <v>14</v>
      </c>
      <c r="C29" s="4" t="n">
        <v>16</v>
      </c>
      <c r="D29" s="4" t="n">
        <v>25</v>
      </c>
      <c r="E29" s="4" t="n">
        <v>1588</v>
      </c>
      <c r="F29" s="4" t="n">
        <v>2080</v>
      </c>
      <c r="G29" s="4" t="n">
        <v>1675</v>
      </c>
      <c r="H29" s="2" t="n">
        <v>80.5</v>
      </c>
      <c r="I29" s="4" t="s">
        <v>27</v>
      </c>
      <c r="J29" s="4" t="n">
        <v>188</v>
      </c>
      <c r="K29" s="4" t="n">
        <v>142</v>
      </c>
      <c r="L29" s="4" t="s">
        <v>27</v>
      </c>
      <c r="M29" s="4" t="s">
        <v>27</v>
      </c>
      <c r="N29" s="4" t="n">
        <v>142</v>
      </c>
      <c r="O29" s="2" t="n">
        <v>75.5</v>
      </c>
      <c r="P29" s="5"/>
    </row>
    <row r="30" customFormat="false" ht="14.65" hidden="false" customHeight="false" outlineLevel="0" collapsed="false">
      <c r="A30" s="0" t="s">
        <v>48</v>
      </c>
      <c r="B30" s="4" t="n">
        <v>49</v>
      </c>
      <c r="C30" s="4" t="n">
        <v>54</v>
      </c>
      <c r="D30" s="4" t="n">
        <v>113</v>
      </c>
      <c r="E30" s="4" t="n">
        <v>2299</v>
      </c>
      <c r="F30" s="4" t="n">
        <v>4181</v>
      </c>
      <c r="G30" s="4" t="n">
        <v>2650</v>
      </c>
      <c r="H30" s="2" t="n">
        <v>63.4</v>
      </c>
      <c r="I30" s="4" t="s">
        <v>27</v>
      </c>
      <c r="J30" s="4" t="n">
        <v>456</v>
      </c>
      <c r="K30" s="4" t="n">
        <v>199</v>
      </c>
      <c r="L30" s="4" t="s">
        <v>27</v>
      </c>
      <c r="M30" s="4" t="s">
        <v>27</v>
      </c>
      <c r="N30" s="4" t="n">
        <v>199</v>
      </c>
      <c r="O30" s="2" t="n">
        <v>43.6</v>
      </c>
      <c r="P30" s="5"/>
    </row>
    <row r="31" customFormat="false" ht="14.65" hidden="false" customHeight="false" outlineLevel="0" collapsed="false">
      <c r="A31" s="0" t="s">
        <v>49</v>
      </c>
      <c r="B31" s="4" t="n">
        <v>19</v>
      </c>
      <c r="C31" s="4" t="n">
        <v>18</v>
      </c>
      <c r="D31" s="4" t="n">
        <v>36</v>
      </c>
      <c r="E31" s="4" t="n">
        <v>1331</v>
      </c>
      <c r="F31" s="4" t="n">
        <v>2123</v>
      </c>
      <c r="G31" s="4" t="n">
        <v>1480</v>
      </c>
      <c r="H31" s="2" t="n">
        <v>69.7</v>
      </c>
      <c r="I31" s="4" t="s">
        <v>27</v>
      </c>
      <c r="J31" s="4" t="n">
        <v>212</v>
      </c>
      <c r="K31" s="4" t="n">
        <v>125</v>
      </c>
      <c r="L31" s="4" t="s">
        <v>27</v>
      </c>
      <c r="M31" s="4" t="s">
        <v>27</v>
      </c>
      <c r="N31" s="4" t="n">
        <v>125</v>
      </c>
      <c r="O31" s="2" t="n">
        <v>59</v>
      </c>
      <c r="P31" s="5"/>
    </row>
    <row r="32" customFormat="false" ht="14.65" hidden="false" customHeight="false" outlineLevel="0" collapsed="false">
      <c r="A32" s="0" t="s">
        <v>50</v>
      </c>
      <c r="B32" s="4" t="s">
        <v>27</v>
      </c>
      <c r="C32" s="4" t="n">
        <v>1</v>
      </c>
      <c r="D32" s="4" t="n">
        <v>1</v>
      </c>
      <c r="E32" s="4" t="n">
        <v>3</v>
      </c>
      <c r="F32" s="4" t="n">
        <v>5</v>
      </c>
      <c r="G32" s="4" t="n">
        <v>1</v>
      </c>
      <c r="H32" s="2" t="n">
        <v>20</v>
      </c>
      <c r="I32" s="4" t="s">
        <v>27</v>
      </c>
      <c r="J32" s="4" t="n">
        <v>1</v>
      </c>
      <c r="K32" s="4" t="s">
        <v>27</v>
      </c>
      <c r="L32" s="4" t="s">
        <v>27</v>
      </c>
      <c r="M32" s="4" t="s">
        <v>27</v>
      </c>
      <c r="N32" s="4" t="s">
        <v>27</v>
      </c>
      <c r="O32" s="2" t="s">
        <v>27</v>
      </c>
      <c r="P32" s="5"/>
    </row>
    <row r="33" customFormat="false" ht="14.65" hidden="false" customHeight="false" outlineLevel="0" collapsed="false">
      <c r="A33" s="0" t="s">
        <v>51</v>
      </c>
      <c r="B33" s="4" t="n">
        <v>160</v>
      </c>
      <c r="C33" s="4" t="n">
        <v>152</v>
      </c>
      <c r="D33" s="4" t="n">
        <v>239</v>
      </c>
      <c r="E33" s="4" t="n">
        <v>2723</v>
      </c>
      <c r="F33" s="4" t="n">
        <v>10883</v>
      </c>
      <c r="G33" s="4" t="n">
        <v>8114</v>
      </c>
      <c r="H33" s="2" t="n">
        <v>74.6</v>
      </c>
      <c r="I33" s="4" t="s">
        <v>27</v>
      </c>
      <c r="J33" s="4" t="n">
        <v>861</v>
      </c>
      <c r="K33" s="4" t="n">
        <v>609</v>
      </c>
      <c r="L33" s="4" t="s">
        <v>27</v>
      </c>
      <c r="M33" s="4" t="s">
        <v>27</v>
      </c>
      <c r="N33" s="4" t="n">
        <v>609</v>
      </c>
      <c r="O33" s="2" t="n">
        <v>70.7</v>
      </c>
      <c r="P33" s="5"/>
    </row>
    <row r="34" customFormat="false" ht="14.65" hidden="false" customHeight="false" outlineLevel="0" collapsed="false">
      <c r="A34" s="0" t="s">
        <v>52</v>
      </c>
      <c r="B34" s="4" t="n">
        <v>12</v>
      </c>
      <c r="C34" s="4" t="n">
        <v>12</v>
      </c>
      <c r="D34" s="4" t="n">
        <v>16</v>
      </c>
      <c r="E34" s="4" t="n">
        <v>657</v>
      </c>
      <c r="F34" s="4" t="n">
        <v>1098</v>
      </c>
      <c r="G34" s="4" t="n">
        <v>731</v>
      </c>
      <c r="H34" s="2" t="n">
        <v>66.6</v>
      </c>
      <c r="I34" s="4" t="s">
        <v>27</v>
      </c>
      <c r="J34" s="4" t="n">
        <v>114</v>
      </c>
      <c r="K34" s="4" t="n">
        <v>59</v>
      </c>
      <c r="L34" s="4" t="s">
        <v>27</v>
      </c>
      <c r="M34" s="4" t="s">
        <v>27</v>
      </c>
      <c r="N34" s="4" t="n">
        <v>59</v>
      </c>
      <c r="O34" s="2" t="n">
        <v>51.8</v>
      </c>
      <c r="P34" s="5"/>
    </row>
    <row r="35" customFormat="false" ht="14.65" hidden="false" customHeight="false" outlineLevel="0" collapsed="false">
      <c r="A35" s="0" t="s">
        <v>53</v>
      </c>
      <c r="B35" s="4" t="n">
        <v>3223</v>
      </c>
      <c r="C35" s="4" t="n">
        <v>1273</v>
      </c>
      <c r="D35" s="4" t="n">
        <v>4590</v>
      </c>
      <c r="E35" s="4" t="n">
        <v>261098</v>
      </c>
      <c r="F35" s="4" t="n">
        <v>894646</v>
      </c>
      <c r="G35" s="4" t="n">
        <v>779482</v>
      </c>
      <c r="H35" s="2" t="n">
        <v>87.1</v>
      </c>
      <c r="I35" s="4" t="n">
        <v>126</v>
      </c>
      <c r="J35" s="4" t="n">
        <v>81001</v>
      </c>
      <c r="K35" s="4" t="n">
        <v>66091</v>
      </c>
      <c r="L35" s="4" t="s">
        <v>27</v>
      </c>
      <c r="M35" s="4" t="n">
        <v>611</v>
      </c>
      <c r="N35" s="4" t="n">
        <v>65480</v>
      </c>
      <c r="O35" s="2" t="n">
        <v>81.6</v>
      </c>
      <c r="P35" s="5"/>
    </row>
    <row r="36" customFormat="false" ht="14.65" hidden="false" customHeight="false" outlineLevel="0" collapsed="false">
      <c r="A36" s="0" t="s">
        <v>54</v>
      </c>
      <c r="B36" s="4" t="n">
        <v>385</v>
      </c>
      <c r="C36" s="4" t="n">
        <v>456</v>
      </c>
      <c r="D36" s="4" t="n">
        <v>709</v>
      </c>
      <c r="E36" s="4" t="n">
        <v>6096</v>
      </c>
      <c r="F36" s="4" t="n">
        <v>43211</v>
      </c>
      <c r="G36" s="4" t="n">
        <v>24679</v>
      </c>
      <c r="H36" s="2" t="n">
        <v>57.1</v>
      </c>
      <c r="I36" s="4" t="s">
        <v>27</v>
      </c>
      <c r="J36" s="4" t="n">
        <v>3237</v>
      </c>
      <c r="K36" s="4" t="n">
        <v>1852</v>
      </c>
      <c r="L36" s="4" t="s">
        <v>27</v>
      </c>
      <c r="M36" s="4" t="s">
        <v>27</v>
      </c>
      <c r="N36" s="4" t="n">
        <v>1852</v>
      </c>
      <c r="O36" s="2" t="n">
        <v>57.2</v>
      </c>
      <c r="P36" s="5"/>
    </row>
    <row r="37" customFormat="false" ht="14.65" hidden="false" customHeight="false" outlineLevel="0" collapsed="false">
      <c r="A37" s="0" t="s">
        <v>55</v>
      </c>
      <c r="B37" s="4" t="n">
        <v>452</v>
      </c>
      <c r="C37" s="4" t="n">
        <v>241</v>
      </c>
      <c r="D37" s="4" t="n">
        <v>699</v>
      </c>
      <c r="E37" s="4" t="n">
        <v>32661</v>
      </c>
      <c r="F37" s="4" t="n">
        <v>84906</v>
      </c>
      <c r="G37" s="4" t="n">
        <v>69879</v>
      </c>
      <c r="H37" s="2" t="n">
        <v>82.3</v>
      </c>
      <c r="I37" s="4" t="n">
        <v>1</v>
      </c>
      <c r="J37" s="4" t="n">
        <v>7651</v>
      </c>
      <c r="K37" s="4" t="n">
        <v>5944</v>
      </c>
      <c r="L37" s="4" t="s">
        <v>27</v>
      </c>
      <c r="M37" s="4" t="n">
        <v>3</v>
      </c>
      <c r="N37" s="4" t="n">
        <v>5941</v>
      </c>
      <c r="O37" s="2" t="n">
        <v>77.7</v>
      </c>
      <c r="P37" s="5"/>
    </row>
    <row r="38" customFormat="false" ht="14.65" hidden="false" customHeight="false" outlineLevel="0" collapsed="false">
      <c r="A38" s="0" t="s">
        <v>56</v>
      </c>
      <c r="B38" s="4" t="n">
        <v>72</v>
      </c>
      <c r="C38" s="4" t="n">
        <v>185</v>
      </c>
      <c r="D38" s="4" t="n">
        <v>150</v>
      </c>
      <c r="E38" s="4" t="n">
        <v>959</v>
      </c>
      <c r="F38" s="4" t="n">
        <v>4270</v>
      </c>
      <c r="G38" s="4" t="n">
        <v>2441</v>
      </c>
      <c r="H38" s="2" t="n">
        <v>57.2</v>
      </c>
      <c r="I38" s="4" t="s">
        <v>27</v>
      </c>
      <c r="J38" s="4" t="n">
        <v>487</v>
      </c>
      <c r="K38" s="4" t="n">
        <v>198</v>
      </c>
      <c r="L38" s="4" t="n">
        <v>12</v>
      </c>
      <c r="M38" s="4" t="n">
        <v>6</v>
      </c>
      <c r="N38" s="4" t="n">
        <v>180</v>
      </c>
      <c r="O38" s="2" t="n">
        <v>40.7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7</v>
      </c>
      <c r="B40" s="4" t="n">
        <v>29699</v>
      </c>
      <c r="C40" s="4" t="n">
        <v>16325</v>
      </c>
      <c r="D40" s="4" t="n">
        <v>45020</v>
      </c>
      <c r="E40" s="4" t="n">
        <v>1892209</v>
      </c>
      <c r="F40" s="4" t="n">
        <v>6890513</v>
      </c>
      <c r="G40" s="4" t="n">
        <v>5776468</v>
      </c>
      <c r="H40" s="2" t="n">
        <v>83.8</v>
      </c>
      <c r="I40" s="4" t="n">
        <v>1312</v>
      </c>
      <c r="J40" s="4" t="n">
        <v>665701</v>
      </c>
      <c r="K40" s="4" t="n">
        <v>494415</v>
      </c>
      <c r="L40" s="4" t="n">
        <v>19</v>
      </c>
      <c r="M40" s="4" t="n">
        <v>7594</v>
      </c>
      <c r="N40" s="4" t="n">
        <v>486802</v>
      </c>
      <c r="O40" s="2" t="n">
        <v>74.3</v>
      </c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0</v>
      </c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O43" s="4" t="s">
        <v>58</v>
      </c>
      <c r="P43" s="5"/>
    </row>
    <row r="44" customFormat="false" ht="14.65" hidden="false" customHeight="false" outlineLevel="0" collapsed="false">
      <c r="B44" s="4"/>
      <c r="C44" s="4"/>
      <c r="D44" s="4"/>
      <c r="E44" s="4" t="s">
        <v>2</v>
      </c>
      <c r="F44" s="4"/>
      <c r="G44" s="4"/>
      <c r="I44" s="4" t="s">
        <v>2</v>
      </c>
      <c r="J44" s="4"/>
      <c r="K44" s="4"/>
      <c r="L44" s="4"/>
      <c r="M44" s="4"/>
      <c r="P44" s="5"/>
    </row>
    <row r="45" customFormat="false" ht="14.65" hidden="false" customHeight="false" outlineLevel="0" collapsed="false">
      <c r="B45" s="1" t="s">
        <v>3</v>
      </c>
      <c r="E45" s="1" t="s">
        <v>4</v>
      </c>
      <c r="F45" s="1" t="s">
        <v>5</v>
      </c>
      <c r="G45" s="1" t="s">
        <v>5</v>
      </c>
      <c r="H45" s="2" t="s">
        <v>6</v>
      </c>
      <c r="I45" s="1" t="s">
        <v>7</v>
      </c>
      <c r="J45" s="1" t="s">
        <v>8</v>
      </c>
      <c r="K45" s="3" t="s">
        <v>9</v>
      </c>
      <c r="L45" s="3"/>
      <c r="M45" s="3"/>
      <c r="N45" s="3"/>
      <c r="O45" s="2" t="s">
        <v>6</v>
      </c>
      <c r="P45" s="5"/>
    </row>
    <row r="46" customFormat="false" ht="14.65" hidden="false" customHeight="false" outlineLevel="0" collapsed="false">
      <c r="B46" s="1" t="str">
        <f aca="false">"-Km"</f>
        <v>-Km</v>
      </c>
      <c r="C46" s="1" t="s">
        <v>10</v>
      </c>
      <c r="D46" s="1" t="s">
        <v>11</v>
      </c>
      <c r="E46" s="1" t="s">
        <v>12</v>
      </c>
      <c r="F46" s="1" t="s">
        <v>13</v>
      </c>
      <c r="G46" s="1" t="s">
        <v>14</v>
      </c>
      <c r="H46" s="2" t="s">
        <v>15</v>
      </c>
      <c r="I46" s="1" t="s">
        <v>16</v>
      </c>
      <c r="J46" s="1" t="s">
        <v>13</v>
      </c>
      <c r="K46" s="1" t="s">
        <v>17</v>
      </c>
      <c r="L46" s="1" t="s">
        <v>18</v>
      </c>
      <c r="M46" s="1" t="s">
        <v>19</v>
      </c>
      <c r="N46" s="1" t="s">
        <v>20</v>
      </c>
      <c r="O46" s="2" t="s">
        <v>15</v>
      </c>
      <c r="P46" s="5"/>
    </row>
    <row r="47" customFormat="false" ht="14.65" hidden="false" customHeight="false" outlineLevel="0" collapsed="false">
      <c r="B47" s="1" t="str">
        <f aca="false">"(000)"</f>
        <v>(000)</v>
      </c>
      <c r="C47" s="1" t="s">
        <v>21</v>
      </c>
      <c r="D47" s="1" t="s">
        <v>22</v>
      </c>
      <c r="E47" s="1" t="s">
        <v>16</v>
      </c>
      <c r="F47" s="1" t="str">
        <f aca="false">"(000)"</f>
        <v>(000)</v>
      </c>
      <c r="G47" s="1" t="str">
        <f aca="false">"(000)"</f>
        <v>(000)</v>
      </c>
      <c r="H47" s="2" t="s">
        <v>23</v>
      </c>
      <c r="I47" s="1" t="s">
        <v>24</v>
      </c>
      <c r="J47" s="1" t="str">
        <f aca="false">"(000)"</f>
        <v>(000)</v>
      </c>
      <c r="K47" s="1" t="str">
        <f aca="false">"(000)"</f>
        <v>(000)</v>
      </c>
      <c r="L47" s="1" t="str">
        <f aca="false">"(000)"</f>
        <v>(000)</v>
      </c>
      <c r="M47" s="1" t="str">
        <f aca="false">"(000)"</f>
        <v>(000)</v>
      </c>
      <c r="N47" s="1" t="str">
        <f aca="false">"(000)"</f>
        <v>(000)</v>
      </c>
      <c r="O47" s="2" t="s">
        <v>23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9</v>
      </c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0</v>
      </c>
      <c r="B51" s="4" t="n">
        <v>10</v>
      </c>
      <c r="C51" s="4" t="n">
        <v>30</v>
      </c>
      <c r="D51" s="4" t="n">
        <v>44</v>
      </c>
      <c r="E51" s="4" t="s">
        <v>27</v>
      </c>
      <c r="F51" s="4" t="s">
        <v>27</v>
      </c>
      <c r="G51" s="4" t="s">
        <v>27</v>
      </c>
      <c r="H51" s="2" t="s">
        <v>27</v>
      </c>
      <c r="I51" s="4" t="n">
        <v>38</v>
      </c>
      <c r="J51" s="4" t="n">
        <v>26</v>
      </c>
      <c r="K51" s="4" t="n">
        <v>13</v>
      </c>
      <c r="L51" s="4" t="n">
        <v>13</v>
      </c>
      <c r="M51" s="4" t="s">
        <v>27</v>
      </c>
      <c r="N51" s="4" t="s">
        <v>27</v>
      </c>
      <c r="O51" s="2" t="n">
        <v>50</v>
      </c>
      <c r="P51" s="5"/>
    </row>
    <row r="52" customFormat="false" ht="14.65" hidden="false" customHeight="false" outlineLevel="0" collapsed="false">
      <c r="A52" s="0" t="s">
        <v>61</v>
      </c>
      <c r="B52" s="4" t="n">
        <v>356</v>
      </c>
      <c r="C52" s="4" t="n">
        <v>595</v>
      </c>
      <c r="D52" s="4" t="n">
        <v>795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2204</v>
      </c>
      <c r="J52" s="4" t="n">
        <v>3941</v>
      </c>
      <c r="K52" s="4" t="n">
        <v>1831</v>
      </c>
      <c r="L52" s="4" t="s">
        <v>27</v>
      </c>
      <c r="M52" s="4" t="n">
        <v>1831</v>
      </c>
      <c r="N52" s="4" t="s">
        <v>27</v>
      </c>
      <c r="O52" s="2" t="n">
        <v>46.5</v>
      </c>
      <c r="P52" s="5"/>
    </row>
    <row r="53" customFormat="false" ht="14.65" hidden="false" customHeight="false" outlineLevel="0" collapsed="false">
      <c r="A53" s="0" t="s">
        <v>62</v>
      </c>
      <c r="B53" s="4" t="n">
        <v>99</v>
      </c>
      <c r="C53" s="4" t="n">
        <v>207</v>
      </c>
      <c r="D53" s="4" t="n">
        <v>214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1272</v>
      </c>
      <c r="J53" s="4" t="n">
        <v>1433</v>
      </c>
      <c r="K53" s="4" t="n">
        <v>630</v>
      </c>
      <c r="L53" s="4" t="n">
        <v>3</v>
      </c>
      <c r="M53" s="4" t="n">
        <v>627</v>
      </c>
      <c r="N53" s="4" t="s">
        <v>27</v>
      </c>
      <c r="O53" s="2" t="n">
        <v>44</v>
      </c>
      <c r="P53" s="5"/>
    </row>
    <row r="54" customFormat="false" ht="14.65" hidden="false" customHeight="false" outlineLevel="0" collapsed="false">
      <c r="A54" s="0" t="s">
        <v>32</v>
      </c>
      <c r="B54" s="4" t="n">
        <v>50</v>
      </c>
      <c r="C54" s="4" t="n">
        <v>136</v>
      </c>
      <c r="D54" s="4" t="n">
        <v>162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520</v>
      </c>
      <c r="J54" s="4" t="n">
        <v>307</v>
      </c>
      <c r="K54" s="4" t="n">
        <v>185</v>
      </c>
      <c r="L54" s="4" t="n">
        <v>124</v>
      </c>
      <c r="M54" s="4" t="n">
        <v>61</v>
      </c>
      <c r="N54" s="4" t="s">
        <v>27</v>
      </c>
      <c r="O54" s="2" t="n">
        <v>60.3</v>
      </c>
      <c r="P54" s="5"/>
    </row>
    <row r="55" customFormat="false" ht="14.65" hidden="false" customHeight="false" outlineLevel="0" collapsed="false">
      <c r="A55" s="0" t="s">
        <v>63</v>
      </c>
      <c r="B55" s="4" t="n">
        <v>387</v>
      </c>
      <c r="C55" s="4" t="n">
        <v>836</v>
      </c>
      <c r="D55" s="4" t="n">
        <v>844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6160</v>
      </c>
      <c r="J55" s="4" t="n">
        <v>9037</v>
      </c>
      <c r="K55" s="4" t="n">
        <v>3946</v>
      </c>
      <c r="L55" s="4" t="n">
        <v>561</v>
      </c>
      <c r="M55" s="4" t="n">
        <v>3385</v>
      </c>
      <c r="N55" s="4" t="s">
        <v>27</v>
      </c>
      <c r="O55" s="2" t="n">
        <v>43.7</v>
      </c>
      <c r="P55" s="5"/>
    </row>
    <row r="56" customFormat="false" ht="14.65" hidden="false" customHeight="false" outlineLevel="0" collapsed="false">
      <c r="A56" s="0" t="s">
        <v>43</v>
      </c>
      <c r="B56" s="4" t="n">
        <v>178</v>
      </c>
      <c r="C56" s="4" t="n">
        <v>798</v>
      </c>
      <c r="D56" s="4" t="n">
        <v>573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2199</v>
      </c>
      <c r="J56" s="4" t="n">
        <v>1071</v>
      </c>
      <c r="K56" s="4" t="n">
        <v>534</v>
      </c>
      <c r="L56" s="4" t="n">
        <v>176</v>
      </c>
      <c r="M56" s="4" t="n">
        <v>358</v>
      </c>
      <c r="N56" s="4" t="s">
        <v>27</v>
      </c>
      <c r="O56" s="2" t="n">
        <v>49.9</v>
      </c>
      <c r="P56" s="5"/>
    </row>
    <row r="57" customFormat="false" ht="14.65" hidden="false" customHeight="false" outlineLevel="0" collapsed="false">
      <c r="A57" s="0" t="s">
        <v>46</v>
      </c>
      <c r="B57" s="4" t="n">
        <v>72</v>
      </c>
      <c r="C57" s="4" t="n">
        <v>192</v>
      </c>
      <c r="D57" s="4" t="n">
        <v>232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689</v>
      </c>
      <c r="J57" s="4" t="n">
        <v>458</v>
      </c>
      <c r="K57" s="4" t="n">
        <v>299</v>
      </c>
      <c r="L57" s="4" t="n">
        <v>299</v>
      </c>
      <c r="M57" s="4" t="s">
        <v>27</v>
      </c>
      <c r="N57" s="4" t="s">
        <v>27</v>
      </c>
      <c r="O57" s="2" t="n">
        <v>65.3</v>
      </c>
      <c r="P57" s="5"/>
    </row>
    <row r="58" customFormat="false" ht="14.65" hidden="false" customHeight="false" outlineLevel="0" collapsed="false">
      <c r="A58" s="0" t="s">
        <v>64</v>
      </c>
      <c r="B58" s="4" t="n">
        <v>503</v>
      </c>
      <c r="C58" s="4" t="n">
        <v>339</v>
      </c>
      <c r="D58" s="4" t="n">
        <v>893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6146</v>
      </c>
      <c r="J58" s="4" t="n">
        <v>33919</v>
      </c>
      <c r="K58" s="4" t="n">
        <v>19157</v>
      </c>
      <c r="L58" s="4" t="s">
        <v>27</v>
      </c>
      <c r="M58" s="4" t="n">
        <v>19157</v>
      </c>
      <c r="N58" s="4" t="s">
        <v>27</v>
      </c>
      <c r="O58" s="2" t="n">
        <v>56.5</v>
      </c>
      <c r="P58" s="5"/>
    </row>
    <row r="59" customFormat="false" ht="14.65" hidden="false" customHeight="false" outlineLevel="0" collapsed="false">
      <c r="A59" s="0" t="s">
        <v>53</v>
      </c>
      <c r="B59" s="4" t="n">
        <v>7</v>
      </c>
      <c r="C59" s="4" t="n">
        <v>1</v>
      </c>
      <c r="D59" s="4" t="n">
        <v>8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4</v>
      </c>
      <c r="J59" s="4" t="n">
        <v>228</v>
      </c>
      <c r="K59" s="4" t="n">
        <v>30</v>
      </c>
      <c r="L59" s="4" t="s">
        <v>27</v>
      </c>
      <c r="M59" s="4" t="n">
        <v>30</v>
      </c>
      <c r="N59" s="4" t="s">
        <v>27</v>
      </c>
      <c r="O59" s="2" t="n">
        <v>13.2</v>
      </c>
      <c r="P59" s="5"/>
    </row>
    <row r="60" customFormat="false" ht="14.65" hidden="false" customHeight="false" outlineLevel="0" collapsed="false">
      <c r="A60" s="0" t="s">
        <v>56</v>
      </c>
      <c r="B60" s="4" t="n">
        <v>31</v>
      </c>
      <c r="C60" s="4" t="n">
        <v>74</v>
      </c>
      <c r="D60" s="4" t="n">
        <v>89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67</v>
      </c>
      <c r="J60" s="4" t="n">
        <v>130</v>
      </c>
      <c r="K60" s="4" t="n">
        <v>47</v>
      </c>
      <c r="L60" s="4" t="s">
        <v>27</v>
      </c>
      <c r="M60" s="4" t="n">
        <v>47</v>
      </c>
      <c r="N60" s="4" t="s">
        <v>27</v>
      </c>
      <c r="O60" s="2" t="n">
        <v>36.2</v>
      </c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65</v>
      </c>
      <c r="B62" s="4" t="n">
        <v>1693</v>
      </c>
      <c r="C62" s="4" t="n">
        <v>3208</v>
      </c>
      <c r="D62" s="4" t="n">
        <v>3854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19299</v>
      </c>
      <c r="J62" s="4" t="n">
        <v>50550</v>
      </c>
      <c r="K62" s="4" t="n">
        <v>26672</v>
      </c>
      <c r="L62" s="4" t="n">
        <v>1176</v>
      </c>
      <c r="M62" s="4" t="n">
        <v>25496</v>
      </c>
      <c r="N62" s="4" t="s">
        <v>27</v>
      </c>
      <c r="O62" s="2" t="n">
        <v>52.8</v>
      </c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17</v>
      </c>
      <c r="B64" s="4" t="n">
        <v>31392</v>
      </c>
      <c r="C64" s="4" t="n">
        <v>19533</v>
      </c>
      <c r="D64" s="4" t="n">
        <v>48874</v>
      </c>
      <c r="E64" s="4" t="n">
        <v>1892209</v>
      </c>
      <c r="F64" s="4" t="n">
        <v>6890513</v>
      </c>
      <c r="G64" s="4" t="n">
        <v>5776468</v>
      </c>
      <c r="H64" s="2" t="n">
        <v>83.8</v>
      </c>
      <c r="I64" s="4" t="n">
        <v>20611</v>
      </c>
      <c r="J64" s="4" t="n">
        <v>716251</v>
      </c>
      <c r="K64" s="4" t="n">
        <v>521087</v>
      </c>
      <c r="L64" s="4" t="n">
        <v>1195</v>
      </c>
      <c r="M64" s="4" t="n">
        <v>33090</v>
      </c>
      <c r="N64" s="4" t="n">
        <v>486802</v>
      </c>
      <c r="O64" s="2" t="n">
        <v>72.8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6</v>
      </c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67</v>
      </c>
      <c r="B67" s="4" t="n">
        <v>1986</v>
      </c>
      <c r="C67" s="4" t="n">
        <v>3243</v>
      </c>
      <c r="D67" s="4" t="n">
        <v>4063</v>
      </c>
      <c r="E67" s="4" t="s">
        <v>27</v>
      </c>
      <c r="F67" s="4" t="n">
        <v>286614</v>
      </c>
      <c r="G67" s="4" t="n">
        <v>191116</v>
      </c>
      <c r="H67" s="2" t="n">
        <v>66.7</v>
      </c>
      <c r="I67" s="4" t="s">
        <v>27</v>
      </c>
      <c r="J67" s="4" t="n">
        <v>32407</v>
      </c>
      <c r="K67" s="4" t="n">
        <v>16674</v>
      </c>
      <c r="L67" s="4" t="n">
        <v>20</v>
      </c>
      <c r="M67" s="4" t="n">
        <v>245</v>
      </c>
      <c r="N67" s="4" t="n">
        <v>16409</v>
      </c>
      <c r="O67" s="2" t="n">
        <v>51.5</v>
      </c>
      <c r="P67" s="5"/>
    </row>
    <row r="68" customFormat="false" ht="14.65" hidden="false" customHeight="false" outlineLevel="0" collapsed="false">
      <c r="A68" s="0" t="s">
        <v>68</v>
      </c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9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70</v>
      </c>
      <c r="B71" s="4" t="n">
        <v>29406</v>
      </c>
      <c r="C71" s="4" t="n">
        <v>16290</v>
      </c>
      <c r="D71" s="4" t="n">
        <v>44811</v>
      </c>
      <c r="E71" s="4" t="n">
        <v>1892209</v>
      </c>
      <c r="F71" s="4" t="n">
        <v>6603899</v>
      </c>
      <c r="G71" s="4" t="n">
        <v>5585352</v>
      </c>
      <c r="H71" s="2" t="n">
        <v>84.6</v>
      </c>
      <c r="I71" s="4" t="n">
        <v>20611</v>
      </c>
      <c r="J71" s="4" t="n">
        <v>683844</v>
      </c>
      <c r="K71" s="4" t="n">
        <v>504413</v>
      </c>
      <c r="L71" s="4" t="n">
        <v>1175</v>
      </c>
      <c r="M71" s="4" t="n">
        <v>32845</v>
      </c>
      <c r="N71" s="4" t="n">
        <v>470393</v>
      </c>
      <c r="O71" s="2" t="n">
        <v>73.8</v>
      </c>
      <c r="P71" s="5"/>
    </row>
    <row r="72" customFormat="false" ht="14.65" hidden="false" customHeight="false" outlineLevel="0" collapsed="false">
      <c r="A72" s="0" t="s">
        <v>71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2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3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4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O77" s="4" t="s">
        <v>75</v>
      </c>
      <c r="P77" s="5"/>
    </row>
    <row r="78" customFormat="false" ht="14.65" hidden="false" customHeight="false" outlineLevel="0" collapsed="false">
      <c r="B78" s="4"/>
      <c r="C78" s="4"/>
      <c r="D78" s="4"/>
      <c r="E78" s="4" t="s">
        <v>2</v>
      </c>
      <c r="F78" s="4"/>
      <c r="G78" s="4"/>
      <c r="I78" s="4" t="s">
        <v>2</v>
      </c>
      <c r="J78" s="4"/>
      <c r="K78" s="4"/>
      <c r="L78" s="4"/>
      <c r="M78" s="4"/>
      <c r="P78" s="5"/>
    </row>
    <row r="79" customFormat="false" ht="14.65" hidden="false" customHeight="false" outlineLevel="0" collapsed="false">
      <c r="B79" s="1" t="s">
        <v>3</v>
      </c>
      <c r="E79" s="1" t="s">
        <v>4</v>
      </c>
      <c r="F79" s="1" t="s">
        <v>5</v>
      </c>
      <c r="G79" s="1" t="s">
        <v>5</v>
      </c>
      <c r="H79" s="2" t="s">
        <v>6</v>
      </c>
      <c r="I79" s="1" t="s">
        <v>7</v>
      </c>
      <c r="J79" s="1" t="s">
        <v>8</v>
      </c>
      <c r="K79" s="3" t="s">
        <v>9</v>
      </c>
      <c r="L79" s="3"/>
      <c r="M79" s="3"/>
      <c r="N79" s="3"/>
      <c r="O79" s="2" t="s">
        <v>6</v>
      </c>
      <c r="P79" s="5"/>
    </row>
    <row r="80" customFormat="false" ht="14.65" hidden="false" customHeight="false" outlineLevel="0" collapsed="false">
      <c r="B80" s="1" t="str">
        <f aca="false">"-Km"</f>
        <v>-Km</v>
      </c>
      <c r="C80" s="1" t="s">
        <v>10</v>
      </c>
      <c r="D80" s="1" t="s">
        <v>11</v>
      </c>
      <c r="E80" s="1" t="s">
        <v>12</v>
      </c>
      <c r="F80" s="1" t="s">
        <v>13</v>
      </c>
      <c r="G80" s="1" t="s">
        <v>14</v>
      </c>
      <c r="H80" s="2" t="s">
        <v>15</v>
      </c>
      <c r="I80" s="1" t="s">
        <v>16</v>
      </c>
      <c r="J80" s="1" t="s">
        <v>13</v>
      </c>
      <c r="K80" s="1" t="s">
        <v>17</v>
      </c>
      <c r="L80" s="1" t="s">
        <v>18</v>
      </c>
      <c r="M80" s="1" t="s">
        <v>19</v>
      </c>
      <c r="N80" s="1" t="s">
        <v>20</v>
      </c>
      <c r="O80" s="2" t="s">
        <v>15</v>
      </c>
      <c r="P80" s="5"/>
    </row>
    <row r="81" customFormat="false" ht="14.65" hidden="false" customHeight="false" outlineLevel="0" collapsed="false">
      <c r="B81" s="1" t="str">
        <f aca="false">"(000)"</f>
        <v>(000)</v>
      </c>
      <c r="C81" s="1" t="s">
        <v>21</v>
      </c>
      <c r="D81" s="1" t="s">
        <v>22</v>
      </c>
      <c r="E81" s="1" t="s">
        <v>16</v>
      </c>
      <c r="F81" s="1" t="str">
        <f aca="false">"(000)"</f>
        <v>(000)</v>
      </c>
      <c r="G81" s="1" t="str">
        <f aca="false">"(000)"</f>
        <v>(000)</v>
      </c>
      <c r="H81" s="2" t="s">
        <v>23</v>
      </c>
      <c r="I81" s="1" t="s">
        <v>24</v>
      </c>
      <c r="J81" s="1" t="str">
        <f aca="false">"(000)"</f>
        <v>(000)</v>
      </c>
      <c r="K81" s="1" t="str">
        <f aca="false">"(000)"</f>
        <v>(000)</v>
      </c>
      <c r="L81" s="1" t="str">
        <f aca="false">"(000)"</f>
        <v>(000)</v>
      </c>
      <c r="M81" s="1" t="str">
        <f aca="false">"(000)"</f>
        <v>(000)</v>
      </c>
      <c r="N81" s="1" t="str">
        <f aca="false">"(000)"</f>
        <v>(000)</v>
      </c>
      <c r="O81" s="2" t="s">
        <v>23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25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26</v>
      </c>
      <c r="B85" s="4" t="n">
        <v>269</v>
      </c>
      <c r="C85" s="4" t="n">
        <v>252</v>
      </c>
      <c r="D85" s="4" t="n">
        <v>484</v>
      </c>
      <c r="E85" s="4" t="n">
        <v>308</v>
      </c>
      <c r="F85" s="4" t="n">
        <v>37442</v>
      </c>
      <c r="G85" s="4" t="n">
        <v>26191</v>
      </c>
      <c r="H85" s="2" t="n">
        <v>70</v>
      </c>
      <c r="I85" s="4" t="s">
        <v>27</v>
      </c>
      <c r="J85" s="4" t="n">
        <v>4298</v>
      </c>
      <c r="K85" s="4" t="n">
        <v>2095</v>
      </c>
      <c r="L85" s="4" t="s">
        <v>27</v>
      </c>
      <c r="M85" s="4" t="n">
        <v>1</v>
      </c>
      <c r="N85" s="4" t="n">
        <v>2094</v>
      </c>
      <c r="O85" s="2" t="n">
        <v>48.7</v>
      </c>
      <c r="P85" s="5"/>
    </row>
    <row r="86" customFormat="false" ht="14.65" hidden="false" customHeight="false" outlineLevel="0" collapsed="false">
      <c r="A86" s="0" t="s">
        <v>28</v>
      </c>
      <c r="B86" s="4" t="n">
        <v>3177</v>
      </c>
      <c r="C86" s="4" t="n">
        <v>1491</v>
      </c>
      <c r="D86" s="4" t="n">
        <v>4747</v>
      </c>
      <c r="E86" s="4" t="n">
        <v>279806</v>
      </c>
      <c r="F86" s="4" t="n">
        <v>688141</v>
      </c>
      <c r="G86" s="4" t="n">
        <v>622058</v>
      </c>
      <c r="H86" s="2" t="n">
        <v>90.4</v>
      </c>
      <c r="I86" s="4" t="n">
        <v>5</v>
      </c>
      <c r="J86" s="4" t="n">
        <v>63011</v>
      </c>
      <c r="K86" s="4" t="n">
        <v>54252</v>
      </c>
      <c r="L86" s="4" t="s">
        <v>27</v>
      </c>
      <c r="M86" s="4" t="n">
        <v>13</v>
      </c>
      <c r="N86" s="4" t="n">
        <v>54239</v>
      </c>
      <c r="O86" s="2" t="n">
        <v>86.1</v>
      </c>
      <c r="P86" s="5"/>
    </row>
    <row r="87" customFormat="false" ht="14.65" hidden="false" customHeight="false" outlineLevel="0" collapsed="false">
      <c r="A87" s="0" t="s">
        <v>29</v>
      </c>
      <c r="B87" s="4" t="n">
        <v>158</v>
      </c>
      <c r="C87" s="4" t="n">
        <v>71</v>
      </c>
      <c r="D87" s="4" t="n">
        <v>233</v>
      </c>
      <c r="E87" s="4" t="n">
        <v>8028</v>
      </c>
      <c r="F87" s="4" t="n">
        <v>50390</v>
      </c>
      <c r="G87" s="4" t="n">
        <v>40528</v>
      </c>
      <c r="H87" s="2" t="n">
        <v>80.4</v>
      </c>
      <c r="I87" s="4" t="s">
        <v>27</v>
      </c>
      <c r="J87" s="4" t="n">
        <v>4386</v>
      </c>
      <c r="K87" s="4" t="n">
        <v>3615</v>
      </c>
      <c r="L87" s="4" t="s">
        <v>27</v>
      </c>
      <c r="M87" s="4" t="s">
        <v>27</v>
      </c>
      <c r="N87" s="4" t="n">
        <v>3615</v>
      </c>
      <c r="O87" s="2" t="n">
        <v>82.4</v>
      </c>
      <c r="P87" s="5"/>
    </row>
    <row r="88" customFormat="false" ht="14.65" hidden="false" customHeight="false" outlineLevel="0" collapsed="false">
      <c r="A88" s="0" t="s">
        <v>30</v>
      </c>
      <c r="B88" s="4" t="n">
        <v>3810</v>
      </c>
      <c r="C88" s="4" t="n">
        <v>1838</v>
      </c>
      <c r="D88" s="4" t="n">
        <v>5779</v>
      </c>
      <c r="E88" s="4" t="n">
        <v>315744</v>
      </c>
      <c r="F88" s="4" t="n">
        <v>784314</v>
      </c>
      <c r="G88" s="4" t="n">
        <v>719900</v>
      </c>
      <c r="H88" s="2" t="n">
        <v>91.8</v>
      </c>
      <c r="I88" s="4" t="n">
        <v>23</v>
      </c>
      <c r="J88" s="4" t="n">
        <v>76015</v>
      </c>
      <c r="K88" s="4" t="n">
        <v>61320</v>
      </c>
      <c r="L88" s="4" t="s">
        <v>27</v>
      </c>
      <c r="M88" s="4" t="n">
        <v>56</v>
      </c>
      <c r="N88" s="4" t="n">
        <v>61264</v>
      </c>
      <c r="O88" s="2" t="n">
        <v>80.7</v>
      </c>
      <c r="P88" s="5"/>
    </row>
    <row r="89" customFormat="false" ht="14.65" hidden="false" customHeight="false" outlineLevel="0" collapsed="false">
      <c r="A89" s="0" t="s">
        <v>32</v>
      </c>
      <c r="B89" s="4" t="n">
        <v>2</v>
      </c>
      <c r="C89" s="4" t="n">
        <v>6</v>
      </c>
      <c r="D89" s="4" t="n">
        <v>7</v>
      </c>
      <c r="E89" s="4" t="s">
        <v>27</v>
      </c>
      <c r="F89" s="4" t="n">
        <v>57</v>
      </c>
      <c r="G89" s="4" t="n">
        <v>22</v>
      </c>
      <c r="H89" s="2" t="n">
        <v>38.6</v>
      </c>
      <c r="I89" s="4" t="s">
        <v>27</v>
      </c>
      <c r="J89" s="4" t="n">
        <v>5</v>
      </c>
      <c r="K89" s="4" t="n">
        <v>2</v>
      </c>
      <c r="L89" s="4" t="s">
        <v>27</v>
      </c>
      <c r="M89" s="4" t="s">
        <v>27</v>
      </c>
      <c r="N89" s="4" t="n">
        <v>2</v>
      </c>
      <c r="O89" s="2" t="n">
        <v>40</v>
      </c>
      <c r="P89" s="5"/>
    </row>
    <row r="90" customFormat="false" ht="14.65" hidden="false" customHeight="false" outlineLevel="0" collapsed="false">
      <c r="A90" s="0" t="s">
        <v>33</v>
      </c>
      <c r="B90" s="4" t="n">
        <v>3209</v>
      </c>
      <c r="C90" s="4" t="n">
        <v>1531</v>
      </c>
      <c r="D90" s="4" t="n">
        <v>4839</v>
      </c>
      <c r="E90" s="4" t="n">
        <v>314914</v>
      </c>
      <c r="F90" s="4" t="n">
        <v>770662</v>
      </c>
      <c r="G90" s="4" t="n">
        <v>677411</v>
      </c>
      <c r="H90" s="2" t="n">
        <v>87.9</v>
      </c>
      <c r="I90" s="4" t="n">
        <v>175</v>
      </c>
      <c r="J90" s="4" t="n">
        <v>65679</v>
      </c>
      <c r="K90" s="4" t="n">
        <v>57605</v>
      </c>
      <c r="L90" s="4" t="s">
        <v>27</v>
      </c>
      <c r="M90" s="4" t="n">
        <v>404</v>
      </c>
      <c r="N90" s="4" t="n">
        <v>57201</v>
      </c>
      <c r="O90" s="2" t="n">
        <v>87.7</v>
      </c>
      <c r="P90" s="5"/>
    </row>
    <row r="91" customFormat="false" ht="14.65" hidden="false" customHeight="false" outlineLevel="0" collapsed="false">
      <c r="A91" s="0" t="s">
        <v>34</v>
      </c>
      <c r="B91" s="4" t="n">
        <v>339</v>
      </c>
      <c r="C91" s="4" t="n">
        <v>243</v>
      </c>
      <c r="D91" s="4" t="n">
        <v>587</v>
      </c>
      <c r="E91" s="4" t="n">
        <v>3395</v>
      </c>
      <c r="F91" s="4" t="n">
        <v>56142</v>
      </c>
      <c r="G91" s="4" t="n">
        <v>38228</v>
      </c>
      <c r="H91" s="2" t="n">
        <v>68.1</v>
      </c>
      <c r="I91" s="4" t="s">
        <v>27</v>
      </c>
      <c r="J91" s="4" t="n">
        <v>7867</v>
      </c>
      <c r="K91" s="4" t="n">
        <v>3747</v>
      </c>
      <c r="L91" s="4" t="n">
        <v>1</v>
      </c>
      <c r="M91" s="4" t="n">
        <v>122</v>
      </c>
      <c r="N91" s="4" t="n">
        <v>3624</v>
      </c>
      <c r="O91" s="2" t="n">
        <v>47.6</v>
      </c>
      <c r="P91" s="5"/>
    </row>
    <row r="92" customFormat="false" ht="14.65" hidden="false" customHeight="false" outlineLevel="0" collapsed="false">
      <c r="A92" s="0" t="s">
        <v>35</v>
      </c>
      <c r="B92" s="4" t="n">
        <v>467</v>
      </c>
      <c r="C92" s="4" t="n">
        <v>307</v>
      </c>
      <c r="D92" s="4" t="n">
        <v>769</v>
      </c>
      <c r="E92" s="4" t="n">
        <v>8146</v>
      </c>
      <c r="F92" s="4" t="n">
        <v>79516</v>
      </c>
      <c r="G92" s="4" t="n">
        <v>64066</v>
      </c>
      <c r="H92" s="2" t="n">
        <v>80.6</v>
      </c>
      <c r="I92" s="4" t="s">
        <v>27</v>
      </c>
      <c r="J92" s="4" t="n">
        <v>8056</v>
      </c>
      <c r="K92" s="4" t="n">
        <v>4998</v>
      </c>
      <c r="L92" s="4" t="s">
        <v>27</v>
      </c>
      <c r="M92" s="4" t="s">
        <v>27</v>
      </c>
      <c r="N92" s="4" t="n">
        <v>4998</v>
      </c>
      <c r="O92" s="2" t="n">
        <v>62</v>
      </c>
      <c r="P92" s="5"/>
    </row>
    <row r="93" customFormat="false" ht="14.65" hidden="false" customHeight="false" outlineLevel="0" collapsed="false">
      <c r="A93" s="0" t="s">
        <v>37</v>
      </c>
      <c r="B93" s="4" t="n">
        <v>200</v>
      </c>
      <c r="C93" s="4" t="n">
        <v>321</v>
      </c>
      <c r="D93" s="4" t="n">
        <v>471</v>
      </c>
      <c r="E93" s="4" t="n">
        <v>2410</v>
      </c>
      <c r="F93" s="4" t="n">
        <v>18299</v>
      </c>
      <c r="G93" s="4" t="n">
        <v>11213</v>
      </c>
      <c r="H93" s="2" t="n">
        <v>61.3</v>
      </c>
      <c r="I93" s="4" t="s">
        <v>27</v>
      </c>
      <c r="J93" s="4" t="n">
        <v>2225</v>
      </c>
      <c r="K93" s="4" t="n">
        <v>931</v>
      </c>
      <c r="L93" s="4" t="s">
        <v>27</v>
      </c>
      <c r="M93" s="4" t="n">
        <v>1</v>
      </c>
      <c r="N93" s="4" t="n">
        <v>930</v>
      </c>
      <c r="O93" s="2" t="n">
        <v>41.8</v>
      </c>
      <c r="P93" s="5"/>
    </row>
    <row r="94" customFormat="false" ht="14.65" hidden="false" customHeight="false" outlineLevel="0" collapsed="false">
      <c r="A94" s="0" t="s">
        <v>39</v>
      </c>
      <c r="B94" s="4" t="n">
        <v>22</v>
      </c>
      <c r="C94" s="4" t="n">
        <v>52</v>
      </c>
      <c r="D94" s="4" t="n">
        <v>73</v>
      </c>
      <c r="E94" s="4" t="s">
        <v>27</v>
      </c>
      <c r="F94" s="4" t="n">
        <v>739</v>
      </c>
      <c r="G94" s="4" t="n">
        <v>668</v>
      </c>
      <c r="H94" s="2" t="n">
        <v>90.4</v>
      </c>
      <c r="I94" s="4" t="s">
        <v>27</v>
      </c>
      <c r="J94" s="4" t="n">
        <v>76</v>
      </c>
      <c r="K94" s="4" t="n">
        <v>52</v>
      </c>
      <c r="L94" s="4" t="s">
        <v>27</v>
      </c>
      <c r="M94" s="4" t="s">
        <v>27</v>
      </c>
      <c r="N94" s="4" t="n">
        <v>52</v>
      </c>
      <c r="O94" s="2" t="n">
        <v>68.4</v>
      </c>
      <c r="P94" s="5"/>
    </row>
    <row r="95" customFormat="false" ht="14.65" hidden="false" customHeight="false" outlineLevel="0" collapsed="false">
      <c r="A95" s="0" t="s">
        <v>40</v>
      </c>
      <c r="B95" s="4" t="n">
        <v>967</v>
      </c>
      <c r="C95" s="4" t="n">
        <v>490</v>
      </c>
      <c r="D95" s="4" t="n">
        <v>1470</v>
      </c>
      <c r="E95" s="4" t="n">
        <v>105543</v>
      </c>
      <c r="F95" s="4" t="n">
        <v>244279</v>
      </c>
      <c r="G95" s="4" t="n">
        <v>217925</v>
      </c>
      <c r="H95" s="2" t="n">
        <v>89.2</v>
      </c>
      <c r="I95" s="4" t="n">
        <v>4</v>
      </c>
      <c r="J95" s="4" t="n">
        <v>23368</v>
      </c>
      <c r="K95" s="4" t="n">
        <v>18530</v>
      </c>
      <c r="L95" s="4" t="s">
        <v>27</v>
      </c>
      <c r="M95" s="4" t="n">
        <v>7</v>
      </c>
      <c r="N95" s="4" t="n">
        <v>18523</v>
      </c>
      <c r="O95" s="2" t="n">
        <v>79.3</v>
      </c>
      <c r="P95" s="5"/>
    </row>
    <row r="96" customFormat="false" ht="14.65" hidden="false" customHeight="false" outlineLevel="0" collapsed="false">
      <c r="A96" s="0" t="s">
        <v>41</v>
      </c>
      <c r="B96" s="4" t="n">
        <v>58</v>
      </c>
      <c r="C96" s="4" t="n">
        <v>49</v>
      </c>
      <c r="D96" s="4" t="n">
        <v>91</v>
      </c>
      <c r="E96" s="4" t="n">
        <v>3732</v>
      </c>
      <c r="F96" s="4" t="n">
        <v>6404</v>
      </c>
      <c r="G96" s="4" t="n">
        <v>4509</v>
      </c>
      <c r="H96" s="2" t="n">
        <v>70.4</v>
      </c>
      <c r="I96" s="4" t="s">
        <v>27</v>
      </c>
      <c r="J96" s="4" t="n">
        <v>640</v>
      </c>
      <c r="K96" s="4" t="n">
        <v>361</v>
      </c>
      <c r="L96" s="4" t="s">
        <v>27</v>
      </c>
      <c r="M96" s="4" t="s">
        <v>27</v>
      </c>
      <c r="N96" s="4" t="n">
        <v>361</v>
      </c>
      <c r="O96" s="2" t="n">
        <v>56.4</v>
      </c>
      <c r="P96" s="5"/>
    </row>
    <row r="97" customFormat="false" ht="14.65" hidden="false" customHeight="false" outlineLevel="0" collapsed="false">
      <c r="A97" s="0" t="s">
        <v>42</v>
      </c>
      <c r="B97" s="4" t="n">
        <v>755</v>
      </c>
      <c r="C97" s="4" t="n">
        <v>737</v>
      </c>
      <c r="D97" s="4" t="n">
        <v>1518</v>
      </c>
      <c r="E97" s="4" t="n">
        <v>6112</v>
      </c>
      <c r="F97" s="4" t="n">
        <v>74352</v>
      </c>
      <c r="G97" s="4" t="n">
        <v>43072</v>
      </c>
      <c r="H97" s="2" t="n">
        <v>57.9</v>
      </c>
      <c r="I97" s="4" t="s">
        <v>27</v>
      </c>
      <c r="J97" s="4" t="n">
        <v>8028</v>
      </c>
      <c r="K97" s="4" t="n">
        <v>3574</v>
      </c>
      <c r="L97" s="4" t="s">
        <v>27</v>
      </c>
      <c r="M97" s="4" t="s">
        <v>27</v>
      </c>
      <c r="N97" s="4" t="n">
        <v>3574</v>
      </c>
      <c r="O97" s="2" t="n">
        <v>44.5</v>
      </c>
      <c r="P97" s="5"/>
    </row>
    <row r="98" customFormat="false" ht="14.65" hidden="false" customHeight="false" outlineLevel="0" collapsed="false">
      <c r="A98" s="0" t="s">
        <v>43</v>
      </c>
      <c r="B98" s="4" t="n">
        <v>4</v>
      </c>
      <c r="C98" s="4" t="n">
        <v>6</v>
      </c>
      <c r="D98" s="4" t="n">
        <v>10</v>
      </c>
      <c r="E98" s="4" t="n">
        <v>158</v>
      </c>
      <c r="F98" s="4" t="n">
        <v>162</v>
      </c>
      <c r="G98" s="4" t="n">
        <v>136</v>
      </c>
      <c r="H98" s="2" t="n">
        <v>84</v>
      </c>
      <c r="I98" s="4" t="s">
        <v>27</v>
      </c>
      <c r="J98" s="4" t="n">
        <v>18</v>
      </c>
      <c r="K98" s="4" t="n">
        <v>10</v>
      </c>
      <c r="L98" s="4" t="s">
        <v>27</v>
      </c>
      <c r="M98" s="4" t="s">
        <v>27</v>
      </c>
      <c r="N98" s="4" t="n">
        <v>10</v>
      </c>
      <c r="O98" s="2" t="n">
        <v>55.6</v>
      </c>
      <c r="P98" s="5"/>
    </row>
    <row r="99" customFormat="false" ht="14.65" hidden="false" customHeight="false" outlineLevel="0" collapsed="false">
      <c r="A99" s="0" t="s">
        <v>44</v>
      </c>
      <c r="B99" s="4" t="n">
        <v>304</v>
      </c>
      <c r="C99" s="4" t="n">
        <v>391</v>
      </c>
      <c r="D99" s="4" t="n">
        <v>590</v>
      </c>
      <c r="E99" s="4" t="n">
        <v>10971</v>
      </c>
      <c r="F99" s="4" t="n">
        <v>31611</v>
      </c>
      <c r="G99" s="4" t="n">
        <v>23595</v>
      </c>
      <c r="H99" s="2" t="n">
        <v>74.6</v>
      </c>
      <c r="I99" s="4" t="s">
        <v>27</v>
      </c>
      <c r="J99" s="4" t="n">
        <v>2827</v>
      </c>
      <c r="K99" s="4" t="n">
        <v>2005</v>
      </c>
      <c r="L99" s="4" t="s">
        <v>27</v>
      </c>
      <c r="M99" s="4" t="s">
        <v>27</v>
      </c>
      <c r="N99" s="4" t="n">
        <v>2005</v>
      </c>
      <c r="O99" s="2" t="n">
        <v>70.9</v>
      </c>
      <c r="P99" s="5"/>
    </row>
    <row r="100" customFormat="false" ht="14.65" hidden="false" customHeight="false" outlineLevel="0" collapsed="false">
      <c r="A100" s="0" t="s">
        <v>45</v>
      </c>
      <c r="B100" s="4" t="n">
        <v>1631</v>
      </c>
      <c r="C100" s="4" t="n">
        <v>692</v>
      </c>
      <c r="D100" s="4" t="n">
        <v>2362</v>
      </c>
      <c r="E100" s="4" t="n">
        <v>144881</v>
      </c>
      <c r="F100" s="4" t="n">
        <v>380596</v>
      </c>
      <c r="G100" s="4" t="n">
        <v>348752</v>
      </c>
      <c r="H100" s="2" t="n">
        <v>91.6</v>
      </c>
      <c r="I100" s="4" t="s">
        <v>27</v>
      </c>
      <c r="J100" s="4" t="n">
        <v>36720</v>
      </c>
      <c r="K100" s="4" t="n">
        <v>29654</v>
      </c>
      <c r="L100" s="4" t="s">
        <v>27</v>
      </c>
      <c r="M100" s="4" t="s">
        <v>27</v>
      </c>
      <c r="N100" s="4" t="n">
        <v>29654</v>
      </c>
      <c r="O100" s="2" t="n">
        <v>80.8</v>
      </c>
      <c r="P100" s="5"/>
    </row>
    <row r="101" customFormat="false" ht="14.65" hidden="false" customHeight="false" outlineLevel="0" collapsed="false">
      <c r="A101" s="0" t="s">
        <v>46</v>
      </c>
      <c r="B101" s="4" t="n">
        <v>321</v>
      </c>
      <c r="C101" s="4" t="n">
        <v>218</v>
      </c>
      <c r="D101" s="4" t="n">
        <v>533</v>
      </c>
      <c r="E101" s="4" t="n">
        <v>871</v>
      </c>
      <c r="F101" s="4" t="n">
        <v>35053</v>
      </c>
      <c r="G101" s="4" t="n">
        <v>21425</v>
      </c>
      <c r="H101" s="2" t="n">
        <v>61.1</v>
      </c>
      <c r="I101" s="4" t="n">
        <v>2</v>
      </c>
      <c r="J101" s="4" t="n">
        <v>3648</v>
      </c>
      <c r="K101" s="4" t="n">
        <v>1620</v>
      </c>
      <c r="L101" s="4" t="s">
        <v>27</v>
      </c>
      <c r="M101" s="4" t="n">
        <v>2</v>
      </c>
      <c r="N101" s="4" t="n">
        <v>1618</v>
      </c>
      <c r="O101" s="2" t="n">
        <v>44.4</v>
      </c>
      <c r="P101" s="5"/>
    </row>
    <row r="102" customFormat="false" ht="14.65" hidden="false" customHeight="false" outlineLevel="0" collapsed="false">
      <c r="A102" s="0" t="s">
        <v>47</v>
      </c>
      <c r="B102" s="4" t="n">
        <v>8</v>
      </c>
      <c r="C102" s="4" t="n">
        <v>8</v>
      </c>
      <c r="D102" s="4" t="n">
        <v>14</v>
      </c>
      <c r="E102" s="4" t="n">
        <v>718</v>
      </c>
      <c r="F102" s="4" t="n">
        <v>1181</v>
      </c>
      <c r="G102" s="4" t="n">
        <v>1015</v>
      </c>
      <c r="H102" s="2" t="n">
        <v>85.9</v>
      </c>
      <c r="I102" s="4" t="s">
        <v>27</v>
      </c>
      <c r="J102" s="4" t="n">
        <v>107</v>
      </c>
      <c r="K102" s="4" t="n">
        <v>86</v>
      </c>
      <c r="L102" s="4" t="s">
        <v>27</v>
      </c>
      <c r="M102" s="4" t="s">
        <v>27</v>
      </c>
      <c r="N102" s="4" t="n">
        <v>86</v>
      </c>
      <c r="O102" s="2" t="n">
        <v>80.4</v>
      </c>
      <c r="P102" s="5"/>
    </row>
    <row r="103" customFormat="false" ht="14.65" hidden="false" customHeight="false" outlineLevel="0" collapsed="false">
      <c r="A103" s="0" t="s">
        <v>48</v>
      </c>
      <c r="B103" s="4" t="n">
        <v>48</v>
      </c>
      <c r="C103" s="4" t="n">
        <v>48</v>
      </c>
      <c r="D103" s="4" t="n">
        <v>110</v>
      </c>
      <c r="E103" s="4" t="n">
        <v>2263</v>
      </c>
      <c r="F103" s="4" t="n">
        <v>4086</v>
      </c>
      <c r="G103" s="4" t="n">
        <v>2643</v>
      </c>
      <c r="H103" s="2" t="n">
        <v>64.7</v>
      </c>
      <c r="I103" s="4" t="s">
        <v>27</v>
      </c>
      <c r="J103" s="4" t="n">
        <v>445</v>
      </c>
      <c r="K103" s="4" t="n">
        <v>199</v>
      </c>
      <c r="L103" s="4" t="s">
        <v>27</v>
      </c>
      <c r="M103" s="4" t="s">
        <v>27</v>
      </c>
      <c r="N103" s="4" t="n">
        <v>199</v>
      </c>
      <c r="O103" s="2" t="n">
        <v>44.7</v>
      </c>
      <c r="P103" s="5"/>
    </row>
    <row r="104" customFormat="false" ht="14.65" hidden="false" customHeight="false" outlineLevel="0" collapsed="false">
      <c r="A104" s="0" t="s">
        <v>49</v>
      </c>
      <c r="B104" s="4" t="n">
        <v>18</v>
      </c>
      <c r="C104" s="4" t="n">
        <v>16</v>
      </c>
      <c r="D104" s="4" t="n">
        <v>33</v>
      </c>
      <c r="E104" s="4" t="n">
        <v>1252</v>
      </c>
      <c r="F104" s="4" t="n">
        <v>1992</v>
      </c>
      <c r="G104" s="4" t="n">
        <v>1429</v>
      </c>
      <c r="H104" s="2" t="n">
        <v>71.7</v>
      </c>
      <c r="I104" s="4" t="s">
        <v>27</v>
      </c>
      <c r="J104" s="4" t="n">
        <v>199</v>
      </c>
      <c r="K104" s="4" t="n">
        <v>121</v>
      </c>
      <c r="L104" s="4" t="s">
        <v>27</v>
      </c>
      <c r="M104" s="4" t="s">
        <v>27</v>
      </c>
      <c r="N104" s="4" t="n">
        <v>121</v>
      </c>
      <c r="O104" s="2" t="n">
        <v>60.8</v>
      </c>
      <c r="P104" s="5"/>
    </row>
    <row r="105" customFormat="false" ht="14.65" hidden="false" customHeight="false" outlineLevel="0" collapsed="false">
      <c r="A105" s="0" t="s">
        <v>50</v>
      </c>
      <c r="B105" s="4" t="s">
        <v>27</v>
      </c>
      <c r="C105" s="4" t="n">
        <v>1</v>
      </c>
      <c r="D105" s="4" t="n">
        <v>1</v>
      </c>
      <c r="E105" s="4" t="n">
        <v>3</v>
      </c>
      <c r="F105" s="4" t="n">
        <v>5</v>
      </c>
      <c r="G105" s="4" t="n">
        <v>1</v>
      </c>
      <c r="H105" s="2" t="n">
        <v>20</v>
      </c>
      <c r="I105" s="4" t="s">
        <v>27</v>
      </c>
      <c r="J105" s="4" t="n">
        <v>1</v>
      </c>
      <c r="K105" s="4" t="s">
        <v>27</v>
      </c>
      <c r="L105" s="4" t="s">
        <v>27</v>
      </c>
      <c r="M105" s="4" t="s">
        <v>27</v>
      </c>
      <c r="N105" s="4" t="s">
        <v>27</v>
      </c>
      <c r="O105" s="2" t="s">
        <v>27</v>
      </c>
      <c r="P105" s="5"/>
    </row>
    <row r="106" customFormat="false" ht="14.65" hidden="false" customHeight="false" outlineLevel="0" collapsed="false">
      <c r="A106" s="0" t="s">
        <v>51</v>
      </c>
      <c r="B106" s="4" t="n">
        <v>160</v>
      </c>
      <c r="C106" s="4" t="n">
        <v>152</v>
      </c>
      <c r="D106" s="4" t="n">
        <v>239</v>
      </c>
      <c r="E106" s="4" t="n">
        <v>2723</v>
      </c>
      <c r="F106" s="4" t="n">
        <v>10883</v>
      </c>
      <c r="G106" s="4" t="n">
        <v>8114</v>
      </c>
      <c r="H106" s="2" t="n">
        <v>74.6</v>
      </c>
      <c r="I106" s="4" t="s">
        <v>27</v>
      </c>
      <c r="J106" s="4" t="n">
        <v>861</v>
      </c>
      <c r="K106" s="4" t="n">
        <v>609</v>
      </c>
      <c r="L106" s="4" t="s">
        <v>27</v>
      </c>
      <c r="M106" s="4" t="s">
        <v>27</v>
      </c>
      <c r="N106" s="4" t="n">
        <v>609</v>
      </c>
      <c r="O106" s="2" t="n">
        <v>70.7</v>
      </c>
      <c r="P106" s="5"/>
    </row>
    <row r="107" customFormat="false" ht="14.65" hidden="false" customHeight="false" outlineLevel="0" collapsed="false">
      <c r="A107" s="0" t="s">
        <v>53</v>
      </c>
      <c r="B107" s="4" t="n">
        <v>1790</v>
      </c>
      <c r="C107" s="4" t="n">
        <v>884</v>
      </c>
      <c r="D107" s="4" t="n">
        <v>2658</v>
      </c>
      <c r="E107" s="4" t="n">
        <v>195107</v>
      </c>
      <c r="F107" s="4" t="n">
        <v>462682</v>
      </c>
      <c r="G107" s="4" t="n">
        <v>410962</v>
      </c>
      <c r="H107" s="2" t="n">
        <v>88.8</v>
      </c>
      <c r="I107" s="4" t="n">
        <v>28</v>
      </c>
      <c r="J107" s="4" t="n">
        <v>42112</v>
      </c>
      <c r="K107" s="4" t="n">
        <v>34581</v>
      </c>
      <c r="L107" s="4" t="s">
        <v>27</v>
      </c>
      <c r="M107" s="4" t="n">
        <v>57</v>
      </c>
      <c r="N107" s="4" t="n">
        <v>34524</v>
      </c>
      <c r="O107" s="2" t="n">
        <v>82.1</v>
      </c>
      <c r="P107" s="5"/>
    </row>
    <row r="108" customFormat="false" ht="14.65" hidden="false" customHeight="false" outlineLevel="0" collapsed="false">
      <c r="A108" s="0" t="s">
        <v>54</v>
      </c>
      <c r="B108" s="4" t="n">
        <v>272</v>
      </c>
      <c r="C108" s="4" t="n">
        <v>314</v>
      </c>
      <c r="D108" s="4" t="n">
        <v>498</v>
      </c>
      <c r="E108" s="4" t="n">
        <v>3991</v>
      </c>
      <c r="F108" s="4" t="n">
        <v>30560</v>
      </c>
      <c r="G108" s="4" t="n">
        <v>16121</v>
      </c>
      <c r="H108" s="2" t="n">
        <v>52.8</v>
      </c>
      <c r="I108" s="4" t="s">
        <v>27</v>
      </c>
      <c r="J108" s="4" t="n">
        <v>2289</v>
      </c>
      <c r="K108" s="4" t="n">
        <v>1210</v>
      </c>
      <c r="L108" s="4" t="s">
        <v>27</v>
      </c>
      <c r="M108" s="4" t="s">
        <v>27</v>
      </c>
      <c r="N108" s="4" t="n">
        <v>1210</v>
      </c>
      <c r="O108" s="2" t="n">
        <v>52.9</v>
      </c>
      <c r="P108" s="5"/>
    </row>
    <row r="109" customFormat="false" ht="14.65" hidden="false" customHeight="false" outlineLevel="0" collapsed="false">
      <c r="A109" s="0" t="s">
        <v>55</v>
      </c>
      <c r="B109" s="4" t="n">
        <v>354</v>
      </c>
      <c r="C109" s="4" t="n">
        <v>205</v>
      </c>
      <c r="D109" s="4" t="n">
        <v>556</v>
      </c>
      <c r="E109" s="4" t="n">
        <v>28149</v>
      </c>
      <c r="F109" s="4" t="n">
        <v>66493</v>
      </c>
      <c r="G109" s="4" t="n">
        <v>54637</v>
      </c>
      <c r="H109" s="2" t="n">
        <v>82.2</v>
      </c>
      <c r="I109" s="4" t="s">
        <v>27</v>
      </c>
      <c r="J109" s="4" t="n">
        <v>5994</v>
      </c>
      <c r="K109" s="4" t="n">
        <v>4645</v>
      </c>
      <c r="L109" s="4" t="s">
        <v>27</v>
      </c>
      <c r="M109" s="4" t="s">
        <v>27</v>
      </c>
      <c r="N109" s="4" t="n">
        <v>4645</v>
      </c>
      <c r="O109" s="2" t="n">
        <v>77.5</v>
      </c>
      <c r="P109" s="5"/>
    </row>
    <row r="110" customFormat="false" ht="14.65" hidden="false" customHeight="false" outlineLevel="0" collapsed="false">
      <c r="A110" s="0" t="s">
        <v>56</v>
      </c>
      <c r="B110" s="4" t="n">
        <v>48</v>
      </c>
      <c r="C110" s="4" t="n">
        <v>124</v>
      </c>
      <c r="D110" s="4" t="n">
        <v>110</v>
      </c>
      <c r="E110" s="4" t="n">
        <v>751</v>
      </c>
      <c r="F110" s="4" t="n">
        <v>2890</v>
      </c>
      <c r="G110" s="4" t="n">
        <v>1575</v>
      </c>
      <c r="H110" s="2" t="n">
        <v>54.5</v>
      </c>
      <c r="I110" s="4" t="s">
        <v>27</v>
      </c>
      <c r="J110" s="4" t="n">
        <v>328</v>
      </c>
      <c r="K110" s="4" t="n">
        <v>130</v>
      </c>
      <c r="L110" s="4" t="n">
        <v>10</v>
      </c>
      <c r="M110" s="4" t="n">
        <v>4</v>
      </c>
      <c r="N110" s="4" t="n">
        <v>116</v>
      </c>
      <c r="O110" s="2" t="n">
        <v>39.6</v>
      </c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A112" s="0" t="s">
        <v>57</v>
      </c>
      <c r="B112" s="4" t="n">
        <v>18391</v>
      </c>
      <c r="C112" s="4" t="n">
        <v>10447</v>
      </c>
      <c r="D112" s="4" t="n">
        <v>28782</v>
      </c>
      <c r="E112" s="4" t="n">
        <v>1439976</v>
      </c>
      <c r="F112" s="4" t="n">
        <v>3838931</v>
      </c>
      <c r="G112" s="4" t="n">
        <v>3356196</v>
      </c>
      <c r="H112" s="2" t="n">
        <v>87.4</v>
      </c>
      <c r="I112" s="4" t="n">
        <v>237</v>
      </c>
      <c r="J112" s="4" t="n">
        <v>359203</v>
      </c>
      <c r="K112" s="4" t="n">
        <v>285952</v>
      </c>
      <c r="L112" s="4" t="n">
        <v>11</v>
      </c>
      <c r="M112" s="4" t="n">
        <v>667</v>
      </c>
      <c r="N112" s="4" t="n">
        <v>285274</v>
      </c>
      <c r="O112" s="2" t="n">
        <v>79.6</v>
      </c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A115" s="0" t="s">
        <v>74</v>
      </c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O115" s="4" t="s">
        <v>76</v>
      </c>
      <c r="P115" s="5"/>
    </row>
    <row r="116" customFormat="false" ht="14.65" hidden="false" customHeight="false" outlineLevel="0" collapsed="false">
      <c r="B116" s="4"/>
      <c r="C116" s="4"/>
      <c r="D116" s="4"/>
      <c r="E116" s="4" t="s">
        <v>2</v>
      </c>
      <c r="F116" s="4"/>
      <c r="G116" s="4"/>
      <c r="I116" s="4" t="s">
        <v>2</v>
      </c>
      <c r="J116" s="4"/>
      <c r="K116" s="4"/>
      <c r="L116" s="4"/>
      <c r="M116" s="4"/>
      <c r="P116" s="5"/>
    </row>
    <row r="117" customFormat="false" ht="14.65" hidden="false" customHeight="false" outlineLevel="0" collapsed="false">
      <c r="B117" s="1" t="s">
        <v>3</v>
      </c>
      <c r="E117" s="1" t="s">
        <v>4</v>
      </c>
      <c r="F117" s="1" t="s">
        <v>5</v>
      </c>
      <c r="G117" s="1" t="s">
        <v>5</v>
      </c>
      <c r="H117" s="2" t="s">
        <v>6</v>
      </c>
      <c r="I117" s="1" t="s">
        <v>7</v>
      </c>
      <c r="J117" s="1" t="s">
        <v>8</v>
      </c>
      <c r="K117" s="3" t="s">
        <v>9</v>
      </c>
      <c r="L117" s="3"/>
      <c r="M117" s="3"/>
      <c r="N117" s="3"/>
      <c r="O117" s="2" t="s">
        <v>6</v>
      </c>
      <c r="P117" s="5"/>
    </row>
    <row r="118" customFormat="false" ht="14.65" hidden="false" customHeight="false" outlineLevel="0" collapsed="false">
      <c r="B118" s="1" t="str">
        <f aca="false">"-Km"</f>
        <v>-Km</v>
      </c>
      <c r="C118" s="1" t="s">
        <v>10</v>
      </c>
      <c r="D118" s="1" t="s">
        <v>11</v>
      </c>
      <c r="E118" s="1" t="s">
        <v>12</v>
      </c>
      <c r="F118" s="1" t="s">
        <v>13</v>
      </c>
      <c r="G118" s="1" t="s">
        <v>14</v>
      </c>
      <c r="H118" s="2" t="s">
        <v>15</v>
      </c>
      <c r="I118" s="1" t="s">
        <v>16</v>
      </c>
      <c r="J118" s="1" t="s">
        <v>13</v>
      </c>
      <c r="K118" s="1" t="s">
        <v>17</v>
      </c>
      <c r="L118" s="1" t="s">
        <v>18</v>
      </c>
      <c r="M118" s="1" t="s">
        <v>19</v>
      </c>
      <c r="N118" s="1" t="s">
        <v>20</v>
      </c>
      <c r="O118" s="2" t="s">
        <v>15</v>
      </c>
      <c r="P118" s="5"/>
    </row>
    <row r="119" customFormat="false" ht="14.65" hidden="false" customHeight="false" outlineLevel="0" collapsed="false">
      <c r="B119" s="1" t="str">
        <f aca="false">"(000)"</f>
        <v>(000)</v>
      </c>
      <c r="C119" s="1" t="s">
        <v>21</v>
      </c>
      <c r="D119" s="1" t="s">
        <v>22</v>
      </c>
      <c r="E119" s="1" t="s">
        <v>16</v>
      </c>
      <c r="F119" s="1" t="str">
        <f aca="false">"(000)"</f>
        <v>(000)</v>
      </c>
      <c r="G119" s="1" t="str">
        <f aca="false">"(000)"</f>
        <v>(000)</v>
      </c>
      <c r="H119" s="2" t="s">
        <v>23</v>
      </c>
      <c r="I119" s="1" t="s">
        <v>24</v>
      </c>
      <c r="J119" s="1" t="str">
        <f aca="false">"(000)"</f>
        <v>(000)</v>
      </c>
      <c r="K119" s="1" t="str">
        <f aca="false">"(000)"</f>
        <v>(000)</v>
      </c>
      <c r="L119" s="1" t="str">
        <f aca="false">"(000)"</f>
        <v>(000)</v>
      </c>
      <c r="M119" s="1" t="str">
        <f aca="false">"(000)"</f>
        <v>(000)</v>
      </c>
      <c r="N119" s="1" t="str">
        <f aca="false">"(000)"</f>
        <v>(000)</v>
      </c>
      <c r="O119" s="2" t="s">
        <v>23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9</v>
      </c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60</v>
      </c>
      <c r="B123" s="4" t="n">
        <v>10</v>
      </c>
      <c r="C123" s="4" t="n">
        <v>30</v>
      </c>
      <c r="D123" s="4" t="n">
        <v>44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38</v>
      </c>
      <c r="J123" s="4" t="n">
        <v>26</v>
      </c>
      <c r="K123" s="4" t="n">
        <v>13</v>
      </c>
      <c r="L123" s="4" t="n">
        <v>13</v>
      </c>
      <c r="M123" s="4" t="s">
        <v>27</v>
      </c>
      <c r="N123" s="4" t="s">
        <v>27</v>
      </c>
      <c r="O123" s="2" t="n">
        <v>50</v>
      </c>
      <c r="P123" s="5"/>
    </row>
    <row r="124" customFormat="false" ht="14.65" hidden="false" customHeight="false" outlineLevel="0" collapsed="false">
      <c r="A124" s="0" t="s">
        <v>61</v>
      </c>
      <c r="B124" s="4" t="n">
        <v>221</v>
      </c>
      <c r="C124" s="4" t="n">
        <v>401</v>
      </c>
      <c r="D124" s="4" t="n">
        <v>502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1553</v>
      </c>
      <c r="J124" s="4" t="n">
        <v>2431</v>
      </c>
      <c r="K124" s="4" t="n">
        <v>1150</v>
      </c>
      <c r="L124" s="4" t="s">
        <v>27</v>
      </c>
      <c r="M124" s="4" t="n">
        <v>1150</v>
      </c>
      <c r="N124" s="4" t="s">
        <v>27</v>
      </c>
      <c r="O124" s="2" t="n">
        <v>47.3</v>
      </c>
      <c r="P124" s="5"/>
    </row>
    <row r="125" customFormat="false" ht="14.65" hidden="false" customHeight="false" outlineLevel="0" collapsed="false">
      <c r="A125" s="0" t="s">
        <v>62</v>
      </c>
      <c r="B125" s="4" t="n">
        <v>95</v>
      </c>
      <c r="C125" s="4" t="n">
        <v>197</v>
      </c>
      <c r="D125" s="4" t="n">
        <v>206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1237</v>
      </c>
      <c r="J125" s="4" t="n">
        <v>1399</v>
      </c>
      <c r="K125" s="4" t="n">
        <v>613</v>
      </c>
      <c r="L125" s="4" t="s">
        <v>27</v>
      </c>
      <c r="M125" s="4" t="n">
        <v>613</v>
      </c>
      <c r="N125" s="4" t="s">
        <v>27</v>
      </c>
      <c r="O125" s="2" t="n">
        <v>43.8</v>
      </c>
      <c r="P125" s="5"/>
    </row>
    <row r="126" customFormat="false" ht="14.65" hidden="false" customHeight="false" outlineLevel="0" collapsed="false">
      <c r="A126" s="0" t="s">
        <v>63</v>
      </c>
      <c r="B126" s="4" t="n">
        <v>250</v>
      </c>
      <c r="C126" s="4" t="n">
        <v>425</v>
      </c>
      <c r="D126" s="4" t="n">
        <v>494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3890</v>
      </c>
      <c r="J126" s="4" t="n">
        <v>6686</v>
      </c>
      <c r="K126" s="4" t="n">
        <v>3085</v>
      </c>
      <c r="L126" s="4" t="s">
        <v>27</v>
      </c>
      <c r="M126" s="4" t="n">
        <v>3085</v>
      </c>
      <c r="N126" s="4" t="s">
        <v>27</v>
      </c>
      <c r="O126" s="2" t="n">
        <v>46.1</v>
      </c>
      <c r="P126" s="5"/>
    </row>
    <row r="127" customFormat="false" ht="14.65" hidden="false" customHeight="false" outlineLevel="0" collapsed="false">
      <c r="A127" s="0" t="s">
        <v>43</v>
      </c>
      <c r="B127" s="4" t="n">
        <v>47</v>
      </c>
      <c r="C127" s="4" t="n">
        <v>191</v>
      </c>
      <c r="D127" s="4" t="n">
        <v>141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377</v>
      </c>
      <c r="J127" s="4" t="n">
        <v>279</v>
      </c>
      <c r="K127" s="4" t="n">
        <v>88</v>
      </c>
      <c r="L127" s="4" t="s">
        <v>27</v>
      </c>
      <c r="M127" s="4" t="n">
        <v>88</v>
      </c>
      <c r="N127" s="4" t="s">
        <v>27</v>
      </c>
      <c r="O127" s="2" t="n">
        <v>31.5</v>
      </c>
      <c r="P127" s="5"/>
    </row>
    <row r="128" customFormat="false" ht="14.65" hidden="false" customHeight="false" outlineLevel="0" collapsed="false">
      <c r="A128" s="0" t="s">
        <v>64</v>
      </c>
      <c r="B128" s="4" t="n">
        <v>180</v>
      </c>
      <c r="C128" s="4" t="n">
        <v>192</v>
      </c>
      <c r="D128" s="4" t="n">
        <v>362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4162</v>
      </c>
      <c r="J128" s="4" t="n">
        <v>7711</v>
      </c>
      <c r="K128" s="4" t="n">
        <v>4135</v>
      </c>
      <c r="L128" s="4" t="s">
        <v>27</v>
      </c>
      <c r="M128" s="4" t="n">
        <v>4135</v>
      </c>
      <c r="N128" s="4" t="s">
        <v>27</v>
      </c>
      <c r="O128" s="2" t="n">
        <v>53.6</v>
      </c>
      <c r="P128" s="5"/>
    </row>
    <row r="129" customFormat="false" ht="14.65" hidden="false" customHeight="false" outlineLevel="0" collapsed="false">
      <c r="A129" s="0" t="s">
        <v>56</v>
      </c>
      <c r="B129" s="4" t="n">
        <v>26</v>
      </c>
      <c r="C129" s="4" t="n">
        <v>53</v>
      </c>
      <c r="D129" s="4" t="n">
        <v>71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59</v>
      </c>
      <c r="J129" s="4" t="n">
        <v>110</v>
      </c>
      <c r="K129" s="4" t="n">
        <v>30</v>
      </c>
      <c r="L129" s="4" t="s">
        <v>27</v>
      </c>
      <c r="M129" s="4" t="n">
        <v>30</v>
      </c>
      <c r="N129" s="4" t="s">
        <v>27</v>
      </c>
      <c r="O129" s="2" t="n">
        <v>27.3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65</v>
      </c>
      <c r="B131" s="4" t="n">
        <v>829</v>
      </c>
      <c r="C131" s="4" t="n">
        <v>1489</v>
      </c>
      <c r="D131" s="4" t="n">
        <v>1820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11316</v>
      </c>
      <c r="J131" s="4" t="n">
        <v>18642</v>
      </c>
      <c r="K131" s="4" t="n">
        <v>9114</v>
      </c>
      <c r="L131" s="4" t="n">
        <v>13</v>
      </c>
      <c r="M131" s="4" t="n">
        <v>9101</v>
      </c>
      <c r="N131" s="4" t="s">
        <v>27</v>
      </c>
      <c r="O131" s="2" t="n">
        <v>48.9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17</v>
      </c>
      <c r="B133" s="4" t="n">
        <v>19220</v>
      </c>
      <c r="C133" s="4" t="n">
        <v>11936</v>
      </c>
      <c r="D133" s="4" t="n">
        <v>30602</v>
      </c>
      <c r="E133" s="4" t="n">
        <v>1439976</v>
      </c>
      <c r="F133" s="4" t="n">
        <v>3838931</v>
      </c>
      <c r="G133" s="4" t="n">
        <v>3356196</v>
      </c>
      <c r="H133" s="2" t="n">
        <v>87.4</v>
      </c>
      <c r="I133" s="4" t="n">
        <v>11553</v>
      </c>
      <c r="J133" s="4" t="n">
        <v>377845</v>
      </c>
      <c r="K133" s="4" t="n">
        <v>295066</v>
      </c>
      <c r="L133" s="4" t="n">
        <v>24</v>
      </c>
      <c r="M133" s="4" t="n">
        <v>9768</v>
      </c>
      <c r="N133" s="4" t="n">
        <v>285274</v>
      </c>
      <c r="O133" s="2" t="n">
        <v>78.1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6</v>
      </c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67</v>
      </c>
      <c r="B136" s="4" t="n">
        <v>1136</v>
      </c>
      <c r="C136" s="4" t="n">
        <v>866</v>
      </c>
      <c r="D136" s="4" t="n">
        <v>1889</v>
      </c>
      <c r="E136" s="4" t="s">
        <v>27</v>
      </c>
      <c r="F136" s="4" t="n">
        <v>192405</v>
      </c>
      <c r="G136" s="4" t="n">
        <v>146081</v>
      </c>
      <c r="H136" s="2" t="n">
        <v>75.9</v>
      </c>
      <c r="I136" s="4" t="s">
        <v>27</v>
      </c>
      <c r="J136" s="4" t="n">
        <v>21039</v>
      </c>
      <c r="K136" s="4" t="n">
        <v>12614</v>
      </c>
      <c r="L136" s="4" t="n">
        <v>7</v>
      </c>
      <c r="M136" s="4" t="n">
        <v>131</v>
      </c>
      <c r="N136" s="4" t="n">
        <v>12476</v>
      </c>
      <c r="O136" s="2" t="n">
        <v>60</v>
      </c>
      <c r="P136" s="5"/>
    </row>
    <row r="137" customFormat="false" ht="14.65" hidden="false" customHeight="false" outlineLevel="0" collapsed="false">
      <c r="A137" s="0" t="s">
        <v>68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69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70</v>
      </c>
      <c r="B140" s="4" t="n">
        <v>18084</v>
      </c>
      <c r="C140" s="4" t="n">
        <v>11070</v>
      </c>
      <c r="D140" s="4" t="n">
        <v>28713</v>
      </c>
      <c r="E140" s="4" t="n">
        <v>1439976</v>
      </c>
      <c r="F140" s="4" t="n">
        <v>3646526</v>
      </c>
      <c r="G140" s="4" t="n">
        <v>3210115</v>
      </c>
      <c r="H140" s="2" t="n">
        <v>88</v>
      </c>
      <c r="I140" s="4" t="n">
        <v>11553</v>
      </c>
      <c r="J140" s="4" t="n">
        <v>356806</v>
      </c>
      <c r="K140" s="4" t="n">
        <v>282452</v>
      </c>
      <c r="L140" s="4" t="n">
        <v>17</v>
      </c>
      <c r="M140" s="4" t="n">
        <v>9637</v>
      </c>
      <c r="N140" s="4" t="n">
        <v>272798</v>
      </c>
      <c r="O140" s="2" t="n">
        <v>79.2</v>
      </c>
      <c r="P140" s="5"/>
    </row>
    <row r="141" customFormat="false" ht="14.65" hidden="false" customHeight="false" outlineLevel="0" collapsed="false">
      <c r="A141" s="0" t="s">
        <v>71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72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3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7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8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9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80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O149" s="4" t="s">
        <v>81</v>
      </c>
      <c r="P149" s="5"/>
    </row>
    <row r="150" customFormat="false" ht="14.65" hidden="false" customHeight="false" outlineLevel="0" collapsed="false">
      <c r="B150" s="4"/>
      <c r="C150" s="4"/>
      <c r="D150" s="4"/>
      <c r="E150" s="4" t="s">
        <v>2</v>
      </c>
      <c r="F150" s="4"/>
      <c r="G150" s="4"/>
      <c r="I150" s="4" t="s">
        <v>2</v>
      </c>
      <c r="J150" s="4"/>
      <c r="K150" s="4"/>
      <c r="L150" s="4"/>
      <c r="M150" s="4"/>
      <c r="P150" s="5"/>
    </row>
    <row r="151" customFormat="false" ht="14.65" hidden="false" customHeight="false" outlineLevel="0" collapsed="false">
      <c r="B151" s="1" t="s">
        <v>3</v>
      </c>
      <c r="E151" s="1" t="s">
        <v>4</v>
      </c>
      <c r="F151" s="1" t="s">
        <v>5</v>
      </c>
      <c r="G151" s="1" t="s">
        <v>5</v>
      </c>
      <c r="H151" s="2" t="s">
        <v>6</v>
      </c>
      <c r="I151" s="1" t="s">
        <v>7</v>
      </c>
      <c r="J151" s="1" t="s">
        <v>8</v>
      </c>
      <c r="K151" s="3" t="s">
        <v>9</v>
      </c>
      <c r="L151" s="3"/>
      <c r="M151" s="3"/>
      <c r="N151" s="3"/>
      <c r="O151" s="2" t="s">
        <v>6</v>
      </c>
      <c r="P151" s="5"/>
    </row>
    <row r="152" customFormat="false" ht="14.65" hidden="false" customHeight="false" outlineLevel="0" collapsed="false">
      <c r="B152" s="1" t="str">
        <f aca="false">"-Km"</f>
        <v>-Km</v>
      </c>
      <c r="C152" s="1" t="s">
        <v>10</v>
      </c>
      <c r="D152" s="1" t="s">
        <v>11</v>
      </c>
      <c r="E152" s="1" t="s">
        <v>12</v>
      </c>
      <c r="F152" s="1" t="s">
        <v>13</v>
      </c>
      <c r="G152" s="1" t="s">
        <v>14</v>
      </c>
      <c r="H152" s="2" t="s">
        <v>15</v>
      </c>
      <c r="I152" s="1" t="s">
        <v>16</v>
      </c>
      <c r="J152" s="1" t="s">
        <v>13</v>
      </c>
      <c r="K152" s="1" t="s">
        <v>17</v>
      </c>
      <c r="L152" s="1" t="s">
        <v>18</v>
      </c>
      <c r="M152" s="1" t="s">
        <v>19</v>
      </c>
      <c r="N152" s="1" t="s">
        <v>20</v>
      </c>
      <c r="O152" s="2" t="s">
        <v>15</v>
      </c>
      <c r="P152" s="5"/>
    </row>
    <row r="153" customFormat="false" ht="14.65" hidden="false" customHeight="false" outlineLevel="0" collapsed="false">
      <c r="B153" s="1" t="str">
        <f aca="false">"(000)"</f>
        <v>(000)</v>
      </c>
      <c r="C153" s="1" t="s">
        <v>21</v>
      </c>
      <c r="D153" s="1" t="s">
        <v>22</v>
      </c>
      <c r="E153" s="1" t="s">
        <v>16</v>
      </c>
      <c r="F153" s="1" t="str">
        <f aca="false">"(000)"</f>
        <v>(000)</v>
      </c>
      <c r="G153" s="1" t="str">
        <f aca="false">"(000)"</f>
        <v>(000)</v>
      </c>
      <c r="H153" s="2" t="s">
        <v>23</v>
      </c>
      <c r="I153" s="1" t="s">
        <v>24</v>
      </c>
      <c r="J153" s="1" t="str">
        <f aca="false">"(000)"</f>
        <v>(000)</v>
      </c>
      <c r="K153" s="1" t="str">
        <f aca="false">"(000)"</f>
        <v>(000)</v>
      </c>
      <c r="L153" s="1" t="str">
        <f aca="false">"(000)"</f>
        <v>(000)</v>
      </c>
      <c r="M153" s="1" t="str">
        <f aca="false">"(000)"</f>
        <v>(000)</v>
      </c>
      <c r="N153" s="1" t="str">
        <f aca="false">"(000)"</f>
        <v>(000)</v>
      </c>
      <c r="O153" s="2" t="s">
        <v>23</v>
      </c>
      <c r="P153" s="5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25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28</v>
      </c>
      <c r="B157" s="4" t="n">
        <v>1317</v>
      </c>
      <c r="C157" s="4" t="n">
        <v>336</v>
      </c>
      <c r="D157" s="4" t="n">
        <v>1773</v>
      </c>
      <c r="E157" s="4" t="n">
        <v>63140</v>
      </c>
      <c r="F157" s="4" t="n">
        <v>368303</v>
      </c>
      <c r="G157" s="4" t="n">
        <v>335003</v>
      </c>
      <c r="H157" s="2" t="n">
        <v>91</v>
      </c>
      <c r="I157" s="4" t="n">
        <v>159</v>
      </c>
      <c r="J157" s="4" t="n">
        <v>36618</v>
      </c>
      <c r="K157" s="4" t="n">
        <v>29020</v>
      </c>
      <c r="L157" s="4" t="s">
        <v>27</v>
      </c>
      <c r="M157" s="4" t="n">
        <v>1089</v>
      </c>
      <c r="N157" s="4" t="n">
        <v>27931</v>
      </c>
      <c r="O157" s="2" t="n">
        <v>79.3</v>
      </c>
      <c r="P157" s="5"/>
    </row>
    <row r="158" customFormat="false" ht="14.65" hidden="false" customHeight="false" outlineLevel="0" collapsed="false">
      <c r="A158" s="0" t="s">
        <v>29</v>
      </c>
      <c r="B158" s="4" t="n">
        <v>43</v>
      </c>
      <c r="C158" s="4" t="n">
        <v>14</v>
      </c>
      <c r="D158" s="4" t="n">
        <v>63</v>
      </c>
      <c r="E158" s="4" t="n">
        <v>2329</v>
      </c>
      <c r="F158" s="4" t="n">
        <v>13425</v>
      </c>
      <c r="G158" s="4" t="n">
        <v>11584</v>
      </c>
      <c r="H158" s="2" t="n">
        <v>86.3</v>
      </c>
      <c r="I158" s="4" t="s">
        <v>27</v>
      </c>
      <c r="J158" s="4" t="n">
        <v>1185</v>
      </c>
      <c r="K158" s="4" t="n">
        <v>1030</v>
      </c>
      <c r="L158" s="4" t="s">
        <v>27</v>
      </c>
      <c r="M158" s="4" t="s">
        <v>27</v>
      </c>
      <c r="N158" s="4" t="n">
        <v>1030</v>
      </c>
      <c r="O158" s="2" t="n">
        <v>86.9</v>
      </c>
      <c r="P158" s="5"/>
    </row>
    <row r="159" customFormat="false" ht="14.65" hidden="false" customHeight="false" outlineLevel="0" collapsed="false">
      <c r="A159" s="0" t="s">
        <v>30</v>
      </c>
      <c r="B159" s="4" t="n">
        <v>1979</v>
      </c>
      <c r="C159" s="4" t="n">
        <v>498</v>
      </c>
      <c r="D159" s="4" t="n">
        <v>2717</v>
      </c>
      <c r="E159" s="4" t="n">
        <v>99316</v>
      </c>
      <c r="F159" s="4" t="n">
        <v>572644</v>
      </c>
      <c r="G159" s="4" t="n">
        <v>498401</v>
      </c>
      <c r="H159" s="2" t="n">
        <v>87</v>
      </c>
      <c r="I159" s="4" t="n">
        <v>408</v>
      </c>
      <c r="J159" s="4" t="n">
        <v>62904</v>
      </c>
      <c r="K159" s="4" t="n">
        <v>44908</v>
      </c>
      <c r="L159" s="4" t="s">
        <v>27</v>
      </c>
      <c r="M159" s="4" t="n">
        <v>2756</v>
      </c>
      <c r="N159" s="4" t="n">
        <v>42152</v>
      </c>
      <c r="O159" s="2" t="n">
        <v>71.4</v>
      </c>
      <c r="P159" s="5"/>
    </row>
    <row r="160" customFormat="false" ht="14.65" hidden="false" customHeight="false" outlineLevel="0" collapsed="false">
      <c r="A160" s="0" t="s">
        <v>33</v>
      </c>
      <c r="B160" s="4" t="n">
        <v>3532</v>
      </c>
      <c r="C160" s="4" t="n">
        <v>776</v>
      </c>
      <c r="D160" s="4" t="n">
        <v>4039</v>
      </c>
      <c r="E160" s="4" t="n">
        <v>107887</v>
      </c>
      <c r="F160" s="4" t="n">
        <v>1054854</v>
      </c>
      <c r="G160" s="4" t="n">
        <v>756912</v>
      </c>
      <c r="H160" s="2" t="n">
        <v>71.8</v>
      </c>
      <c r="I160" s="4" t="n">
        <v>297</v>
      </c>
      <c r="J160" s="4" t="n">
        <v>100016</v>
      </c>
      <c r="K160" s="4" t="n">
        <v>63302</v>
      </c>
      <c r="L160" s="4" t="s">
        <v>27</v>
      </c>
      <c r="M160" s="4" t="n">
        <v>1979</v>
      </c>
      <c r="N160" s="4" t="n">
        <v>61323</v>
      </c>
      <c r="O160" s="2" t="n">
        <v>63.3</v>
      </c>
      <c r="P160" s="5"/>
    </row>
    <row r="161" customFormat="false" ht="14.65" hidden="false" customHeight="false" outlineLevel="0" collapsed="false">
      <c r="A161" s="0" t="s">
        <v>34</v>
      </c>
      <c r="B161" s="4" t="n">
        <v>294</v>
      </c>
      <c r="C161" s="4" t="n">
        <v>123</v>
      </c>
      <c r="D161" s="4" t="n">
        <v>425</v>
      </c>
      <c r="E161" s="4" t="n">
        <v>2262</v>
      </c>
      <c r="F161" s="4" t="n">
        <v>52419</v>
      </c>
      <c r="G161" s="4" t="n">
        <v>18964</v>
      </c>
      <c r="H161" s="2" t="n">
        <v>36.2</v>
      </c>
      <c r="I161" s="4" t="n">
        <v>1</v>
      </c>
      <c r="J161" s="4" t="n">
        <v>7493</v>
      </c>
      <c r="K161" s="4" t="n">
        <v>1830</v>
      </c>
      <c r="L161" s="4" t="n">
        <v>4</v>
      </c>
      <c r="M161" s="4" t="n">
        <v>67</v>
      </c>
      <c r="N161" s="4" t="n">
        <v>1759</v>
      </c>
      <c r="O161" s="2" t="n">
        <v>24.4</v>
      </c>
      <c r="P161" s="5"/>
    </row>
    <row r="162" customFormat="false" ht="14.65" hidden="false" customHeight="false" outlineLevel="0" collapsed="false">
      <c r="A162" s="0" t="s">
        <v>35</v>
      </c>
      <c r="B162" s="4" t="n">
        <v>106</v>
      </c>
      <c r="C162" s="4" t="n">
        <v>60</v>
      </c>
      <c r="D162" s="4" t="n">
        <v>168</v>
      </c>
      <c r="E162" s="4" t="n">
        <v>1282</v>
      </c>
      <c r="F162" s="4" t="n">
        <v>20343</v>
      </c>
      <c r="G162" s="4" t="n">
        <v>14885</v>
      </c>
      <c r="H162" s="2" t="n">
        <v>73.2</v>
      </c>
      <c r="I162" s="4" t="s">
        <v>27</v>
      </c>
      <c r="J162" s="4" t="n">
        <v>2145</v>
      </c>
      <c r="K162" s="4" t="n">
        <v>1162</v>
      </c>
      <c r="L162" s="4" t="s">
        <v>27</v>
      </c>
      <c r="M162" s="4" t="s">
        <v>27</v>
      </c>
      <c r="N162" s="4" t="n">
        <v>1162</v>
      </c>
      <c r="O162" s="2" t="n">
        <v>54.2</v>
      </c>
      <c r="P162" s="5"/>
    </row>
    <row r="163" customFormat="false" ht="14.65" hidden="false" customHeight="false" outlineLevel="0" collapsed="false">
      <c r="A163" s="0" t="s">
        <v>36</v>
      </c>
      <c r="B163" s="4" t="n">
        <v>3</v>
      </c>
      <c r="C163" s="4" t="n">
        <v>22</v>
      </c>
      <c r="D163" s="4" t="n">
        <v>9</v>
      </c>
      <c r="E163" s="4" t="s">
        <v>27</v>
      </c>
      <c r="F163" s="4" t="n">
        <v>193</v>
      </c>
      <c r="G163" s="4" t="n">
        <v>92</v>
      </c>
      <c r="H163" s="2" t="n">
        <v>47.7</v>
      </c>
      <c r="I163" s="4" t="s">
        <v>27</v>
      </c>
      <c r="J163" s="4" t="n">
        <v>17</v>
      </c>
      <c r="K163" s="4" t="n">
        <v>7</v>
      </c>
      <c r="L163" s="4" t="s">
        <v>27</v>
      </c>
      <c r="M163" s="4" t="s">
        <v>27</v>
      </c>
      <c r="N163" s="4" t="n">
        <v>7</v>
      </c>
      <c r="O163" s="2" t="n">
        <v>41.2</v>
      </c>
      <c r="P163" s="5"/>
    </row>
    <row r="164" customFormat="false" ht="14.65" hidden="false" customHeight="false" outlineLevel="0" collapsed="false">
      <c r="A164" s="0" t="s">
        <v>37</v>
      </c>
      <c r="B164" s="4" t="n">
        <v>9</v>
      </c>
      <c r="C164" s="4" t="n">
        <v>10</v>
      </c>
      <c r="D164" s="4" t="n">
        <v>17</v>
      </c>
      <c r="E164" s="4" t="n">
        <v>504</v>
      </c>
      <c r="F164" s="4" t="n">
        <v>995</v>
      </c>
      <c r="G164" s="4" t="n">
        <v>596</v>
      </c>
      <c r="H164" s="2" t="n">
        <v>59.9</v>
      </c>
      <c r="I164" s="4" t="s">
        <v>27</v>
      </c>
      <c r="J164" s="4" t="n">
        <v>128</v>
      </c>
      <c r="K164" s="4" t="n">
        <v>50</v>
      </c>
      <c r="L164" s="4" t="s">
        <v>27</v>
      </c>
      <c r="M164" s="4" t="s">
        <v>27</v>
      </c>
      <c r="N164" s="4" t="n">
        <v>50</v>
      </c>
      <c r="O164" s="2" t="n">
        <v>39.1</v>
      </c>
      <c r="P164" s="5"/>
    </row>
    <row r="165" customFormat="false" ht="14.65" hidden="false" customHeight="false" outlineLevel="0" collapsed="false">
      <c r="A165" s="0" t="s">
        <v>38</v>
      </c>
      <c r="B165" s="4" t="n">
        <v>7</v>
      </c>
      <c r="C165" s="4" t="n">
        <v>11</v>
      </c>
      <c r="D165" s="4" t="n">
        <v>19</v>
      </c>
      <c r="E165" s="4" t="n">
        <v>248</v>
      </c>
      <c r="F165" s="4" t="n">
        <v>329</v>
      </c>
      <c r="G165" s="4" t="n">
        <v>230</v>
      </c>
      <c r="H165" s="2" t="n">
        <v>69.9</v>
      </c>
      <c r="I165" s="4" t="s">
        <v>27</v>
      </c>
      <c r="J165" s="4" t="n">
        <v>32</v>
      </c>
      <c r="K165" s="4" t="n">
        <v>19</v>
      </c>
      <c r="L165" s="4" t="s">
        <v>27</v>
      </c>
      <c r="M165" s="4" t="s">
        <v>27</v>
      </c>
      <c r="N165" s="4" t="n">
        <v>19</v>
      </c>
      <c r="O165" s="2" t="n">
        <v>59.4</v>
      </c>
      <c r="P165" s="5"/>
    </row>
    <row r="166" customFormat="false" ht="14.65" hidden="false" customHeight="false" outlineLevel="0" collapsed="false">
      <c r="A166" s="0" t="s">
        <v>40</v>
      </c>
      <c r="B166" s="4" t="n">
        <v>1028</v>
      </c>
      <c r="C166" s="4" t="n">
        <v>252</v>
      </c>
      <c r="D166" s="4" t="n">
        <v>1373</v>
      </c>
      <c r="E166" s="4" t="n">
        <v>45974</v>
      </c>
      <c r="F166" s="4" t="n">
        <v>325321</v>
      </c>
      <c r="G166" s="4" t="n">
        <v>255132</v>
      </c>
      <c r="H166" s="2" t="n">
        <v>78.4</v>
      </c>
      <c r="I166" s="4" t="n">
        <v>65</v>
      </c>
      <c r="J166" s="4" t="n">
        <v>36688</v>
      </c>
      <c r="K166" s="4" t="n">
        <v>22140</v>
      </c>
      <c r="L166" s="4" t="s">
        <v>27</v>
      </c>
      <c r="M166" s="4" t="n">
        <v>450</v>
      </c>
      <c r="N166" s="4" t="n">
        <v>21690</v>
      </c>
      <c r="O166" s="2" t="n">
        <v>60.3</v>
      </c>
      <c r="P166" s="5"/>
    </row>
    <row r="167" customFormat="false" ht="14.65" hidden="false" customHeight="false" outlineLevel="0" collapsed="false">
      <c r="A167" s="0" t="s">
        <v>42</v>
      </c>
      <c r="B167" s="4" t="n">
        <v>127</v>
      </c>
      <c r="C167" s="4" t="n">
        <v>399</v>
      </c>
      <c r="D167" s="4" t="n">
        <v>409</v>
      </c>
      <c r="E167" s="4" t="s">
        <v>27</v>
      </c>
      <c r="F167" s="4" t="n">
        <v>12199</v>
      </c>
      <c r="G167" s="4" t="n">
        <v>4794</v>
      </c>
      <c r="H167" s="2" t="n">
        <v>39.3</v>
      </c>
      <c r="I167" s="4" t="s">
        <v>27</v>
      </c>
      <c r="J167" s="4" t="n">
        <v>1313</v>
      </c>
      <c r="K167" s="4" t="n">
        <v>398</v>
      </c>
      <c r="L167" s="4" t="s">
        <v>27</v>
      </c>
      <c r="M167" s="4" t="s">
        <v>27</v>
      </c>
      <c r="N167" s="4" t="n">
        <v>398</v>
      </c>
      <c r="O167" s="2" t="n">
        <v>30.3</v>
      </c>
      <c r="P167" s="5"/>
    </row>
    <row r="168" customFormat="false" ht="14.65" hidden="false" customHeight="false" outlineLevel="0" collapsed="false">
      <c r="A168" s="0" t="s">
        <v>44</v>
      </c>
      <c r="B168" s="4" t="n">
        <v>3</v>
      </c>
      <c r="C168" s="4" t="n">
        <v>2</v>
      </c>
      <c r="D168" s="4" t="n">
        <v>5</v>
      </c>
      <c r="E168" s="4" t="n">
        <v>200</v>
      </c>
      <c r="F168" s="4" t="n">
        <v>301</v>
      </c>
      <c r="G168" s="4" t="n">
        <v>290</v>
      </c>
      <c r="H168" s="2" t="n">
        <v>96.3</v>
      </c>
      <c r="I168" s="4" t="s">
        <v>27</v>
      </c>
      <c r="J168" s="4" t="n">
        <v>27</v>
      </c>
      <c r="K168" s="4" t="n">
        <v>25</v>
      </c>
      <c r="L168" s="4" t="s">
        <v>27</v>
      </c>
      <c r="M168" s="4" t="s">
        <v>27</v>
      </c>
      <c r="N168" s="4" t="n">
        <v>25</v>
      </c>
      <c r="O168" s="2" t="n">
        <v>92.6</v>
      </c>
      <c r="P168" s="5"/>
    </row>
    <row r="169" customFormat="false" ht="14.65" hidden="false" customHeight="false" outlineLevel="0" collapsed="false">
      <c r="A169" s="0" t="s">
        <v>45</v>
      </c>
      <c r="B169" s="4" t="n">
        <v>529</v>
      </c>
      <c r="C169" s="4" t="n">
        <v>202</v>
      </c>
      <c r="D169" s="4" t="n">
        <v>785</v>
      </c>
      <c r="E169" s="4" t="n">
        <v>39635</v>
      </c>
      <c r="F169" s="4" t="n">
        <v>123813</v>
      </c>
      <c r="G169" s="4" t="n">
        <v>107750</v>
      </c>
      <c r="H169" s="2" t="n">
        <v>87</v>
      </c>
      <c r="I169" s="4" t="s">
        <v>27</v>
      </c>
      <c r="J169" s="4" t="n">
        <v>11961</v>
      </c>
      <c r="K169" s="4" t="n">
        <v>9159</v>
      </c>
      <c r="L169" s="4" t="s">
        <v>27</v>
      </c>
      <c r="M169" s="4" t="s">
        <v>27</v>
      </c>
      <c r="N169" s="4" t="n">
        <v>9159</v>
      </c>
      <c r="O169" s="2" t="n">
        <v>76.6</v>
      </c>
      <c r="P169" s="5"/>
    </row>
    <row r="170" customFormat="false" ht="14.65" hidden="false" customHeight="false" outlineLevel="0" collapsed="false">
      <c r="A170" s="0" t="s">
        <v>47</v>
      </c>
      <c r="B170" s="4" t="n">
        <v>6</v>
      </c>
      <c r="C170" s="4" t="n">
        <v>8</v>
      </c>
      <c r="D170" s="4" t="n">
        <v>11</v>
      </c>
      <c r="E170" s="4" t="n">
        <v>870</v>
      </c>
      <c r="F170" s="4" t="n">
        <v>899</v>
      </c>
      <c r="G170" s="4" t="n">
        <v>660</v>
      </c>
      <c r="H170" s="2" t="n">
        <v>73.4</v>
      </c>
      <c r="I170" s="4" t="s">
        <v>27</v>
      </c>
      <c r="J170" s="4" t="n">
        <v>81</v>
      </c>
      <c r="K170" s="4" t="n">
        <v>56</v>
      </c>
      <c r="L170" s="4" t="s">
        <v>27</v>
      </c>
      <c r="M170" s="4" t="s">
        <v>27</v>
      </c>
      <c r="N170" s="4" t="n">
        <v>56</v>
      </c>
      <c r="O170" s="2" t="n">
        <v>69.1</v>
      </c>
      <c r="P170" s="5"/>
    </row>
    <row r="171" customFormat="false" ht="14.65" hidden="false" customHeight="false" outlineLevel="0" collapsed="false">
      <c r="A171" s="0" t="s">
        <v>52</v>
      </c>
      <c r="B171" s="4" t="n">
        <v>12</v>
      </c>
      <c r="C171" s="4" t="n">
        <v>11</v>
      </c>
      <c r="D171" s="4" t="n">
        <v>16</v>
      </c>
      <c r="E171" s="4" t="n">
        <v>654</v>
      </c>
      <c r="F171" s="4" t="n">
        <v>1087</v>
      </c>
      <c r="G171" s="4" t="n">
        <v>731</v>
      </c>
      <c r="H171" s="2" t="n">
        <v>67.2</v>
      </c>
      <c r="I171" s="4" t="s">
        <v>27</v>
      </c>
      <c r="J171" s="4" t="n">
        <v>113</v>
      </c>
      <c r="K171" s="4" t="n">
        <v>59</v>
      </c>
      <c r="L171" s="4" t="s">
        <v>27</v>
      </c>
      <c r="M171" s="4" t="s">
        <v>27</v>
      </c>
      <c r="N171" s="4" t="n">
        <v>59</v>
      </c>
      <c r="O171" s="2" t="n">
        <v>52.2</v>
      </c>
      <c r="P171" s="5"/>
    </row>
    <row r="172" customFormat="false" ht="14.65" hidden="false" customHeight="false" outlineLevel="0" collapsed="false">
      <c r="A172" s="0" t="s">
        <v>53</v>
      </c>
      <c r="B172" s="4" t="n">
        <v>1432</v>
      </c>
      <c r="C172" s="4" t="n">
        <v>387</v>
      </c>
      <c r="D172" s="4" t="n">
        <v>1930</v>
      </c>
      <c r="E172" s="4" t="n">
        <v>65930</v>
      </c>
      <c r="F172" s="4" t="n">
        <v>431736</v>
      </c>
      <c r="G172" s="4" t="n">
        <v>368470</v>
      </c>
      <c r="H172" s="2" t="n">
        <v>85.3</v>
      </c>
      <c r="I172" s="4" t="n">
        <v>98</v>
      </c>
      <c r="J172" s="4" t="n">
        <v>38868</v>
      </c>
      <c r="K172" s="4" t="n">
        <v>31506</v>
      </c>
      <c r="L172" s="4" t="s">
        <v>27</v>
      </c>
      <c r="M172" s="4" t="n">
        <v>554</v>
      </c>
      <c r="N172" s="4" t="n">
        <v>30952</v>
      </c>
      <c r="O172" s="2" t="n">
        <v>81.1</v>
      </c>
      <c r="P172" s="5"/>
    </row>
    <row r="173" customFormat="false" ht="14.65" hidden="false" customHeight="false" outlineLevel="0" collapsed="false">
      <c r="A173" s="0" t="s">
        <v>54</v>
      </c>
      <c r="B173" s="4" t="n">
        <v>112</v>
      </c>
      <c r="C173" s="4" t="n">
        <v>134</v>
      </c>
      <c r="D173" s="4" t="n">
        <v>207</v>
      </c>
      <c r="E173" s="4" t="n">
        <v>1427</v>
      </c>
      <c r="F173" s="4" t="n">
        <v>12497</v>
      </c>
      <c r="G173" s="4" t="n">
        <v>8440</v>
      </c>
      <c r="H173" s="2" t="n">
        <v>67.5</v>
      </c>
      <c r="I173" s="4" t="s">
        <v>27</v>
      </c>
      <c r="J173" s="4" t="n">
        <v>937</v>
      </c>
      <c r="K173" s="4" t="n">
        <v>633</v>
      </c>
      <c r="L173" s="4" t="s">
        <v>27</v>
      </c>
      <c r="M173" s="4" t="s">
        <v>27</v>
      </c>
      <c r="N173" s="4" t="n">
        <v>633</v>
      </c>
      <c r="O173" s="2" t="n">
        <v>67.6</v>
      </c>
      <c r="P173" s="5"/>
    </row>
    <row r="174" customFormat="false" ht="14.65" hidden="false" customHeight="false" outlineLevel="0" collapsed="false">
      <c r="A174" s="0" t="s">
        <v>55</v>
      </c>
      <c r="B174" s="4" t="n">
        <v>98</v>
      </c>
      <c r="C174" s="4" t="n">
        <v>36</v>
      </c>
      <c r="D174" s="4" t="n">
        <v>143</v>
      </c>
      <c r="E174" s="4" t="n">
        <v>4512</v>
      </c>
      <c r="F174" s="4" t="n">
        <v>18413</v>
      </c>
      <c r="G174" s="4" t="n">
        <v>15242</v>
      </c>
      <c r="H174" s="2" t="n">
        <v>82.8</v>
      </c>
      <c r="I174" s="4" t="n">
        <v>1</v>
      </c>
      <c r="J174" s="4" t="n">
        <v>1657</v>
      </c>
      <c r="K174" s="4" t="n">
        <v>1299</v>
      </c>
      <c r="L174" s="4" t="s">
        <v>27</v>
      </c>
      <c r="M174" s="4" t="n">
        <v>3</v>
      </c>
      <c r="N174" s="4" t="n">
        <v>1296</v>
      </c>
      <c r="O174" s="2" t="n">
        <v>78.4</v>
      </c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A176" s="0" t="s">
        <v>57</v>
      </c>
      <c r="B176" s="4" t="n">
        <v>10637</v>
      </c>
      <c r="C176" s="4" t="n">
        <v>3281</v>
      </c>
      <c r="D176" s="4" t="n">
        <v>14109</v>
      </c>
      <c r="E176" s="4" t="n">
        <v>436170</v>
      </c>
      <c r="F176" s="4" t="n">
        <v>3009771</v>
      </c>
      <c r="G176" s="4" t="n">
        <v>2398176</v>
      </c>
      <c r="H176" s="2" t="n">
        <v>79.7</v>
      </c>
      <c r="I176" s="4" t="n">
        <v>1029</v>
      </c>
      <c r="J176" s="4" t="n">
        <v>302183</v>
      </c>
      <c r="K176" s="4" t="n">
        <v>206603</v>
      </c>
      <c r="L176" s="4" t="n">
        <v>4</v>
      </c>
      <c r="M176" s="4" t="n">
        <v>6898</v>
      </c>
      <c r="N176" s="4" t="n">
        <v>199701</v>
      </c>
      <c r="O176" s="2" t="n">
        <v>68.4</v>
      </c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A178" s="0" t="s">
        <v>59</v>
      </c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A180" s="0" t="s">
        <v>61</v>
      </c>
      <c r="B180" s="4" t="n">
        <v>112</v>
      </c>
      <c r="C180" s="4" t="n">
        <v>133</v>
      </c>
      <c r="D180" s="4" t="n">
        <v>233</v>
      </c>
      <c r="E180" s="4" t="s">
        <v>27</v>
      </c>
      <c r="F180" s="4" t="s">
        <v>27</v>
      </c>
      <c r="G180" s="4" t="s">
        <v>27</v>
      </c>
      <c r="H180" s="2" t="s">
        <v>27</v>
      </c>
      <c r="I180" s="4" t="n">
        <v>378</v>
      </c>
      <c r="J180" s="4" t="n">
        <v>1254</v>
      </c>
      <c r="K180" s="4" t="n">
        <v>565</v>
      </c>
      <c r="L180" s="4" t="s">
        <v>27</v>
      </c>
      <c r="M180" s="4" t="n">
        <v>565</v>
      </c>
      <c r="N180" s="4" t="s">
        <v>27</v>
      </c>
      <c r="O180" s="2" t="n">
        <v>45.1</v>
      </c>
      <c r="P180" s="5"/>
    </row>
    <row r="181" customFormat="false" ht="14.65" hidden="false" customHeight="false" outlineLevel="0" collapsed="false">
      <c r="A181" s="0" t="s">
        <v>62</v>
      </c>
      <c r="B181" s="4" t="n">
        <v>1</v>
      </c>
      <c r="C181" s="4" t="n">
        <v>2</v>
      </c>
      <c r="D181" s="4" t="n">
        <v>2</v>
      </c>
      <c r="E181" s="4" t="s">
        <v>27</v>
      </c>
      <c r="F181" s="4" t="s">
        <v>27</v>
      </c>
      <c r="G181" s="4" t="s">
        <v>27</v>
      </c>
      <c r="H181" s="2" t="s">
        <v>27</v>
      </c>
      <c r="I181" s="4" t="n">
        <v>17</v>
      </c>
      <c r="J181" s="4" t="n">
        <v>9</v>
      </c>
      <c r="K181" s="4" t="n">
        <v>6</v>
      </c>
      <c r="L181" s="4" t="s">
        <v>27</v>
      </c>
      <c r="M181" s="4" t="n">
        <v>6</v>
      </c>
      <c r="N181" s="4" t="s">
        <v>27</v>
      </c>
      <c r="O181" s="2" t="n">
        <v>66.7</v>
      </c>
      <c r="P181" s="5"/>
    </row>
    <row r="182" customFormat="false" ht="14.65" hidden="false" customHeight="false" outlineLevel="0" collapsed="false">
      <c r="A182" s="0" t="s">
        <v>64</v>
      </c>
      <c r="B182" s="4" t="n">
        <v>323</v>
      </c>
      <c r="C182" s="4" t="n">
        <v>147</v>
      </c>
      <c r="D182" s="4" t="n">
        <v>531</v>
      </c>
      <c r="E182" s="4" t="s">
        <v>27</v>
      </c>
      <c r="F182" s="4" t="s">
        <v>27</v>
      </c>
      <c r="G182" s="4" t="s">
        <v>27</v>
      </c>
      <c r="H182" s="2" t="s">
        <v>27</v>
      </c>
      <c r="I182" s="4" t="n">
        <v>1984</v>
      </c>
      <c r="J182" s="4" t="n">
        <v>26208</v>
      </c>
      <c r="K182" s="4" t="n">
        <v>15022</v>
      </c>
      <c r="L182" s="4" t="s">
        <v>27</v>
      </c>
      <c r="M182" s="4" t="n">
        <v>15022</v>
      </c>
      <c r="N182" s="4" t="s">
        <v>27</v>
      </c>
      <c r="O182" s="2" t="n">
        <v>57.3</v>
      </c>
      <c r="P182" s="5"/>
    </row>
    <row r="183" customFormat="false" ht="14.65" hidden="false" customHeight="false" outlineLevel="0" collapsed="false">
      <c r="A183" s="0" t="s">
        <v>53</v>
      </c>
      <c r="B183" s="4" t="n">
        <v>7</v>
      </c>
      <c r="C183" s="4" t="n">
        <v>1</v>
      </c>
      <c r="D183" s="4" t="n">
        <v>8</v>
      </c>
      <c r="E183" s="4" t="s">
        <v>27</v>
      </c>
      <c r="F183" s="4" t="s">
        <v>27</v>
      </c>
      <c r="G183" s="4" t="s">
        <v>27</v>
      </c>
      <c r="H183" s="2" t="s">
        <v>27</v>
      </c>
      <c r="I183" s="4" t="n">
        <v>4</v>
      </c>
      <c r="J183" s="4" t="n">
        <v>228</v>
      </c>
      <c r="K183" s="4" t="n">
        <v>30</v>
      </c>
      <c r="L183" s="4" t="s">
        <v>27</v>
      </c>
      <c r="M183" s="4" t="n">
        <v>30</v>
      </c>
      <c r="N183" s="4" t="s">
        <v>27</v>
      </c>
      <c r="O183" s="2" t="n">
        <v>13.2</v>
      </c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A185" s="0" t="s">
        <v>65</v>
      </c>
      <c r="B185" s="4" t="n">
        <v>443</v>
      </c>
      <c r="C185" s="4" t="n">
        <v>283</v>
      </c>
      <c r="D185" s="4" t="n">
        <v>774</v>
      </c>
      <c r="E185" s="4" t="s">
        <v>27</v>
      </c>
      <c r="F185" s="4" t="s">
        <v>27</v>
      </c>
      <c r="G185" s="4" t="s">
        <v>27</v>
      </c>
      <c r="H185" s="2" t="s">
        <v>27</v>
      </c>
      <c r="I185" s="4" t="n">
        <v>2383</v>
      </c>
      <c r="J185" s="4" t="n">
        <v>27699</v>
      </c>
      <c r="K185" s="4" t="n">
        <v>15623</v>
      </c>
      <c r="L185" s="4" t="s">
        <v>27</v>
      </c>
      <c r="M185" s="4" t="n">
        <v>15623</v>
      </c>
      <c r="N185" s="4" t="s">
        <v>27</v>
      </c>
      <c r="O185" s="2" t="n">
        <v>56.4</v>
      </c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A187" s="0" t="s">
        <v>17</v>
      </c>
      <c r="B187" s="4" t="n">
        <v>11080</v>
      </c>
      <c r="C187" s="4" t="n">
        <v>3564</v>
      </c>
      <c r="D187" s="4" t="n">
        <v>14883</v>
      </c>
      <c r="E187" s="4" t="n">
        <v>436170</v>
      </c>
      <c r="F187" s="4" t="n">
        <v>3009771</v>
      </c>
      <c r="G187" s="4" t="n">
        <v>2398176</v>
      </c>
      <c r="H187" s="2" t="n">
        <v>79.7</v>
      </c>
      <c r="I187" s="4" t="n">
        <v>3412</v>
      </c>
      <c r="J187" s="4" t="n">
        <v>329882</v>
      </c>
      <c r="K187" s="4" t="n">
        <v>222226</v>
      </c>
      <c r="L187" s="4" t="n">
        <v>4</v>
      </c>
      <c r="M187" s="4" t="n">
        <v>22521</v>
      </c>
      <c r="N187" s="4" t="n">
        <v>199701</v>
      </c>
      <c r="O187" s="2" t="n">
        <v>67.4</v>
      </c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A189" s="0" t="s">
        <v>66</v>
      </c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A190" s="0" t="s">
        <v>67</v>
      </c>
      <c r="B190" s="4" t="n">
        <v>314</v>
      </c>
      <c r="C190" s="4" t="n">
        <v>150</v>
      </c>
      <c r="D190" s="4" t="n">
        <v>465</v>
      </c>
      <c r="E190" s="4" t="s">
        <v>27</v>
      </c>
      <c r="F190" s="4" t="n">
        <v>61958</v>
      </c>
      <c r="G190" s="4" t="n">
        <v>28672</v>
      </c>
      <c r="H190" s="2" t="n">
        <v>46.3</v>
      </c>
      <c r="I190" s="4" t="s">
        <v>27</v>
      </c>
      <c r="J190" s="4" t="n">
        <v>7949</v>
      </c>
      <c r="K190" s="4" t="n">
        <v>2637</v>
      </c>
      <c r="L190" s="4" t="n">
        <v>4</v>
      </c>
      <c r="M190" s="4" t="n">
        <v>59</v>
      </c>
      <c r="N190" s="4" t="n">
        <v>2574</v>
      </c>
      <c r="O190" s="2" t="n">
        <v>33.2</v>
      </c>
      <c r="P190" s="5"/>
    </row>
    <row r="191" customFormat="false" ht="14.65" hidden="false" customHeight="false" outlineLevel="0" collapsed="false">
      <c r="A191" s="0" t="s">
        <v>68</v>
      </c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69</v>
      </c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A194" s="0" t="s">
        <v>70</v>
      </c>
      <c r="B194" s="4" t="n">
        <v>10766</v>
      </c>
      <c r="C194" s="4" t="n">
        <v>3414</v>
      </c>
      <c r="D194" s="4" t="n">
        <v>14418</v>
      </c>
      <c r="E194" s="4" t="n">
        <v>436170</v>
      </c>
      <c r="F194" s="4" t="n">
        <v>2947813</v>
      </c>
      <c r="G194" s="4" t="n">
        <v>2369504</v>
      </c>
      <c r="H194" s="2" t="n">
        <v>80.4</v>
      </c>
      <c r="I194" s="4" t="n">
        <v>3412</v>
      </c>
      <c r="J194" s="4" t="n">
        <v>321933</v>
      </c>
      <c r="K194" s="4" t="n">
        <v>219589</v>
      </c>
      <c r="L194" s="4" t="s">
        <v>27</v>
      </c>
      <c r="M194" s="4" t="n">
        <v>22462</v>
      </c>
      <c r="N194" s="4" t="n">
        <v>197127</v>
      </c>
      <c r="O194" s="2" t="n">
        <v>68.2</v>
      </c>
      <c r="P194" s="5"/>
    </row>
    <row r="195" customFormat="false" ht="14.65" hidden="false" customHeight="false" outlineLevel="0" collapsed="false">
      <c r="A195" s="0" t="s">
        <v>71</v>
      </c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72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73</v>
      </c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82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83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O201" s="4" t="s">
        <v>84</v>
      </c>
      <c r="P201" s="5"/>
    </row>
    <row r="202" customFormat="false" ht="14.65" hidden="false" customHeight="false" outlineLevel="0" collapsed="false">
      <c r="B202" s="4"/>
      <c r="C202" s="4"/>
      <c r="D202" s="4"/>
      <c r="E202" s="4" t="s">
        <v>2</v>
      </c>
      <c r="F202" s="4"/>
      <c r="G202" s="4"/>
      <c r="I202" s="4" t="s">
        <v>2</v>
      </c>
      <c r="J202" s="4"/>
      <c r="K202" s="4"/>
      <c r="L202" s="4"/>
      <c r="M202" s="4"/>
      <c r="P202" s="5"/>
    </row>
    <row r="203" customFormat="false" ht="14.65" hidden="false" customHeight="false" outlineLevel="0" collapsed="false">
      <c r="B203" s="1" t="s">
        <v>3</v>
      </c>
      <c r="E203" s="1" t="s">
        <v>4</v>
      </c>
      <c r="F203" s="1" t="s">
        <v>5</v>
      </c>
      <c r="G203" s="1" t="s">
        <v>5</v>
      </c>
      <c r="H203" s="2" t="s">
        <v>6</v>
      </c>
      <c r="I203" s="1" t="s">
        <v>7</v>
      </c>
      <c r="J203" s="1" t="s">
        <v>8</v>
      </c>
      <c r="K203" s="3" t="s">
        <v>9</v>
      </c>
      <c r="L203" s="3"/>
      <c r="M203" s="3"/>
      <c r="N203" s="3"/>
      <c r="O203" s="2" t="s">
        <v>6</v>
      </c>
      <c r="P203" s="5"/>
    </row>
    <row r="204" customFormat="false" ht="14.65" hidden="false" customHeight="false" outlineLevel="0" collapsed="false">
      <c r="B204" s="1" t="str">
        <f aca="false">"-Km"</f>
        <v>-Km</v>
      </c>
      <c r="C204" s="1" t="s">
        <v>10</v>
      </c>
      <c r="D204" s="1" t="s">
        <v>11</v>
      </c>
      <c r="E204" s="1" t="s">
        <v>12</v>
      </c>
      <c r="F204" s="1" t="s">
        <v>13</v>
      </c>
      <c r="G204" s="1" t="s">
        <v>14</v>
      </c>
      <c r="H204" s="2" t="s">
        <v>15</v>
      </c>
      <c r="I204" s="1" t="s">
        <v>16</v>
      </c>
      <c r="J204" s="1" t="s">
        <v>13</v>
      </c>
      <c r="K204" s="1" t="s">
        <v>17</v>
      </c>
      <c r="L204" s="1" t="s">
        <v>18</v>
      </c>
      <c r="M204" s="1" t="s">
        <v>19</v>
      </c>
      <c r="N204" s="1" t="s">
        <v>20</v>
      </c>
      <c r="O204" s="2" t="s">
        <v>15</v>
      </c>
      <c r="P204" s="5"/>
    </row>
    <row r="205" customFormat="false" ht="14.65" hidden="false" customHeight="false" outlineLevel="0" collapsed="false">
      <c r="B205" s="1" t="str">
        <f aca="false">"(000)"</f>
        <v>(000)</v>
      </c>
      <c r="C205" s="1" t="s">
        <v>21</v>
      </c>
      <c r="D205" s="1" t="s">
        <v>22</v>
      </c>
      <c r="E205" s="1" t="s">
        <v>16</v>
      </c>
      <c r="F205" s="1" t="str">
        <f aca="false">"(000)"</f>
        <v>(000)</v>
      </c>
      <c r="G205" s="1" t="str">
        <f aca="false">"(000)"</f>
        <v>(000)</v>
      </c>
      <c r="H205" s="2" t="s">
        <v>23</v>
      </c>
      <c r="I205" s="1" t="s">
        <v>24</v>
      </c>
      <c r="J205" s="1" t="str">
        <f aca="false">"(000)"</f>
        <v>(000)</v>
      </c>
      <c r="K205" s="1" t="str">
        <f aca="false">"(000)"</f>
        <v>(000)</v>
      </c>
      <c r="L205" s="1" t="str">
        <f aca="false">"(000)"</f>
        <v>(000)</v>
      </c>
      <c r="M205" s="1" t="str">
        <f aca="false">"(000)"</f>
        <v>(000)</v>
      </c>
      <c r="N205" s="1" t="str">
        <f aca="false">"(000)"</f>
        <v>(000)</v>
      </c>
      <c r="O205" s="2" t="s">
        <v>23</v>
      </c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25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26</v>
      </c>
      <c r="B209" s="4" t="n">
        <v>1</v>
      </c>
      <c r="C209" s="4" t="n">
        <v>1</v>
      </c>
      <c r="D209" s="4" t="n">
        <v>1</v>
      </c>
      <c r="E209" s="4" t="s">
        <v>27</v>
      </c>
      <c r="F209" s="4" t="n">
        <v>72</v>
      </c>
      <c r="G209" s="4" t="n">
        <v>70</v>
      </c>
      <c r="H209" s="2" t="n">
        <v>97.2</v>
      </c>
      <c r="I209" s="4" t="s">
        <v>27</v>
      </c>
      <c r="J209" s="4" t="n">
        <v>9</v>
      </c>
      <c r="K209" s="4" t="n">
        <v>6</v>
      </c>
      <c r="L209" s="4" t="s">
        <v>27</v>
      </c>
      <c r="M209" s="4" t="s">
        <v>27</v>
      </c>
      <c r="N209" s="4" t="n">
        <v>6</v>
      </c>
      <c r="O209" s="2" t="n">
        <v>66.7</v>
      </c>
      <c r="P209" s="5"/>
    </row>
    <row r="210" customFormat="false" ht="14.65" hidden="false" customHeight="false" outlineLevel="0" collapsed="false">
      <c r="A210" s="0" t="s">
        <v>31</v>
      </c>
      <c r="B210" s="4" t="n">
        <v>4</v>
      </c>
      <c r="C210" s="4" t="n">
        <v>22</v>
      </c>
      <c r="D210" s="4" t="n">
        <v>16</v>
      </c>
      <c r="E210" s="4" t="n">
        <v>554</v>
      </c>
      <c r="F210" s="4" t="n">
        <v>119</v>
      </c>
      <c r="G210" s="4" t="n">
        <v>98</v>
      </c>
      <c r="H210" s="2" t="n">
        <v>82.4</v>
      </c>
      <c r="I210" s="4" t="s">
        <v>27</v>
      </c>
      <c r="J210" s="4" t="n">
        <v>10</v>
      </c>
      <c r="K210" s="4" t="n">
        <v>9</v>
      </c>
      <c r="L210" s="4" t="s">
        <v>27</v>
      </c>
      <c r="M210" s="4" t="s">
        <v>27</v>
      </c>
      <c r="N210" s="4" t="n">
        <v>9</v>
      </c>
      <c r="O210" s="2" t="n">
        <v>90</v>
      </c>
      <c r="P210" s="5"/>
    </row>
    <row r="211" customFormat="false" ht="14.65" hidden="false" customHeight="false" outlineLevel="0" collapsed="false">
      <c r="A211" s="0" t="s">
        <v>32</v>
      </c>
      <c r="B211" s="4" t="n">
        <v>41</v>
      </c>
      <c r="C211" s="4" t="n">
        <v>185</v>
      </c>
      <c r="D211" s="4" t="n">
        <v>181</v>
      </c>
      <c r="E211" s="4" t="s">
        <v>27</v>
      </c>
      <c r="F211" s="4" t="n">
        <v>1430</v>
      </c>
      <c r="G211" s="4" t="n">
        <v>641</v>
      </c>
      <c r="H211" s="2" t="n">
        <v>44.8</v>
      </c>
      <c r="I211" s="4" t="s">
        <v>27</v>
      </c>
      <c r="J211" s="4" t="n">
        <v>144</v>
      </c>
      <c r="K211" s="4" t="n">
        <v>55</v>
      </c>
      <c r="L211" s="4" t="s">
        <v>27</v>
      </c>
      <c r="M211" s="4" t="s">
        <v>27</v>
      </c>
      <c r="N211" s="4" t="n">
        <v>55</v>
      </c>
      <c r="O211" s="2" t="n">
        <v>38.2</v>
      </c>
      <c r="P211" s="5"/>
    </row>
    <row r="212" customFormat="false" ht="14.65" hidden="false" customHeight="false" outlineLevel="0" collapsed="false">
      <c r="A212" s="0" t="s">
        <v>33</v>
      </c>
      <c r="B212" s="4" t="s">
        <v>27</v>
      </c>
      <c r="C212" s="4" t="n">
        <v>1</v>
      </c>
      <c r="D212" s="4" t="n">
        <v>1</v>
      </c>
      <c r="E212" s="4" t="n">
        <v>195</v>
      </c>
      <c r="F212" s="4" t="n">
        <v>29</v>
      </c>
      <c r="G212" s="4" t="n">
        <v>24</v>
      </c>
      <c r="H212" s="2" t="n">
        <v>82.8</v>
      </c>
      <c r="I212" s="4" t="s">
        <v>27</v>
      </c>
      <c r="J212" s="4" t="n">
        <v>2</v>
      </c>
      <c r="K212" s="4" t="n">
        <v>2</v>
      </c>
      <c r="L212" s="4" t="s">
        <v>27</v>
      </c>
      <c r="M212" s="4" t="s">
        <v>27</v>
      </c>
      <c r="N212" s="4" t="n">
        <v>2</v>
      </c>
      <c r="O212" s="2" t="n">
        <v>100</v>
      </c>
      <c r="P212" s="5"/>
    </row>
    <row r="213" customFormat="false" ht="14.65" hidden="false" customHeight="false" outlineLevel="0" collapsed="false">
      <c r="A213" s="0" t="s">
        <v>34</v>
      </c>
      <c r="B213" s="4" t="n">
        <v>23</v>
      </c>
      <c r="C213" s="4" t="n">
        <v>78</v>
      </c>
      <c r="D213" s="4" t="n">
        <v>81</v>
      </c>
      <c r="E213" s="4" t="n">
        <v>400</v>
      </c>
      <c r="F213" s="4" t="n">
        <v>3965</v>
      </c>
      <c r="G213" s="4" t="n">
        <v>3091</v>
      </c>
      <c r="H213" s="2" t="n">
        <v>78</v>
      </c>
      <c r="I213" s="4" t="s">
        <v>27</v>
      </c>
      <c r="J213" s="4" t="n">
        <v>546</v>
      </c>
      <c r="K213" s="4" t="n">
        <v>283</v>
      </c>
      <c r="L213" s="4" t="s">
        <v>27</v>
      </c>
      <c r="M213" s="4" t="n">
        <v>2</v>
      </c>
      <c r="N213" s="4" t="n">
        <v>281</v>
      </c>
      <c r="O213" s="2" t="n">
        <v>51.8</v>
      </c>
      <c r="P213" s="5"/>
    </row>
    <row r="214" customFormat="false" ht="14.65" hidden="false" customHeight="false" outlineLevel="0" collapsed="false">
      <c r="A214" s="0" t="s">
        <v>35</v>
      </c>
      <c r="B214" s="4" t="n">
        <v>7</v>
      </c>
      <c r="C214" s="4" t="n">
        <v>19</v>
      </c>
      <c r="D214" s="4" t="n">
        <v>18</v>
      </c>
      <c r="E214" s="4" t="s">
        <v>27</v>
      </c>
      <c r="F214" s="4" t="n">
        <v>785</v>
      </c>
      <c r="G214" s="4" t="n">
        <v>409</v>
      </c>
      <c r="H214" s="2" t="n">
        <v>52.1</v>
      </c>
      <c r="I214" s="4" t="s">
        <v>27</v>
      </c>
      <c r="J214" s="4" t="n">
        <v>79</v>
      </c>
      <c r="K214" s="4" t="n">
        <v>32</v>
      </c>
      <c r="L214" s="4" t="s">
        <v>27</v>
      </c>
      <c r="M214" s="4" t="s">
        <v>27</v>
      </c>
      <c r="N214" s="4" t="n">
        <v>32</v>
      </c>
      <c r="O214" s="2" t="n">
        <v>40.5</v>
      </c>
      <c r="P214" s="5"/>
    </row>
    <row r="215" customFormat="false" ht="14.65" hidden="false" customHeight="false" outlineLevel="0" collapsed="false">
      <c r="A215" s="0" t="s">
        <v>36</v>
      </c>
      <c r="B215" s="4" t="n">
        <v>195</v>
      </c>
      <c r="C215" s="4" t="n">
        <v>972</v>
      </c>
      <c r="D215" s="4" t="n">
        <v>549</v>
      </c>
      <c r="E215" s="4" t="s">
        <v>27</v>
      </c>
      <c r="F215" s="4" t="n">
        <v>11296</v>
      </c>
      <c r="G215" s="4" t="n">
        <v>2594</v>
      </c>
      <c r="H215" s="2" t="n">
        <v>23</v>
      </c>
      <c r="I215" s="4" t="s">
        <v>27</v>
      </c>
      <c r="J215" s="4" t="n">
        <v>1067</v>
      </c>
      <c r="K215" s="4" t="n">
        <v>214</v>
      </c>
      <c r="L215" s="4" t="s">
        <v>27</v>
      </c>
      <c r="M215" s="4" t="n">
        <v>6</v>
      </c>
      <c r="N215" s="4" t="n">
        <v>208</v>
      </c>
      <c r="O215" s="2" t="n">
        <v>20.1</v>
      </c>
      <c r="P215" s="5"/>
    </row>
    <row r="216" customFormat="false" ht="14.65" hidden="false" customHeight="false" outlineLevel="0" collapsed="false">
      <c r="A216" s="0" t="s">
        <v>37</v>
      </c>
      <c r="B216" s="4" t="n">
        <v>176</v>
      </c>
      <c r="C216" s="4" t="n">
        <v>679</v>
      </c>
      <c r="D216" s="4" t="n">
        <v>598</v>
      </c>
      <c r="E216" s="4" t="n">
        <v>7253</v>
      </c>
      <c r="F216" s="4" t="n">
        <v>12564</v>
      </c>
      <c r="G216" s="4" t="n">
        <v>7808</v>
      </c>
      <c r="H216" s="2" t="n">
        <v>62.1</v>
      </c>
      <c r="I216" s="4" t="n">
        <v>23</v>
      </c>
      <c r="J216" s="4" t="n">
        <v>1253</v>
      </c>
      <c r="K216" s="4" t="n">
        <v>658</v>
      </c>
      <c r="L216" s="4" t="s">
        <v>27</v>
      </c>
      <c r="M216" s="4" t="n">
        <v>9</v>
      </c>
      <c r="N216" s="4" t="n">
        <v>649</v>
      </c>
      <c r="O216" s="2" t="n">
        <v>52.5</v>
      </c>
      <c r="P216" s="5"/>
    </row>
    <row r="217" customFormat="false" ht="14.65" hidden="false" customHeight="false" outlineLevel="0" collapsed="false">
      <c r="A217" s="0" t="s">
        <v>38</v>
      </c>
      <c r="B217" s="4" t="n">
        <v>48</v>
      </c>
      <c r="C217" s="4" t="n">
        <v>133</v>
      </c>
      <c r="D217" s="4" t="n">
        <v>155</v>
      </c>
      <c r="E217" s="4" t="n">
        <v>4338</v>
      </c>
      <c r="F217" s="4" t="n">
        <v>2234</v>
      </c>
      <c r="G217" s="4" t="n">
        <v>1586</v>
      </c>
      <c r="H217" s="2" t="n">
        <v>71</v>
      </c>
      <c r="I217" s="4" t="n">
        <v>23</v>
      </c>
      <c r="J217" s="4" t="n">
        <v>241</v>
      </c>
      <c r="K217" s="4" t="n">
        <v>139</v>
      </c>
      <c r="L217" s="4" t="s">
        <v>27</v>
      </c>
      <c r="M217" s="4" t="n">
        <v>8</v>
      </c>
      <c r="N217" s="4" t="n">
        <v>131</v>
      </c>
      <c r="O217" s="2" t="n">
        <v>57.7</v>
      </c>
      <c r="P217" s="5"/>
    </row>
    <row r="218" customFormat="false" ht="14.65" hidden="false" customHeight="false" outlineLevel="0" collapsed="false">
      <c r="A218" s="0" t="s">
        <v>39</v>
      </c>
      <c r="B218" s="4" t="n">
        <v>93</v>
      </c>
      <c r="C218" s="4" t="n">
        <v>301</v>
      </c>
      <c r="D218" s="4" t="n">
        <v>320</v>
      </c>
      <c r="E218" s="4" t="s">
        <v>27</v>
      </c>
      <c r="F218" s="4" t="n">
        <v>3176</v>
      </c>
      <c r="G218" s="4" t="n">
        <v>2162</v>
      </c>
      <c r="H218" s="2" t="n">
        <v>68.1</v>
      </c>
      <c r="I218" s="4" t="s">
        <v>27</v>
      </c>
      <c r="J218" s="4" t="n">
        <v>328</v>
      </c>
      <c r="K218" s="4" t="n">
        <v>171</v>
      </c>
      <c r="L218" s="4" t="s">
        <v>27</v>
      </c>
      <c r="M218" s="4" t="n">
        <v>2</v>
      </c>
      <c r="N218" s="4" t="n">
        <v>169</v>
      </c>
      <c r="O218" s="2" t="n">
        <v>52.1</v>
      </c>
      <c r="P218" s="5"/>
    </row>
    <row r="219" customFormat="false" ht="14.65" hidden="false" customHeight="false" outlineLevel="0" collapsed="false">
      <c r="A219" s="0" t="s">
        <v>41</v>
      </c>
      <c r="B219" s="4" t="n">
        <v>12</v>
      </c>
      <c r="C219" s="4" t="n">
        <v>36</v>
      </c>
      <c r="D219" s="4" t="n">
        <v>39</v>
      </c>
      <c r="E219" s="4" t="n">
        <v>1480</v>
      </c>
      <c r="F219" s="4" t="n">
        <v>710</v>
      </c>
      <c r="G219" s="4" t="n">
        <v>538</v>
      </c>
      <c r="H219" s="2" t="n">
        <v>75.8</v>
      </c>
      <c r="I219" s="4" t="s">
        <v>27</v>
      </c>
      <c r="J219" s="4" t="n">
        <v>71</v>
      </c>
      <c r="K219" s="4" t="n">
        <v>43</v>
      </c>
      <c r="L219" s="4" t="s">
        <v>27</v>
      </c>
      <c r="M219" s="4" t="s">
        <v>27</v>
      </c>
      <c r="N219" s="4" t="n">
        <v>43</v>
      </c>
      <c r="O219" s="2" t="n">
        <v>60.6</v>
      </c>
      <c r="P219" s="5"/>
    </row>
    <row r="220" customFormat="false" ht="14.65" hidden="false" customHeight="false" outlineLevel="0" collapsed="false">
      <c r="A220" s="0" t="s">
        <v>42</v>
      </c>
      <c r="B220" s="4" t="n">
        <v>1</v>
      </c>
      <c r="C220" s="4" t="n">
        <v>1</v>
      </c>
      <c r="D220" s="4" t="n">
        <v>1</v>
      </c>
      <c r="E220" s="4" t="n">
        <v>131</v>
      </c>
      <c r="F220" s="4" t="n">
        <v>72</v>
      </c>
      <c r="G220" s="4" t="n">
        <v>70</v>
      </c>
      <c r="H220" s="2" t="n">
        <v>97.2</v>
      </c>
      <c r="I220" s="4" t="s">
        <v>27</v>
      </c>
      <c r="J220" s="4" t="n">
        <v>9</v>
      </c>
      <c r="K220" s="4" t="n">
        <v>6</v>
      </c>
      <c r="L220" s="4" t="s">
        <v>27</v>
      </c>
      <c r="M220" s="4" t="s">
        <v>27</v>
      </c>
      <c r="N220" s="4" t="n">
        <v>6</v>
      </c>
      <c r="O220" s="2" t="n">
        <v>66.7</v>
      </c>
      <c r="P220" s="5"/>
    </row>
    <row r="221" customFormat="false" ht="14.65" hidden="false" customHeight="false" outlineLevel="0" collapsed="false">
      <c r="A221" s="0" t="s">
        <v>43</v>
      </c>
      <c r="B221" s="4" t="n">
        <v>1</v>
      </c>
      <c r="C221" s="4" t="n">
        <v>2</v>
      </c>
      <c r="D221" s="4" t="n">
        <v>2</v>
      </c>
      <c r="E221" s="4" t="n">
        <v>69</v>
      </c>
      <c r="F221" s="4" t="n">
        <v>28</v>
      </c>
      <c r="G221" s="4" t="n">
        <v>20</v>
      </c>
      <c r="H221" s="2" t="n">
        <v>71.4</v>
      </c>
      <c r="I221" s="4" t="s">
        <v>27</v>
      </c>
      <c r="J221" s="4" t="n">
        <v>3</v>
      </c>
      <c r="K221" s="4" t="n">
        <v>2</v>
      </c>
      <c r="L221" s="4" t="s">
        <v>27</v>
      </c>
      <c r="M221" s="4" t="s">
        <v>27</v>
      </c>
      <c r="N221" s="4" t="n">
        <v>2</v>
      </c>
      <c r="O221" s="2" t="n">
        <v>66.7</v>
      </c>
      <c r="P221" s="5"/>
    </row>
    <row r="222" customFormat="false" ht="14.65" hidden="false" customHeight="false" outlineLevel="0" collapsed="false">
      <c r="A222" s="0" t="s">
        <v>44</v>
      </c>
      <c r="B222" s="4" t="n">
        <v>16</v>
      </c>
      <c r="C222" s="4" t="n">
        <v>40</v>
      </c>
      <c r="D222" s="4" t="n">
        <v>42</v>
      </c>
      <c r="E222" s="4" t="n">
        <v>176</v>
      </c>
      <c r="F222" s="4" t="n">
        <v>1728</v>
      </c>
      <c r="G222" s="4" t="n">
        <v>1119</v>
      </c>
      <c r="H222" s="2" t="n">
        <v>64.8</v>
      </c>
      <c r="I222" s="4" t="s">
        <v>27</v>
      </c>
      <c r="J222" s="4" t="n">
        <v>156</v>
      </c>
      <c r="K222" s="4" t="n">
        <v>95</v>
      </c>
      <c r="L222" s="4" t="s">
        <v>27</v>
      </c>
      <c r="M222" s="4" t="s">
        <v>27</v>
      </c>
      <c r="N222" s="4" t="n">
        <v>95</v>
      </c>
      <c r="O222" s="2" t="n">
        <v>60.9</v>
      </c>
      <c r="P222" s="5"/>
    </row>
    <row r="223" customFormat="false" ht="14.65" hidden="false" customHeight="false" outlineLevel="0" collapsed="false">
      <c r="A223" s="0" t="s">
        <v>46</v>
      </c>
      <c r="B223" s="4" t="n">
        <v>25</v>
      </c>
      <c r="C223" s="4" t="n">
        <v>47</v>
      </c>
      <c r="D223" s="4" t="n">
        <v>73</v>
      </c>
      <c r="E223" s="4" t="n">
        <v>402</v>
      </c>
      <c r="F223" s="4" t="n">
        <v>1604</v>
      </c>
      <c r="G223" s="4" t="n">
        <v>774</v>
      </c>
      <c r="H223" s="2" t="n">
        <v>48.3</v>
      </c>
      <c r="I223" s="4" t="s">
        <v>27</v>
      </c>
      <c r="J223" s="4" t="n">
        <v>181</v>
      </c>
      <c r="K223" s="4" t="n">
        <v>60</v>
      </c>
      <c r="L223" s="4" t="n">
        <v>2</v>
      </c>
      <c r="M223" s="4" t="s">
        <v>27</v>
      </c>
      <c r="N223" s="4" t="n">
        <v>58</v>
      </c>
      <c r="O223" s="2" t="n">
        <v>33.1</v>
      </c>
      <c r="P223" s="5"/>
    </row>
    <row r="224" customFormat="false" ht="14.65" hidden="false" customHeight="false" outlineLevel="0" collapsed="false">
      <c r="A224" s="0" t="s">
        <v>48</v>
      </c>
      <c r="B224" s="4" t="n">
        <v>1</v>
      </c>
      <c r="C224" s="4" t="n">
        <v>6</v>
      </c>
      <c r="D224" s="4" t="n">
        <v>3</v>
      </c>
      <c r="E224" s="4" t="n">
        <v>36</v>
      </c>
      <c r="F224" s="4" t="n">
        <v>95</v>
      </c>
      <c r="G224" s="4" t="n">
        <v>7</v>
      </c>
      <c r="H224" s="2" t="n">
        <v>7.4</v>
      </c>
      <c r="I224" s="4" t="s">
        <v>27</v>
      </c>
      <c r="J224" s="4" t="n">
        <v>11</v>
      </c>
      <c r="K224" s="4" t="s">
        <v>27</v>
      </c>
      <c r="L224" s="4" t="s">
        <v>27</v>
      </c>
      <c r="M224" s="4" t="s">
        <v>27</v>
      </c>
      <c r="N224" s="4" t="s">
        <v>27</v>
      </c>
      <c r="O224" s="2" t="s">
        <v>27</v>
      </c>
      <c r="P224" s="5"/>
    </row>
    <row r="225" customFormat="false" ht="14.65" hidden="false" customHeight="false" outlineLevel="0" collapsed="false">
      <c r="A225" s="0" t="s">
        <v>49</v>
      </c>
      <c r="B225" s="4" t="n">
        <v>1</v>
      </c>
      <c r="C225" s="4" t="n">
        <v>2</v>
      </c>
      <c r="D225" s="4" t="n">
        <v>3</v>
      </c>
      <c r="E225" s="4" t="n">
        <v>79</v>
      </c>
      <c r="F225" s="4" t="n">
        <v>131</v>
      </c>
      <c r="G225" s="4" t="n">
        <v>51</v>
      </c>
      <c r="H225" s="2" t="n">
        <v>38.9</v>
      </c>
      <c r="I225" s="4" t="s">
        <v>27</v>
      </c>
      <c r="J225" s="4" t="n">
        <v>13</v>
      </c>
      <c r="K225" s="4" t="n">
        <v>4</v>
      </c>
      <c r="L225" s="4" t="s">
        <v>27</v>
      </c>
      <c r="M225" s="4" t="s">
        <v>27</v>
      </c>
      <c r="N225" s="4" t="n">
        <v>4</v>
      </c>
      <c r="O225" s="2" t="n">
        <v>30.8</v>
      </c>
      <c r="P225" s="5"/>
    </row>
    <row r="226" customFormat="false" ht="14.65" hidden="false" customHeight="false" outlineLevel="0" collapsed="false">
      <c r="A226" s="0" t="s">
        <v>52</v>
      </c>
      <c r="B226" s="4" t="s">
        <v>27</v>
      </c>
      <c r="C226" s="4" t="n">
        <v>1</v>
      </c>
      <c r="D226" s="4" t="s">
        <v>27</v>
      </c>
      <c r="E226" s="4" t="n">
        <v>3</v>
      </c>
      <c r="F226" s="4" t="n">
        <v>11</v>
      </c>
      <c r="G226" s="4" t="s">
        <v>27</v>
      </c>
      <c r="H226" s="2" t="s">
        <v>27</v>
      </c>
      <c r="I226" s="4" t="s">
        <v>27</v>
      </c>
      <c r="J226" s="4" t="n">
        <v>1</v>
      </c>
      <c r="K226" s="4" t="s">
        <v>27</v>
      </c>
      <c r="L226" s="4" t="s">
        <v>27</v>
      </c>
      <c r="M226" s="4" t="s">
        <v>27</v>
      </c>
      <c r="N226" s="4" t="s">
        <v>27</v>
      </c>
      <c r="O226" s="2" t="s">
        <v>27</v>
      </c>
      <c r="P226" s="5"/>
    </row>
    <row r="227" customFormat="false" ht="14.65" hidden="false" customHeight="false" outlineLevel="0" collapsed="false">
      <c r="A227" s="0" t="s">
        <v>53</v>
      </c>
      <c r="B227" s="4" t="n">
        <v>1</v>
      </c>
      <c r="C227" s="4" t="n">
        <v>2</v>
      </c>
      <c r="D227" s="4" t="n">
        <v>2</v>
      </c>
      <c r="E227" s="4" t="n">
        <v>61</v>
      </c>
      <c r="F227" s="4" t="n">
        <v>228</v>
      </c>
      <c r="G227" s="4" t="n">
        <v>50</v>
      </c>
      <c r="H227" s="2" t="n">
        <v>21.9</v>
      </c>
      <c r="I227" s="4" t="s">
        <v>27</v>
      </c>
      <c r="J227" s="4" t="n">
        <v>21</v>
      </c>
      <c r="K227" s="4" t="n">
        <v>4</v>
      </c>
      <c r="L227" s="4" t="s">
        <v>27</v>
      </c>
      <c r="M227" s="4" t="s">
        <v>27</v>
      </c>
      <c r="N227" s="4" t="n">
        <v>4</v>
      </c>
      <c r="O227" s="2" t="n">
        <v>19</v>
      </c>
      <c r="P227" s="5"/>
    </row>
    <row r="228" customFormat="false" ht="14.65" hidden="false" customHeight="false" outlineLevel="0" collapsed="false">
      <c r="A228" s="0" t="s">
        <v>54</v>
      </c>
      <c r="B228" s="4" t="n">
        <v>1</v>
      </c>
      <c r="C228" s="4" t="n">
        <v>8</v>
      </c>
      <c r="D228" s="4" t="n">
        <v>4</v>
      </c>
      <c r="E228" s="4" t="n">
        <v>678</v>
      </c>
      <c r="F228" s="4" t="n">
        <v>154</v>
      </c>
      <c r="G228" s="4" t="n">
        <v>118</v>
      </c>
      <c r="H228" s="2" t="n">
        <v>76.6</v>
      </c>
      <c r="I228" s="4" t="s">
        <v>27</v>
      </c>
      <c r="J228" s="4" t="n">
        <v>11</v>
      </c>
      <c r="K228" s="4" t="n">
        <v>9</v>
      </c>
      <c r="L228" s="4" t="s">
        <v>27</v>
      </c>
      <c r="M228" s="4" t="s">
        <v>27</v>
      </c>
      <c r="N228" s="4" t="n">
        <v>9</v>
      </c>
      <c r="O228" s="2" t="n">
        <v>81.8</v>
      </c>
      <c r="P228" s="5"/>
    </row>
    <row r="229" customFormat="false" ht="14.65" hidden="false" customHeight="false" outlineLevel="0" collapsed="false">
      <c r="A229" s="0" t="s">
        <v>56</v>
      </c>
      <c r="B229" s="4" t="n">
        <v>24</v>
      </c>
      <c r="C229" s="4" t="n">
        <v>61</v>
      </c>
      <c r="D229" s="4" t="n">
        <v>40</v>
      </c>
      <c r="E229" s="4" t="n">
        <v>208</v>
      </c>
      <c r="F229" s="4" t="n">
        <v>1380</v>
      </c>
      <c r="G229" s="4" t="n">
        <v>866</v>
      </c>
      <c r="H229" s="2" t="n">
        <v>62.8</v>
      </c>
      <c r="I229" s="4" t="s">
        <v>27</v>
      </c>
      <c r="J229" s="4" t="n">
        <v>159</v>
      </c>
      <c r="K229" s="4" t="n">
        <v>68</v>
      </c>
      <c r="L229" s="4" t="n">
        <v>2</v>
      </c>
      <c r="M229" s="4" t="n">
        <v>2</v>
      </c>
      <c r="N229" s="4" t="n">
        <v>64</v>
      </c>
      <c r="O229" s="2" t="n">
        <v>42.8</v>
      </c>
      <c r="P229" s="5"/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I230" s="4"/>
      <c r="J230" s="4"/>
      <c r="K230" s="4"/>
      <c r="L230" s="4"/>
      <c r="M230" s="4"/>
      <c r="N230" s="4"/>
      <c r="P230" s="5"/>
    </row>
    <row r="231" customFormat="false" ht="14.65" hidden="false" customHeight="false" outlineLevel="0" collapsed="false">
      <c r="A231" s="0" t="s">
        <v>57</v>
      </c>
      <c r="B231" s="4" t="n">
        <v>671</v>
      </c>
      <c r="C231" s="4" t="n">
        <v>2597</v>
      </c>
      <c r="D231" s="4" t="n">
        <v>2129</v>
      </c>
      <c r="E231" s="4" t="n">
        <v>16063</v>
      </c>
      <c r="F231" s="4" t="n">
        <v>41811</v>
      </c>
      <c r="G231" s="4" t="n">
        <v>22096</v>
      </c>
      <c r="H231" s="2" t="n">
        <v>52.8</v>
      </c>
      <c r="I231" s="4" t="n">
        <v>46</v>
      </c>
      <c r="J231" s="4" t="n">
        <v>4315</v>
      </c>
      <c r="K231" s="4" t="n">
        <v>1860</v>
      </c>
      <c r="L231" s="4" t="n">
        <v>4</v>
      </c>
      <c r="M231" s="4" t="n">
        <v>29</v>
      </c>
      <c r="N231" s="4" t="n">
        <v>1827</v>
      </c>
      <c r="O231" s="2" t="n">
        <v>43.1</v>
      </c>
      <c r="P231" s="5"/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I232" s="4"/>
      <c r="J232" s="4"/>
      <c r="K232" s="4"/>
      <c r="L232" s="4"/>
      <c r="M232" s="4"/>
      <c r="N232" s="4"/>
      <c r="P232" s="5"/>
    </row>
    <row r="233" customFormat="false" ht="14.65" hidden="false" customHeight="false" outlineLevel="0" collapsed="false">
      <c r="A233" s="0" t="s">
        <v>59</v>
      </c>
      <c r="B233" s="4"/>
      <c r="C233" s="4"/>
      <c r="D233" s="4"/>
      <c r="E233" s="4"/>
      <c r="F233" s="4"/>
      <c r="G233" s="4"/>
      <c r="I233" s="4"/>
      <c r="J233" s="4"/>
      <c r="K233" s="4"/>
      <c r="L233" s="4"/>
      <c r="M233" s="4"/>
      <c r="N233" s="4"/>
      <c r="P233" s="5"/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I234" s="4"/>
      <c r="J234" s="4"/>
      <c r="K234" s="4"/>
      <c r="L234" s="4"/>
      <c r="M234" s="4"/>
      <c r="N234" s="4"/>
      <c r="P234" s="5"/>
    </row>
    <row r="235" customFormat="false" ht="14.65" hidden="false" customHeight="false" outlineLevel="0" collapsed="false">
      <c r="A235" s="0" t="s">
        <v>61</v>
      </c>
      <c r="B235" s="4" t="n">
        <v>23</v>
      </c>
      <c r="C235" s="4" t="n">
        <v>61</v>
      </c>
      <c r="D235" s="4" t="n">
        <v>60</v>
      </c>
      <c r="E235" s="4" t="s">
        <v>27</v>
      </c>
      <c r="F235" s="4" t="s">
        <v>27</v>
      </c>
      <c r="G235" s="4" t="s">
        <v>27</v>
      </c>
      <c r="H235" s="2" t="s">
        <v>27</v>
      </c>
      <c r="I235" s="4" t="n">
        <v>273</v>
      </c>
      <c r="J235" s="4" t="n">
        <v>256</v>
      </c>
      <c r="K235" s="4" t="n">
        <v>116</v>
      </c>
      <c r="L235" s="4" t="s">
        <v>27</v>
      </c>
      <c r="M235" s="4" t="n">
        <v>116</v>
      </c>
      <c r="N235" s="4" t="s">
        <v>27</v>
      </c>
      <c r="O235" s="2" t="n">
        <v>45.3</v>
      </c>
      <c r="P235" s="5"/>
    </row>
    <row r="236" customFormat="false" ht="14.65" hidden="false" customHeight="false" outlineLevel="0" collapsed="false">
      <c r="A236" s="0" t="s">
        <v>62</v>
      </c>
      <c r="B236" s="4" t="n">
        <v>3</v>
      </c>
      <c r="C236" s="4" t="n">
        <v>8</v>
      </c>
      <c r="D236" s="4" t="n">
        <v>6</v>
      </c>
      <c r="E236" s="4" t="s">
        <v>27</v>
      </c>
      <c r="F236" s="4" t="s">
        <v>27</v>
      </c>
      <c r="G236" s="4" t="s">
        <v>27</v>
      </c>
      <c r="H236" s="2" t="s">
        <v>27</v>
      </c>
      <c r="I236" s="4" t="n">
        <v>18</v>
      </c>
      <c r="J236" s="4" t="n">
        <v>25</v>
      </c>
      <c r="K236" s="4" t="n">
        <v>11</v>
      </c>
      <c r="L236" s="4" t="n">
        <v>3</v>
      </c>
      <c r="M236" s="4" t="n">
        <v>8</v>
      </c>
      <c r="N236" s="4" t="s">
        <v>27</v>
      </c>
      <c r="O236" s="2" t="n">
        <v>44</v>
      </c>
      <c r="P236" s="5"/>
    </row>
    <row r="237" customFormat="false" ht="14.65" hidden="false" customHeight="false" outlineLevel="0" collapsed="false">
      <c r="A237" s="0" t="s">
        <v>32</v>
      </c>
      <c r="B237" s="4" t="n">
        <v>50</v>
      </c>
      <c r="C237" s="4" t="n">
        <v>136</v>
      </c>
      <c r="D237" s="4" t="n">
        <v>162</v>
      </c>
      <c r="E237" s="4" t="s">
        <v>27</v>
      </c>
      <c r="F237" s="4" t="s">
        <v>27</v>
      </c>
      <c r="G237" s="4" t="s">
        <v>27</v>
      </c>
      <c r="H237" s="2" t="s">
        <v>27</v>
      </c>
      <c r="I237" s="4" t="n">
        <v>520</v>
      </c>
      <c r="J237" s="4" t="n">
        <v>307</v>
      </c>
      <c r="K237" s="4" t="n">
        <v>185</v>
      </c>
      <c r="L237" s="4" t="n">
        <v>124</v>
      </c>
      <c r="M237" s="4" t="n">
        <v>61</v>
      </c>
      <c r="N237" s="4" t="s">
        <v>27</v>
      </c>
      <c r="O237" s="2" t="n">
        <v>60.3</v>
      </c>
      <c r="P237" s="5"/>
    </row>
    <row r="238" customFormat="false" ht="14.65" hidden="false" customHeight="false" outlineLevel="0" collapsed="false">
      <c r="A238" s="0" t="s">
        <v>63</v>
      </c>
      <c r="B238" s="4" t="n">
        <v>137</v>
      </c>
      <c r="C238" s="4" t="n">
        <v>411</v>
      </c>
      <c r="D238" s="4" t="n">
        <v>350</v>
      </c>
      <c r="E238" s="4" t="s">
        <v>27</v>
      </c>
      <c r="F238" s="4" t="s">
        <v>27</v>
      </c>
      <c r="G238" s="4" t="s">
        <v>27</v>
      </c>
      <c r="H238" s="2" t="s">
        <v>27</v>
      </c>
      <c r="I238" s="4" t="n">
        <v>2270</v>
      </c>
      <c r="J238" s="4" t="n">
        <v>2351</v>
      </c>
      <c r="K238" s="4" t="n">
        <v>861</v>
      </c>
      <c r="L238" s="4" t="n">
        <v>561</v>
      </c>
      <c r="M238" s="4" t="n">
        <v>300</v>
      </c>
      <c r="N238" s="4" t="s">
        <v>27</v>
      </c>
      <c r="O238" s="2" t="n">
        <v>36.6</v>
      </c>
      <c r="P238" s="5"/>
    </row>
    <row r="239" customFormat="false" ht="14.65" hidden="false" customHeight="false" outlineLevel="0" collapsed="false">
      <c r="A239" s="0" t="s">
        <v>43</v>
      </c>
      <c r="B239" s="4" t="n">
        <v>131</v>
      </c>
      <c r="C239" s="4" t="n">
        <v>607</v>
      </c>
      <c r="D239" s="4" t="n">
        <v>432</v>
      </c>
      <c r="E239" s="4" t="s">
        <v>27</v>
      </c>
      <c r="F239" s="4" t="s">
        <v>27</v>
      </c>
      <c r="G239" s="4" t="s">
        <v>27</v>
      </c>
      <c r="H239" s="2" t="s">
        <v>27</v>
      </c>
      <c r="I239" s="4" t="n">
        <v>1822</v>
      </c>
      <c r="J239" s="4" t="n">
        <v>792</v>
      </c>
      <c r="K239" s="4" t="n">
        <v>446</v>
      </c>
      <c r="L239" s="4" t="n">
        <v>176</v>
      </c>
      <c r="M239" s="4" t="n">
        <v>270</v>
      </c>
      <c r="N239" s="4" t="s">
        <v>27</v>
      </c>
      <c r="O239" s="2" t="n">
        <v>56.3</v>
      </c>
      <c r="P239" s="5"/>
    </row>
    <row r="240" customFormat="false" ht="14.65" hidden="false" customHeight="false" outlineLevel="0" collapsed="false">
      <c r="A240" s="0" t="s">
        <v>46</v>
      </c>
      <c r="B240" s="4" t="n">
        <v>72</v>
      </c>
      <c r="C240" s="4" t="n">
        <v>192</v>
      </c>
      <c r="D240" s="4" t="n">
        <v>232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689</v>
      </c>
      <c r="J240" s="4" t="n">
        <v>458</v>
      </c>
      <c r="K240" s="4" t="n">
        <v>299</v>
      </c>
      <c r="L240" s="4" t="n">
        <v>299</v>
      </c>
      <c r="M240" s="4" t="s">
        <v>27</v>
      </c>
      <c r="N240" s="4" t="s">
        <v>27</v>
      </c>
      <c r="O240" s="2" t="n">
        <v>65.3</v>
      </c>
      <c r="P240" s="5"/>
    </row>
    <row r="241" customFormat="false" ht="14.65" hidden="false" customHeight="false" outlineLevel="0" collapsed="false">
      <c r="A241" s="0" t="s">
        <v>56</v>
      </c>
      <c r="B241" s="4" t="n">
        <v>5</v>
      </c>
      <c r="C241" s="4" t="n">
        <v>21</v>
      </c>
      <c r="D241" s="4" t="n">
        <v>18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8</v>
      </c>
      <c r="J241" s="4" t="n">
        <v>20</v>
      </c>
      <c r="K241" s="4" t="n">
        <v>17</v>
      </c>
      <c r="L241" s="4" t="s">
        <v>27</v>
      </c>
      <c r="M241" s="4" t="n">
        <v>17</v>
      </c>
      <c r="N241" s="4" t="s">
        <v>27</v>
      </c>
      <c r="O241" s="2" t="n">
        <v>85</v>
      </c>
      <c r="P241" s="5"/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I242" s="4"/>
      <c r="J242" s="4"/>
      <c r="K242" s="4"/>
      <c r="L242" s="4"/>
      <c r="M242" s="4"/>
      <c r="N242" s="4"/>
      <c r="P242" s="5"/>
    </row>
    <row r="243" customFormat="false" ht="14.65" hidden="false" customHeight="false" outlineLevel="0" collapsed="false">
      <c r="A243" s="0" t="s">
        <v>65</v>
      </c>
      <c r="B243" s="4" t="n">
        <v>421</v>
      </c>
      <c r="C243" s="4" t="n">
        <v>1436</v>
      </c>
      <c r="D243" s="4" t="n">
        <v>1260</v>
      </c>
      <c r="E243" s="4" t="s">
        <v>27</v>
      </c>
      <c r="F243" s="4" t="s">
        <v>27</v>
      </c>
      <c r="G243" s="4" t="s">
        <v>27</v>
      </c>
      <c r="H243" s="2" t="s">
        <v>27</v>
      </c>
      <c r="I243" s="4" t="n">
        <v>5600</v>
      </c>
      <c r="J243" s="4" t="n">
        <v>4209</v>
      </c>
      <c r="K243" s="4" t="n">
        <v>1935</v>
      </c>
      <c r="L243" s="4" t="n">
        <v>1163</v>
      </c>
      <c r="M243" s="4" t="n">
        <v>772</v>
      </c>
      <c r="N243" s="4" t="s">
        <v>27</v>
      </c>
      <c r="O243" s="2" t="n">
        <v>46</v>
      </c>
      <c r="P243" s="5"/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A245" s="0" t="s">
        <v>17</v>
      </c>
      <c r="B245" s="4" t="n">
        <v>1092</v>
      </c>
      <c r="C245" s="4" t="n">
        <v>4033</v>
      </c>
      <c r="D245" s="4" t="n">
        <v>3389</v>
      </c>
      <c r="E245" s="4" t="n">
        <v>16063</v>
      </c>
      <c r="F245" s="4" t="n">
        <v>41811</v>
      </c>
      <c r="G245" s="4" t="n">
        <v>22096</v>
      </c>
      <c r="H245" s="2" t="n">
        <v>52.8</v>
      </c>
      <c r="I245" s="4" t="n">
        <v>5646</v>
      </c>
      <c r="J245" s="4" t="n">
        <v>8524</v>
      </c>
      <c r="K245" s="4" t="n">
        <v>3795</v>
      </c>
      <c r="L245" s="4" t="n">
        <v>1167</v>
      </c>
      <c r="M245" s="4" t="n">
        <v>801</v>
      </c>
      <c r="N245" s="4" t="n">
        <v>1827</v>
      </c>
      <c r="O245" s="2" t="n">
        <v>44.5</v>
      </c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A247" s="0" t="s">
        <v>66</v>
      </c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67</v>
      </c>
      <c r="B248" s="4" t="n">
        <v>536</v>
      </c>
      <c r="C248" s="4" t="n">
        <v>2227</v>
      </c>
      <c r="D248" s="4" t="n">
        <v>1709</v>
      </c>
      <c r="E248" s="4" t="s">
        <v>27</v>
      </c>
      <c r="F248" s="4" t="n">
        <v>32251</v>
      </c>
      <c r="G248" s="4" t="n">
        <v>16363</v>
      </c>
      <c r="H248" s="2" t="n">
        <v>50.7</v>
      </c>
      <c r="I248" s="4" t="s">
        <v>27</v>
      </c>
      <c r="J248" s="4" t="n">
        <v>3419</v>
      </c>
      <c r="K248" s="4" t="n">
        <v>1423</v>
      </c>
      <c r="L248" s="4" t="n">
        <v>9</v>
      </c>
      <c r="M248" s="4" t="n">
        <v>55</v>
      </c>
      <c r="N248" s="4" t="n">
        <v>1359</v>
      </c>
      <c r="O248" s="2" t="n">
        <v>41.6</v>
      </c>
      <c r="P248" s="5"/>
    </row>
    <row r="249" customFormat="false" ht="14.65" hidden="false" customHeight="false" outlineLevel="0" collapsed="false">
      <c r="A249" s="0" t="s">
        <v>68</v>
      </c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A251" s="0" t="s">
        <v>69</v>
      </c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70</v>
      </c>
      <c r="B252" s="4" t="n">
        <v>556</v>
      </c>
      <c r="C252" s="4" t="n">
        <v>1806</v>
      </c>
      <c r="D252" s="4" t="n">
        <v>1680</v>
      </c>
      <c r="E252" s="4" t="n">
        <v>16063</v>
      </c>
      <c r="F252" s="4" t="n">
        <v>9560</v>
      </c>
      <c r="G252" s="4" t="n">
        <v>5733</v>
      </c>
      <c r="H252" s="2" t="n">
        <v>60</v>
      </c>
      <c r="I252" s="4" t="n">
        <v>5646</v>
      </c>
      <c r="J252" s="4" t="n">
        <v>5105</v>
      </c>
      <c r="K252" s="4" t="n">
        <v>2372</v>
      </c>
      <c r="L252" s="4" t="n">
        <v>1158</v>
      </c>
      <c r="M252" s="4" t="n">
        <v>746</v>
      </c>
      <c r="N252" s="4" t="n">
        <v>468</v>
      </c>
      <c r="O252" s="2" t="n">
        <v>46.5</v>
      </c>
      <c r="P252" s="5"/>
    </row>
    <row r="253" customFormat="false" ht="14.65" hidden="false" customHeight="false" outlineLevel="0" collapsed="false">
      <c r="A253" s="0" t="s">
        <v>71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72</v>
      </c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73</v>
      </c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6">
    <mergeCell ref="K3:N3"/>
    <mergeCell ref="K45:N45"/>
    <mergeCell ref="K79:N79"/>
    <mergeCell ref="K117:N117"/>
    <mergeCell ref="K151:N151"/>
    <mergeCell ref="K203:N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