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82">
  <si>
    <t xml:space="preserve">All Non-Scheduled Services November 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November 1999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November 1999 (a) (c)</t>
  </si>
  <si>
    <t xml:space="preserve">Table 5.3</t>
  </si>
  <si>
    <t xml:space="preserve">(c) All International non-scheduled services not covered in table 5.2</t>
  </si>
  <si>
    <t xml:space="preserve">Domestic Non-Scheduled Services November 1999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116</v>
      </c>
      <c r="C9" s="4" t="n">
        <v>1424</v>
      </c>
      <c r="D9" s="4" t="n">
        <v>5845</v>
      </c>
      <c r="E9" s="4" t="n">
        <v>271965</v>
      </c>
      <c r="F9" s="4" t="n">
        <v>999634</v>
      </c>
      <c r="G9" s="4" t="n">
        <v>910819</v>
      </c>
      <c r="H9" s="2" t="n">
        <v>91.1</v>
      </c>
      <c r="I9" s="4" t="n">
        <v>247</v>
      </c>
      <c r="J9" s="4" t="n">
        <v>96595</v>
      </c>
      <c r="K9" s="4" t="n">
        <v>70953</v>
      </c>
      <c r="L9" s="4" t="s">
        <v>27</v>
      </c>
      <c r="M9" s="4" t="n">
        <v>1706</v>
      </c>
      <c r="N9" s="4" t="n">
        <v>69247</v>
      </c>
      <c r="O9" s="2" t="n">
        <v>73.5</v>
      </c>
      <c r="P9" s="5"/>
    </row>
    <row r="10" customFormat="false" ht="14.65" hidden="false" customHeight="false" outlineLevel="0" collapsed="false">
      <c r="A10" s="0" t="s">
        <v>28</v>
      </c>
      <c r="B10" s="4" t="n">
        <v>95</v>
      </c>
      <c r="C10" s="4" t="n">
        <v>34</v>
      </c>
      <c r="D10" s="4" t="n">
        <v>131</v>
      </c>
      <c r="E10" s="4" t="n">
        <v>6761</v>
      </c>
      <c r="F10" s="4" t="n">
        <v>30008</v>
      </c>
      <c r="G10" s="4" t="n">
        <v>26865</v>
      </c>
      <c r="H10" s="2" t="n">
        <v>89.5</v>
      </c>
      <c r="I10" s="4" t="s">
        <v>27</v>
      </c>
      <c r="J10" s="4" t="n">
        <v>2669</v>
      </c>
      <c r="K10" s="4" t="n">
        <v>2307</v>
      </c>
      <c r="L10" s="4" t="s">
        <v>27</v>
      </c>
      <c r="M10" s="4" t="s">
        <v>27</v>
      </c>
      <c r="N10" s="4" t="n">
        <v>2307</v>
      </c>
      <c r="O10" s="2" t="n">
        <v>86.4</v>
      </c>
      <c r="P10" s="5"/>
    </row>
    <row r="11" customFormat="false" ht="14.65" hidden="false" customHeight="false" outlineLevel="0" collapsed="false">
      <c r="A11" s="0" t="s">
        <v>29</v>
      </c>
      <c r="B11" s="4" t="n">
        <v>4580</v>
      </c>
      <c r="C11" s="4" t="n">
        <v>1523</v>
      </c>
      <c r="D11" s="4" t="n">
        <v>6494</v>
      </c>
      <c r="E11" s="4" t="n">
        <v>297324</v>
      </c>
      <c r="F11" s="4" t="n">
        <v>1166925</v>
      </c>
      <c r="G11" s="4" t="n">
        <v>1044647</v>
      </c>
      <c r="H11" s="2" t="n">
        <v>89.5</v>
      </c>
      <c r="I11" s="4" t="n">
        <v>623</v>
      </c>
      <c r="J11" s="4" t="n">
        <v>116436</v>
      </c>
      <c r="K11" s="4" t="n">
        <v>92970</v>
      </c>
      <c r="L11" s="4" t="s">
        <v>27</v>
      </c>
      <c r="M11" s="4" t="n">
        <v>5139</v>
      </c>
      <c r="N11" s="4" t="n">
        <v>87831</v>
      </c>
      <c r="O11" s="2" t="n">
        <v>79.8</v>
      </c>
      <c r="P11" s="5"/>
    </row>
    <row r="12" customFormat="false" ht="14.65" hidden="false" customHeight="false" outlineLevel="0" collapsed="false">
      <c r="A12" s="0" t="s">
        <v>30</v>
      </c>
      <c r="B12" s="4" t="n">
        <v>24</v>
      </c>
      <c r="C12" s="4" t="n">
        <v>96</v>
      </c>
      <c r="D12" s="4" t="n">
        <v>99</v>
      </c>
      <c r="E12" s="4" t="n">
        <v>89</v>
      </c>
      <c r="F12" s="4" t="n">
        <v>896</v>
      </c>
      <c r="G12" s="4" t="n">
        <v>511</v>
      </c>
      <c r="H12" s="2" t="n">
        <v>57</v>
      </c>
      <c r="I12" s="4" t="s">
        <v>27</v>
      </c>
      <c r="J12" s="4" t="n">
        <v>88</v>
      </c>
      <c r="K12" s="4" t="n">
        <v>43</v>
      </c>
      <c r="L12" s="4" t="s">
        <v>27</v>
      </c>
      <c r="M12" s="4" t="s">
        <v>27</v>
      </c>
      <c r="N12" s="4" t="n">
        <v>43</v>
      </c>
      <c r="O12" s="2" t="n">
        <v>48.9</v>
      </c>
      <c r="P12" s="5"/>
    </row>
    <row r="13" customFormat="false" ht="14.65" hidden="false" customHeight="false" outlineLevel="0" collapsed="false">
      <c r="A13" s="0" t="s">
        <v>31</v>
      </c>
      <c r="B13" s="4" t="n">
        <v>5316</v>
      </c>
      <c r="C13" s="4" t="n">
        <v>1919</v>
      </c>
      <c r="D13" s="4" t="n">
        <v>7674</v>
      </c>
      <c r="E13" s="4" t="n">
        <v>396456</v>
      </c>
      <c r="F13" s="4" t="n">
        <v>1381829</v>
      </c>
      <c r="G13" s="4" t="n">
        <v>1252124</v>
      </c>
      <c r="H13" s="2" t="n">
        <v>90.6</v>
      </c>
      <c r="I13" s="4" t="n">
        <v>799</v>
      </c>
      <c r="J13" s="4" t="n">
        <v>117681</v>
      </c>
      <c r="K13" s="4" t="n">
        <v>106606</v>
      </c>
      <c r="L13" s="4" t="s">
        <v>27</v>
      </c>
      <c r="M13" s="4" t="n">
        <v>4748</v>
      </c>
      <c r="N13" s="4" t="n">
        <v>101858</v>
      </c>
      <c r="O13" s="2" t="n">
        <v>90.6</v>
      </c>
      <c r="P13" s="5"/>
    </row>
    <row r="14" customFormat="false" ht="14.65" hidden="false" customHeight="false" outlineLevel="0" collapsed="false">
      <c r="A14" s="0" t="s">
        <v>32</v>
      </c>
      <c r="B14" s="4" t="n">
        <v>67</v>
      </c>
      <c r="C14" s="4" t="n">
        <v>22</v>
      </c>
      <c r="D14" s="4" t="n">
        <v>78</v>
      </c>
      <c r="E14" s="4" t="n">
        <v>1759</v>
      </c>
      <c r="F14" s="4" t="n">
        <v>9035</v>
      </c>
      <c r="G14" s="4" t="n">
        <v>4771</v>
      </c>
      <c r="H14" s="2" t="n">
        <v>52.8</v>
      </c>
      <c r="I14" s="4" t="n">
        <v>2</v>
      </c>
      <c r="J14" s="4" t="n">
        <v>896</v>
      </c>
      <c r="K14" s="4" t="n">
        <v>441</v>
      </c>
      <c r="L14" s="4" t="s">
        <v>27</v>
      </c>
      <c r="M14" s="4" t="n">
        <v>21</v>
      </c>
      <c r="N14" s="4" t="n">
        <v>420</v>
      </c>
      <c r="O14" s="2" t="n">
        <v>49.2</v>
      </c>
      <c r="P14" s="5"/>
    </row>
    <row r="15" customFormat="false" ht="14.65" hidden="false" customHeight="false" outlineLevel="0" collapsed="false">
      <c r="A15" s="0" t="s">
        <v>33</v>
      </c>
      <c r="B15" s="4" t="n">
        <v>495</v>
      </c>
      <c r="C15" s="4" t="n">
        <v>568</v>
      </c>
      <c r="D15" s="4" t="n">
        <v>980</v>
      </c>
      <c r="E15" s="4" t="n">
        <v>1521</v>
      </c>
      <c r="F15" s="4" t="n">
        <v>72162</v>
      </c>
      <c r="G15" s="4" t="n">
        <v>37470</v>
      </c>
      <c r="H15" s="2" t="n">
        <v>51.9</v>
      </c>
      <c r="I15" s="4" t="s">
        <v>27</v>
      </c>
      <c r="J15" s="4" t="n">
        <v>7199</v>
      </c>
      <c r="K15" s="4" t="n">
        <v>2923</v>
      </c>
      <c r="L15" s="4" t="s">
        <v>27</v>
      </c>
      <c r="M15" s="4" t="s">
        <v>27</v>
      </c>
      <c r="N15" s="4" t="n">
        <v>2923</v>
      </c>
      <c r="O15" s="2" t="n">
        <v>40.6</v>
      </c>
      <c r="P15" s="5"/>
    </row>
    <row r="16" customFormat="false" ht="14.65" hidden="false" customHeight="false" outlineLevel="0" collapsed="false">
      <c r="A16" s="0" t="s">
        <v>34</v>
      </c>
      <c r="B16" s="4" t="n">
        <v>423</v>
      </c>
      <c r="C16" s="4" t="n">
        <v>1006</v>
      </c>
      <c r="D16" s="4" t="n">
        <v>1202</v>
      </c>
      <c r="E16" s="4" t="s">
        <v>27</v>
      </c>
      <c r="F16" s="4" t="n">
        <v>18514</v>
      </c>
      <c r="G16" s="4" t="n">
        <v>10502</v>
      </c>
      <c r="H16" s="2" t="n">
        <v>56.7</v>
      </c>
      <c r="I16" s="4" t="s">
        <v>27</v>
      </c>
      <c r="J16" s="4" t="n">
        <v>2030</v>
      </c>
      <c r="K16" s="4" t="n">
        <v>820</v>
      </c>
      <c r="L16" s="4" t="s">
        <v>27</v>
      </c>
      <c r="M16" s="4" t="n">
        <v>1</v>
      </c>
      <c r="N16" s="4" t="n">
        <v>819</v>
      </c>
      <c r="O16" s="2" t="n">
        <v>40.4</v>
      </c>
      <c r="P16" s="5"/>
    </row>
    <row r="17" customFormat="false" ht="14.65" hidden="false" customHeight="false" outlineLevel="0" collapsed="false">
      <c r="A17" s="0" t="s">
        <v>35</v>
      </c>
      <c r="B17" s="4" t="n">
        <v>151</v>
      </c>
      <c r="C17" s="4" t="n">
        <v>797</v>
      </c>
      <c r="D17" s="4" t="n">
        <v>426</v>
      </c>
      <c r="E17" s="4" t="s">
        <v>27</v>
      </c>
      <c r="F17" s="4" t="n">
        <v>8764</v>
      </c>
      <c r="G17" s="4" t="n">
        <v>5754</v>
      </c>
      <c r="H17" s="2" t="n">
        <v>65.7</v>
      </c>
      <c r="I17" s="4" t="s">
        <v>27</v>
      </c>
      <c r="J17" s="4" t="n">
        <v>827</v>
      </c>
      <c r="K17" s="4" t="n">
        <v>467</v>
      </c>
      <c r="L17" s="4" t="s">
        <v>27</v>
      </c>
      <c r="M17" s="4" t="n">
        <v>7</v>
      </c>
      <c r="N17" s="4" t="n">
        <v>460</v>
      </c>
      <c r="O17" s="2" t="n">
        <v>56.5</v>
      </c>
      <c r="P17" s="5"/>
    </row>
    <row r="18" customFormat="false" ht="14.65" hidden="false" customHeight="false" outlineLevel="0" collapsed="false">
      <c r="A18" s="0" t="s">
        <v>36</v>
      </c>
      <c r="B18" s="4" t="n">
        <v>298</v>
      </c>
      <c r="C18" s="4" t="n">
        <v>601</v>
      </c>
      <c r="D18" s="4" t="n">
        <v>770</v>
      </c>
      <c r="E18" s="4" t="n">
        <v>8201</v>
      </c>
      <c r="F18" s="4" t="n">
        <v>27165</v>
      </c>
      <c r="G18" s="4" t="n">
        <v>11327</v>
      </c>
      <c r="H18" s="2" t="n">
        <v>41.7</v>
      </c>
      <c r="I18" s="4" t="n">
        <v>18</v>
      </c>
      <c r="J18" s="4" t="n">
        <v>3255</v>
      </c>
      <c r="K18" s="4" t="n">
        <v>951</v>
      </c>
      <c r="L18" s="4" t="s">
        <v>27</v>
      </c>
      <c r="M18" s="4" t="n">
        <v>8</v>
      </c>
      <c r="N18" s="4" t="n">
        <v>943</v>
      </c>
      <c r="O18" s="2" t="n">
        <v>29.2</v>
      </c>
      <c r="P18" s="5"/>
    </row>
    <row r="19" customFormat="false" ht="14.65" hidden="false" customHeight="false" outlineLevel="0" collapsed="false">
      <c r="A19" s="0" t="s">
        <v>37</v>
      </c>
      <c r="B19" s="4" t="n">
        <v>49</v>
      </c>
      <c r="C19" s="4" t="n">
        <v>134</v>
      </c>
      <c r="D19" s="4" t="n">
        <v>152</v>
      </c>
      <c r="E19" s="4" t="n">
        <v>4344</v>
      </c>
      <c r="F19" s="4" t="n">
        <v>2231</v>
      </c>
      <c r="G19" s="4" t="n">
        <v>1573</v>
      </c>
      <c r="H19" s="2" t="n">
        <v>70.5</v>
      </c>
      <c r="I19" s="4" t="n">
        <v>18</v>
      </c>
      <c r="J19" s="4" t="n">
        <v>243</v>
      </c>
      <c r="K19" s="4" t="n">
        <v>136</v>
      </c>
      <c r="L19" s="4" t="s">
        <v>27</v>
      </c>
      <c r="M19" s="4" t="n">
        <v>7</v>
      </c>
      <c r="N19" s="4" t="n">
        <v>129</v>
      </c>
      <c r="O19" s="2" t="n">
        <v>56</v>
      </c>
      <c r="P19" s="5"/>
    </row>
    <row r="20" customFormat="false" ht="14.65" hidden="false" customHeight="false" outlineLevel="0" collapsed="false">
      <c r="A20" s="0" t="s">
        <v>38</v>
      </c>
      <c r="B20" s="4" t="n">
        <v>718</v>
      </c>
      <c r="C20" s="4" t="n">
        <v>260</v>
      </c>
      <c r="D20" s="4" t="n">
        <v>1010</v>
      </c>
      <c r="E20" s="4" t="n">
        <v>36928</v>
      </c>
      <c r="F20" s="4" t="n">
        <v>183896</v>
      </c>
      <c r="G20" s="4" t="n">
        <v>149291</v>
      </c>
      <c r="H20" s="2" t="n">
        <v>81.2</v>
      </c>
      <c r="I20" s="4" t="s">
        <v>27</v>
      </c>
      <c r="J20" s="4" t="n">
        <v>17168</v>
      </c>
      <c r="K20" s="4" t="n">
        <v>12689</v>
      </c>
      <c r="L20" s="4" t="s">
        <v>27</v>
      </c>
      <c r="M20" s="4" t="s">
        <v>27</v>
      </c>
      <c r="N20" s="4" t="n">
        <v>12689</v>
      </c>
      <c r="O20" s="2" t="n">
        <v>73.9</v>
      </c>
      <c r="P20" s="5"/>
    </row>
    <row r="21" customFormat="false" ht="14.65" hidden="false" customHeight="false" outlineLevel="0" collapsed="false">
      <c r="A21" s="0" t="s">
        <v>39</v>
      </c>
      <c r="B21" s="4" t="n">
        <v>18</v>
      </c>
      <c r="C21" s="4" t="n">
        <v>15</v>
      </c>
      <c r="D21" s="4" t="n">
        <v>34</v>
      </c>
      <c r="E21" s="4" t="n">
        <v>1365</v>
      </c>
      <c r="F21" s="4" t="n">
        <v>2008</v>
      </c>
      <c r="G21" s="4" t="n">
        <v>1642</v>
      </c>
      <c r="H21" s="2" t="n">
        <v>81.8</v>
      </c>
      <c r="I21" s="4" t="s">
        <v>27</v>
      </c>
      <c r="J21" s="4" t="n">
        <v>201</v>
      </c>
      <c r="K21" s="4" t="n">
        <v>131</v>
      </c>
      <c r="L21" s="4" t="s">
        <v>27</v>
      </c>
      <c r="M21" s="4" t="s">
        <v>27</v>
      </c>
      <c r="N21" s="4" t="n">
        <v>131</v>
      </c>
      <c r="O21" s="2" t="n">
        <v>65.2</v>
      </c>
      <c r="P21" s="5"/>
    </row>
    <row r="22" customFormat="false" ht="14.65" hidden="false" customHeight="false" outlineLevel="0" collapsed="false">
      <c r="A22" s="0" t="s">
        <v>40</v>
      </c>
      <c r="B22" s="4" t="n">
        <v>2</v>
      </c>
      <c r="C22" s="4" t="n">
        <v>2</v>
      </c>
      <c r="D22" s="4" t="n">
        <v>3</v>
      </c>
      <c r="E22" s="4" t="s">
        <v>27</v>
      </c>
      <c r="F22" s="4" t="n">
        <v>240</v>
      </c>
      <c r="G22" s="4" t="n">
        <v>191</v>
      </c>
      <c r="H22" s="2" t="n">
        <v>79.6</v>
      </c>
      <c r="I22" s="4" t="s">
        <v>27</v>
      </c>
      <c r="J22" s="4" t="n">
        <v>21</v>
      </c>
      <c r="K22" s="4" t="n">
        <v>16</v>
      </c>
      <c r="L22" s="4" t="s">
        <v>27</v>
      </c>
      <c r="M22" s="4" t="s">
        <v>27</v>
      </c>
      <c r="N22" s="4" t="n">
        <v>16</v>
      </c>
      <c r="O22" s="2" t="n">
        <v>76.2</v>
      </c>
      <c r="P22" s="5"/>
    </row>
    <row r="23" customFormat="false" ht="14.65" hidden="false" customHeight="false" outlineLevel="0" collapsed="false">
      <c r="A23" s="0" t="s">
        <v>41</v>
      </c>
      <c r="B23" s="4" t="n">
        <v>199</v>
      </c>
      <c r="C23" s="4" t="n">
        <v>253</v>
      </c>
      <c r="D23" s="4" t="n">
        <v>369</v>
      </c>
      <c r="E23" s="4" t="n">
        <v>12353</v>
      </c>
      <c r="F23" s="4" t="n">
        <v>22224</v>
      </c>
      <c r="G23" s="4" t="n">
        <v>14396</v>
      </c>
      <c r="H23" s="2" t="n">
        <v>64.8</v>
      </c>
      <c r="I23" s="4" t="s">
        <v>27</v>
      </c>
      <c r="J23" s="4" t="n">
        <v>2036</v>
      </c>
      <c r="K23" s="4" t="n">
        <v>1221</v>
      </c>
      <c r="L23" s="4" t="s">
        <v>27</v>
      </c>
      <c r="M23" s="4" t="s">
        <v>27</v>
      </c>
      <c r="N23" s="4" t="n">
        <v>1221</v>
      </c>
      <c r="O23" s="2" t="n">
        <v>60</v>
      </c>
      <c r="P23" s="5"/>
    </row>
    <row r="24" customFormat="false" ht="14.65" hidden="false" customHeight="false" outlineLevel="0" collapsed="false">
      <c r="A24" s="0" t="s">
        <v>42</v>
      </c>
      <c r="B24" s="4" t="n">
        <v>2317</v>
      </c>
      <c r="C24" s="4" t="n">
        <v>877</v>
      </c>
      <c r="D24" s="4" t="n">
        <v>3330</v>
      </c>
      <c r="E24" s="4" t="n">
        <v>180694</v>
      </c>
      <c r="F24" s="4" t="n">
        <v>526225</v>
      </c>
      <c r="G24" s="4" t="n">
        <v>496906</v>
      </c>
      <c r="H24" s="2" t="n">
        <v>94.4</v>
      </c>
      <c r="I24" s="4" t="s">
        <v>27</v>
      </c>
      <c r="J24" s="4" t="n">
        <v>50791</v>
      </c>
      <c r="K24" s="4" t="n">
        <v>42246</v>
      </c>
      <c r="L24" s="4" t="s">
        <v>27</v>
      </c>
      <c r="M24" s="4" t="s">
        <v>27</v>
      </c>
      <c r="N24" s="4" t="n">
        <v>42246</v>
      </c>
      <c r="O24" s="2" t="n">
        <v>83.2</v>
      </c>
      <c r="P24" s="5"/>
    </row>
    <row r="25" customFormat="false" ht="14.65" hidden="false" customHeight="false" outlineLevel="0" collapsed="false">
      <c r="A25" s="0" t="s">
        <v>43</v>
      </c>
      <c r="B25" s="4" t="n">
        <v>389</v>
      </c>
      <c r="C25" s="4" t="n">
        <v>359</v>
      </c>
      <c r="D25" s="4" t="n">
        <v>664</v>
      </c>
      <c r="E25" s="4" t="s">
        <v>27</v>
      </c>
      <c r="F25" s="4" t="n">
        <v>36333</v>
      </c>
      <c r="G25" s="4" t="n">
        <v>22642</v>
      </c>
      <c r="H25" s="2" t="n">
        <v>62.3</v>
      </c>
      <c r="I25" s="4" t="s">
        <v>27</v>
      </c>
      <c r="J25" s="4" t="n">
        <v>4153</v>
      </c>
      <c r="K25" s="4" t="n">
        <v>1709</v>
      </c>
      <c r="L25" s="4" t="s">
        <v>27</v>
      </c>
      <c r="M25" s="4" t="s">
        <v>27</v>
      </c>
      <c r="N25" s="4" t="n">
        <v>1709</v>
      </c>
      <c r="O25" s="2" t="n">
        <v>41.2</v>
      </c>
      <c r="P25" s="5"/>
    </row>
    <row r="26" customFormat="false" ht="14.65" hidden="false" customHeight="false" outlineLevel="0" collapsed="false">
      <c r="A26" s="0" t="s">
        <v>44</v>
      </c>
      <c r="B26" s="4" t="n">
        <v>185</v>
      </c>
      <c r="C26" s="4" t="n">
        <v>218</v>
      </c>
      <c r="D26" s="4" t="n">
        <v>492</v>
      </c>
      <c r="E26" s="4" t="n">
        <v>1542</v>
      </c>
      <c r="F26" s="4" t="n">
        <v>17647</v>
      </c>
      <c r="G26" s="4" t="n">
        <v>8374</v>
      </c>
      <c r="H26" s="2" t="n">
        <v>47.5</v>
      </c>
      <c r="I26" s="4" t="s">
        <v>27</v>
      </c>
      <c r="J26" s="4" t="n">
        <v>1747</v>
      </c>
      <c r="K26" s="4" t="n">
        <v>628</v>
      </c>
      <c r="L26" s="4" t="s">
        <v>27</v>
      </c>
      <c r="M26" s="4" t="s">
        <v>27</v>
      </c>
      <c r="N26" s="4" t="n">
        <v>628</v>
      </c>
      <c r="O26" s="2" t="n">
        <v>35.9</v>
      </c>
      <c r="P26" s="5"/>
    </row>
    <row r="27" customFormat="false" ht="14.65" hidden="false" customHeight="false" outlineLevel="0" collapsed="false">
      <c r="A27" s="0" t="s">
        <v>45</v>
      </c>
      <c r="B27" s="4" t="n">
        <v>164</v>
      </c>
      <c r="C27" s="4" t="n">
        <v>187</v>
      </c>
      <c r="D27" s="4" t="n">
        <v>267</v>
      </c>
      <c r="E27" s="4" t="n">
        <v>561</v>
      </c>
      <c r="F27" s="4" t="n">
        <v>8421</v>
      </c>
      <c r="G27" s="4" t="n">
        <v>5112</v>
      </c>
      <c r="H27" s="2" t="n">
        <v>60.7</v>
      </c>
      <c r="I27" s="4" t="s">
        <v>27</v>
      </c>
      <c r="J27" s="4" t="n">
        <v>632</v>
      </c>
      <c r="K27" s="4" t="n">
        <v>383</v>
      </c>
      <c r="L27" s="4" t="s">
        <v>27</v>
      </c>
      <c r="M27" s="4" t="s">
        <v>27</v>
      </c>
      <c r="N27" s="4" t="n">
        <v>383</v>
      </c>
      <c r="O27" s="2" t="n">
        <v>60.6</v>
      </c>
      <c r="P27" s="5"/>
    </row>
    <row r="28" customFormat="false" ht="14.65" hidden="false" customHeight="false" outlineLevel="0" collapsed="false">
      <c r="A28" s="0" t="s">
        <v>46</v>
      </c>
      <c r="B28" s="4" t="n">
        <v>2</v>
      </c>
      <c r="C28" s="4" t="n">
        <v>8</v>
      </c>
      <c r="D28" s="4" t="n">
        <v>5</v>
      </c>
      <c r="E28" s="4" t="n">
        <v>583</v>
      </c>
      <c r="F28" s="4" t="n">
        <v>235</v>
      </c>
      <c r="G28" s="4" t="n">
        <v>216</v>
      </c>
      <c r="H28" s="2" t="n">
        <v>91.9</v>
      </c>
      <c r="I28" s="4" t="s">
        <v>27</v>
      </c>
      <c r="J28" s="4" t="n">
        <v>25</v>
      </c>
      <c r="K28" s="4" t="n">
        <v>16</v>
      </c>
      <c r="L28" s="4" t="s">
        <v>27</v>
      </c>
      <c r="M28" s="4" t="s">
        <v>27</v>
      </c>
      <c r="N28" s="4" t="n">
        <v>16</v>
      </c>
      <c r="O28" s="2" t="n">
        <v>64</v>
      </c>
      <c r="P28" s="5"/>
    </row>
    <row r="29" customFormat="false" ht="14.65" hidden="false" customHeight="false" outlineLevel="0" collapsed="false">
      <c r="A29" s="0" t="s">
        <v>47</v>
      </c>
      <c r="B29" s="4" t="n">
        <v>2838</v>
      </c>
      <c r="C29" s="4" t="n">
        <v>1026</v>
      </c>
      <c r="D29" s="4" t="n">
        <v>3997</v>
      </c>
      <c r="E29" s="4" t="n">
        <v>192966</v>
      </c>
      <c r="F29" s="4" t="n">
        <v>790976</v>
      </c>
      <c r="G29" s="4" t="n">
        <v>685712</v>
      </c>
      <c r="H29" s="2" t="n">
        <v>86.7</v>
      </c>
      <c r="I29" s="4" t="n">
        <v>119</v>
      </c>
      <c r="J29" s="4" t="n">
        <v>71310</v>
      </c>
      <c r="K29" s="4" t="n">
        <v>57950</v>
      </c>
      <c r="L29" s="4" t="s">
        <v>27</v>
      </c>
      <c r="M29" s="4" t="n">
        <v>348</v>
      </c>
      <c r="N29" s="4" t="n">
        <v>57602</v>
      </c>
      <c r="O29" s="2" t="n">
        <v>81.3</v>
      </c>
      <c r="P29" s="5"/>
    </row>
    <row r="30" customFormat="false" ht="14.65" hidden="false" customHeight="false" outlineLevel="0" collapsed="false">
      <c r="A30" s="0" t="s">
        <v>48</v>
      </c>
      <c r="B30" s="4" t="n">
        <v>481</v>
      </c>
      <c r="C30" s="4" t="n">
        <v>1124</v>
      </c>
      <c r="D30" s="4" t="n">
        <v>1014</v>
      </c>
      <c r="E30" s="4" t="s">
        <v>27</v>
      </c>
      <c r="F30" s="4" t="n">
        <v>53705</v>
      </c>
      <c r="G30" s="4" t="n">
        <v>23754</v>
      </c>
      <c r="H30" s="2" t="n">
        <v>44.2</v>
      </c>
      <c r="I30" s="4" t="s">
        <v>27</v>
      </c>
      <c r="J30" s="4" t="n">
        <v>4192</v>
      </c>
      <c r="K30" s="4" t="n">
        <v>1781</v>
      </c>
      <c r="L30" s="4" t="s">
        <v>27</v>
      </c>
      <c r="M30" s="4" t="s">
        <v>27</v>
      </c>
      <c r="N30" s="4" t="n">
        <v>1781</v>
      </c>
      <c r="O30" s="2" t="n">
        <v>42.5</v>
      </c>
      <c r="P30" s="5"/>
    </row>
    <row r="31" customFormat="false" ht="14.65" hidden="false" customHeight="false" outlineLevel="0" collapsed="false">
      <c r="A31" s="0" t="s">
        <v>49</v>
      </c>
      <c r="B31" s="4" t="n">
        <v>190</v>
      </c>
      <c r="C31" s="4" t="n">
        <v>84</v>
      </c>
      <c r="D31" s="4" t="n">
        <v>281</v>
      </c>
      <c r="E31" s="4" t="n">
        <v>10131</v>
      </c>
      <c r="F31" s="4" t="n">
        <v>36098</v>
      </c>
      <c r="G31" s="4" t="n">
        <v>28827</v>
      </c>
      <c r="H31" s="2" t="n">
        <v>79.9</v>
      </c>
      <c r="I31" s="4" t="s">
        <v>27</v>
      </c>
      <c r="J31" s="4" t="n">
        <v>3255</v>
      </c>
      <c r="K31" s="4" t="n">
        <v>2450</v>
      </c>
      <c r="L31" s="4" t="s">
        <v>27</v>
      </c>
      <c r="M31" s="4" t="n">
        <v>1</v>
      </c>
      <c r="N31" s="4" t="n">
        <v>2449</v>
      </c>
      <c r="O31" s="2" t="n">
        <v>75.3</v>
      </c>
      <c r="P31" s="5"/>
    </row>
    <row r="32" customFormat="false" ht="14.65" hidden="false" customHeight="false" outlineLevel="0" collapsed="false">
      <c r="A32" s="0" t="s">
        <v>50</v>
      </c>
      <c r="B32" s="4" t="n">
        <v>152</v>
      </c>
      <c r="C32" s="4" t="n">
        <v>188</v>
      </c>
      <c r="D32" s="4" t="n">
        <v>289</v>
      </c>
      <c r="E32" s="4" t="s">
        <v>27</v>
      </c>
      <c r="F32" s="4" t="n">
        <v>13219</v>
      </c>
      <c r="G32" s="4" t="n">
        <v>6014</v>
      </c>
      <c r="H32" s="2" t="n">
        <v>45.5</v>
      </c>
      <c r="I32" s="4" t="s">
        <v>27</v>
      </c>
      <c r="J32" s="4" t="n">
        <v>1630</v>
      </c>
      <c r="K32" s="4" t="n">
        <v>453</v>
      </c>
      <c r="L32" s="4" t="s">
        <v>27</v>
      </c>
      <c r="M32" s="4" t="s">
        <v>27</v>
      </c>
      <c r="N32" s="4" t="n">
        <v>453</v>
      </c>
      <c r="O32" s="2" t="n">
        <v>27.8</v>
      </c>
      <c r="P32" s="5"/>
    </row>
    <row r="33" customFormat="false" ht="14.65" hidden="false" customHeight="false" outlineLevel="0" collapsed="false">
      <c r="A33" s="0" t="s">
        <v>51</v>
      </c>
      <c r="B33" s="4" t="n">
        <v>20</v>
      </c>
      <c r="C33" s="4" t="n">
        <v>15</v>
      </c>
      <c r="D33" s="4" t="n">
        <v>35</v>
      </c>
      <c r="E33" s="4" t="n">
        <v>233</v>
      </c>
      <c r="F33" s="4" t="n">
        <v>624</v>
      </c>
      <c r="G33" s="4" t="n">
        <v>267</v>
      </c>
      <c r="H33" s="2" t="n">
        <v>42.8</v>
      </c>
      <c r="I33" s="4" t="s">
        <v>27</v>
      </c>
      <c r="J33" s="4" t="n">
        <v>353</v>
      </c>
      <c r="K33" s="4" t="n">
        <v>21</v>
      </c>
      <c r="L33" s="4" t="s">
        <v>27</v>
      </c>
      <c r="M33" s="4" t="s">
        <v>27</v>
      </c>
      <c r="N33" s="4" t="n">
        <v>21</v>
      </c>
      <c r="O33" s="2" t="n">
        <v>5.9</v>
      </c>
      <c r="P33" s="5"/>
    </row>
    <row r="34" customFormat="false" ht="14.65" hidden="false" customHeight="false" outlineLevel="0" collapsed="false">
      <c r="A34" s="0" t="s">
        <v>52</v>
      </c>
      <c r="B34" s="4" t="n">
        <v>462</v>
      </c>
      <c r="C34" s="4" t="n">
        <v>188</v>
      </c>
      <c r="D34" s="4" t="n">
        <v>694</v>
      </c>
      <c r="E34" s="4" t="n">
        <v>30226</v>
      </c>
      <c r="F34" s="4" t="n">
        <v>83134</v>
      </c>
      <c r="G34" s="4" t="n">
        <v>75047</v>
      </c>
      <c r="H34" s="2" t="n">
        <v>90.3</v>
      </c>
      <c r="I34" s="4" t="n">
        <v>1</v>
      </c>
      <c r="J34" s="4" t="n">
        <v>8310</v>
      </c>
      <c r="K34" s="4" t="n">
        <v>6976</v>
      </c>
      <c r="L34" s="4" t="s">
        <v>27</v>
      </c>
      <c r="M34" s="4" t="n">
        <v>2</v>
      </c>
      <c r="N34" s="4" t="n">
        <v>6974</v>
      </c>
      <c r="O34" s="2" t="n">
        <v>83.9</v>
      </c>
      <c r="P34" s="5"/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I35" s="4"/>
      <c r="J35" s="4"/>
      <c r="K35" s="4"/>
      <c r="L35" s="4"/>
      <c r="M35" s="4"/>
      <c r="N35" s="4"/>
      <c r="P35" s="5"/>
    </row>
    <row r="36" customFormat="false" ht="14.65" hidden="false" customHeight="false" outlineLevel="0" collapsed="false">
      <c r="A36" s="0" t="s">
        <v>53</v>
      </c>
      <c r="B36" s="4" t="n">
        <v>23751</v>
      </c>
      <c r="C36" s="4" t="n">
        <v>12928</v>
      </c>
      <c r="D36" s="4" t="n">
        <v>36335</v>
      </c>
      <c r="E36" s="4" t="n">
        <v>1456002</v>
      </c>
      <c r="F36" s="4" t="n">
        <v>5492148</v>
      </c>
      <c r="G36" s="4" t="n">
        <v>4824754</v>
      </c>
      <c r="H36" s="2" t="n">
        <v>87.8</v>
      </c>
      <c r="I36" s="4" t="n">
        <v>1827</v>
      </c>
      <c r="J36" s="4" t="n">
        <v>513743</v>
      </c>
      <c r="K36" s="4" t="n">
        <v>407287</v>
      </c>
      <c r="L36" s="4" t="s">
        <v>27</v>
      </c>
      <c r="M36" s="4" t="n">
        <v>11988</v>
      </c>
      <c r="N36" s="4" t="n">
        <v>395299</v>
      </c>
      <c r="O36" s="2" t="n">
        <v>79.3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4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5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6</v>
      </c>
      <c r="B50" s="4" t="n">
        <v>364</v>
      </c>
      <c r="C50" s="4" t="n">
        <v>532</v>
      </c>
      <c r="D50" s="4" t="n">
        <v>788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2121</v>
      </c>
      <c r="J50" s="4" t="n">
        <v>4060</v>
      </c>
      <c r="K50" s="4" t="n">
        <v>1837</v>
      </c>
      <c r="L50" s="4" t="s">
        <v>27</v>
      </c>
      <c r="M50" s="4" t="n">
        <v>1837</v>
      </c>
      <c r="N50" s="4" t="s">
        <v>27</v>
      </c>
      <c r="O50" s="2" t="n">
        <v>45.2</v>
      </c>
      <c r="P50" s="5"/>
    </row>
    <row r="51" customFormat="false" ht="14.65" hidden="false" customHeight="false" outlineLevel="0" collapsed="false">
      <c r="A51" s="0" t="s">
        <v>57</v>
      </c>
      <c r="B51" s="4" t="n">
        <v>71</v>
      </c>
      <c r="C51" s="4" t="n">
        <v>19</v>
      </c>
      <c r="D51" s="4" t="n">
        <v>93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1193</v>
      </c>
      <c r="J51" s="4" t="n">
        <v>6834</v>
      </c>
      <c r="K51" s="4" t="n">
        <v>6101</v>
      </c>
      <c r="L51" s="4" t="s">
        <v>27</v>
      </c>
      <c r="M51" s="4" t="n">
        <v>6101</v>
      </c>
      <c r="N51" s="4" t="s">
        <v>27</v>
      </c>
      <c r="O51" s="2" t="n">
        <v>89.3</v>
      </c>
      <c r="P51" s="5"/>
    </row>
    <row r="52" customFormat="false" ht="14.65" hidden="false" customHeight="false" outlineLevel="0" collapsed="false">
      <c r="A52" s="0" t="s">
        <v>58</v>
      </c>
      <c r="B52" s="4" t="n">
        <v>126</v>
      </c>
      <c r="C52" s="4" t="n">
        <v>251</v>
      </c>
      <c r="D52" s="4" t="n">
        <v>291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694</v>
      </c>
      <c r="J52" s="4" t="n">
        <v>1881</v>
      </c>
      <c r="K52" s="4" t="n">
        <v>886</v>
      </c>
      <c r="L52" s="4" t="n">
        <v>2</v>
      </c>
      <c r="M52" s="4" t="n">
        <v>884</v>
      </c>
      <c r="N52" s="4" t="s">
        <v>27</v>
      </c>
      <c r="O52" s="2" t="n">
        <v>47.1</v>
      </c>
      <c r="P52" s="5"/>
    </row>
    <row r="53" customFormat="false" ht="14.65" hidden="false" customHeight="false" outlineLevel="0" collapsed="false">
      <c r="A53" s="0" t="s">
        <v>30</v>
      </c>
      <c r="B53" s="4" t="n">
        <v>58</v>
      </c>
      <c r="C53" s="4" t="n">
        <v>158</v>
      </c>
      <c r="D53" s="4" t="n">
        <v>180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626</v>
      </c>
      <c r="J53" s="4" t="n">
        <v>366</v>
      </c>
      <c r="K53" s="4" t="n">
        <v>225</v>
      </c>
      <c r="L53" s="4" t="n">
        <v>155</v>
      </c>
      <c r="M53" s="4" t="n">
        <v>70</v>
      </c>
      <c r="N53" s="4" t="s">
        <v>27</v>
      </c>
      <c r="O53" s="2" t="n">
        <v>61.5</v>
      </c>
      <c r="P53" s="5"/>
    </row>
    <row r="54" customFormat="false" ht="14.65" hidden="false" customHeight="false" outlineLevel="0" collapsed="false">
      <c r="A54" s="0" t="s">
        <v>32</v>
      </c>
      <c r="B54" s="4" t="n">
        <v>77</v>
      </c>
      <c r="C54" s="4" t="n">
        <v>17</v>
      </c>
      <c r="D54" s="4" t="n">
        <v>98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975</v>
      </c>
      <c r="J54" s="4" t="n">
        <v>8443</v>
      </c>
      <c r="K54" s="4" t="n">
        <v>7503</v>
      </c>
      <c r="L54" s="4" t="s">
        <v>27</v>
      </c>
      <c r="M54" s="4" t="n">
        <v>7503</v>
      </c>
      <c r="N54" s="4" t="s">
        <v>27</v>
      </c>
      <c r="O54" s="2" t="n">
        <v>88.9</v>
      </c>
      <c r="P54" s="5"/>
    </row>
    <row r="55" customFormat="false" ht="14.65" hidden="false" customHeight="false" outlineLevel="0" collapsed="false">
      <c r="A55" s="0" t="s">
        <v>59</v>
      </c>
      <c r="B55" s="4" t="n">
        <v>427</v>
      </c>
      <c r="C55" s="4" t="n">
        <v>1009</v>
      </c>
      <c r="D55" s="4" t="n">
        <v>979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9539</v>
      </c>
      <c r="J55" s="4" t="n">
        <v>9664</v>
      </c>
      <c r="K55" s="4" t="n">
        <v>4864</v>
      </c>
      <c r="L55" s="4" t="n">
        <v>626</v>
      </c>
      <c r="M55" s="4" t="n">
        <v>4238</v>
      </c>
      <c r="N55" s="4" t="s">
        <v>27</v>
      </c>
      <c r="O55" s="2" t="n">
        <v>50.3</v>
      </c>
      <c r="P55" s="5"/>
    </row>
    <row r="56" customFormat="false" ht="14.65" hidden="false" customHeight="false" outlineLevel="0" collapsed="false">
      <c r="A56" s="0" t="s">
        <v>60</v>
      </c>
      <c r="B56" s="4" t="n">
        <v>222</v>
      </c>
      <c r="C56" s="4" t="n">
        <v>930</v>
      </c>
      <c r="D56" s="4" t="n">
        <v>695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794</v>
      </c>
      <c r="J56" s="4" t="n">
        <v>1333</v>
      </c>
      <c r="K56" s="4" t="n">
        <v>714</v>
      </c>
      <c r="L56" s="4" t="n">
        <v>196</v>
      </c>
      <c r="M56" s="4" t="n">
        <v>518</v>
      </c>
      <c r="N56" s="4" t="s">
        <v>27</v>
      </c>
      <c r="O56" s="2" t="n">
        <v>53.6</v>
      </c>
      <c r="P56" s="5"/>
    </row>
    <row r="57" customFormat="false" ht="14.65" hidden="false" customHeight="false" outlineLevel="0" collapsed="false">
      <c r="A57" s="0" t="s">
        <v>43</v>
      </c>
      <c r="B57" s="4" t="n">
        <v>74</v>
      </c>
      <c r="C57" s="4" t="n">
        <v>194</v>
      </c>
      <c r="D57" s="4" t="n">
        <v>228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760</v>
      </c>
      <c r="J57" s="4" t="n">
        <v>489</v>
      </c>
      <c r="K57" s="4" t="n">
        <v>324</v>
      </c>
      <c r="L57" s="4" t="n">
        <v>320</v>
      </c>
      <c r="M57" s="4" t="n">
        <v>4</v>
      </c>
      <c r="N57" s="4" t="s">
        <v>27</v>
      </c>
      <c r="O57" s="2" t="n">
        <v>66.3</v>
      </c>
      <c r="P57" s="5"/>
    </row>
    <row r="58" customFormat="false" ht="14.65" hidden="false" customHeight="false" outlineLevel="0" collapsed="false">
      <c r="A58" s="0" t="s">
        <v>61</v>
      </c>
      <c r="B58" s="4" t="n">
        <v>645</v>
      </c>
      <c r="C58" s="4" t="n">
        <v>293</v>
      </c>
      <c r="D58" s="4" t="n">
        <v>102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927</v>
      </c>
      <c r="J58" s="4" t="n">
        <v>48002</v>
      </c>
      <c r="K58" s="4" t="n">
        <v>29881</v>
      </c>
      <c r="L58" s="4" t="s">
        <v>27</v>
      </c>
      <c r="M58" s="4" t="n">
        <v>29881</v>
      </c>
      <c r="N58" s="4" t="s">
        <v>27</v>
      </c>
      <c r="O58" s="2" t="n">
        <v>62.2</v>
      </c>
      <c r="P58" s="5"/>
    </row>
    <row r="59" customFormat="false" ht="14.65" hidden="false" customHeight="false" outlineLevel="0" collapsed="false">
      <c r="A59" s="0" t="s">
        <v>47</v>
      </c>
      <c r="B59" s="4" t="n">
        <v>7</v>
      </c>
      <c r="C59" s="4" t="n">
        <v>1</v>
      </c>
      <c r="D59" s="4" t="n">
        <v>10</v>
      </c>
      <c r="E59" s="4" t="s">
        <v>27</v>
      </c>
      <c r="F59" s="4" t="s">
        <v>27</v>
      </c>
      <c r="G59" s="4" t="s">
        <v>27</v>
      </c>
      <c r="H59" s="2" t="s">
        <v>27</v>
      </c>
      <c r="I59" s="4" t="s">
        <v>27</v>
      </c>
      <c r="J59" s="4" t="n">
        <v>234</v>
      </c>
      <c r="K59" s="4" t="n">
        <v>2</v>
      </c>
      <c r="L59" s="4" t="s">
        <v>27</v>
      </c>
      <c r="M59" s="4" t="n">
        <v>2</v>
      </c>
      <c r="N59" s="4" t="s">
        <v>27</v>
      </c>
      <c r="O59" s="2" t="n">
        <v>0.9</v>
      </c>
      <c r="P59" s="5"/>
    </row>
    <row r="60" customFormat="false" ht="14.65" hidden="false" customHeight="false" outlineLevel="0" collapsed="false">
      <c r="A60" s="0" t="s">
        <v>50</v>
      </c>
      <c r="B60" s="4" t="n">
        <v>26</v>
      </c>
      <c r="C60" s="4" t="n">
        <v>55</v>
      </c>
      <c r="D60" s="4" t="n">
        <v>74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69</v>
      </c>
      <c r="J60" s="4" t="n">
        <v>93</v>
      </c>
      <c r="K60" s="4" t="n">
        <v>38</v>
      </c>
      <c r="L60" s="4" t="s">
        <v>27</v>
      </c>
      <c r="M60" s="4" t="n">
        <v>38</v>
      </c>
      <c r="N60" s="4" t="s">
        <v>27</v>
      </c>
      <c r="O60" s="2" t="n">
        <v>40.9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2</v>
      </c>
      <c r="B62" s="4" t="n">
        <v>2097</v>
      </c>
      <c r="C62" s="4" t="n">
        <v>3459</v>
      </c>
      <c r="D62" s="4" t="n">
        <v>4459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22698</v>
      </c>
      <c r="J62" s="4" t="n">
        <v>81399</v>
      </c>
      <c r="K62" s="4" t="n">
        <v>52375</v>
      </c>
      <c r="L62" s="4" t="n">
        <v>1299</v>
      </c>
      <c r="M62" s="4" t="n">
        <v>51076</v>
      </c>
      <c r="N62" s="4" t="s">
        <v>27</v>
      </c>
      <c r="O62" s="2" t="n">
        <v>64.3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25848</v>
      </c>
      <c r="C64" s="4" t="n">
        <v>16387</v>
      </c>
      <c r="D64" s="4" t="n">
        <v>40794</v>
      </c>
      <c r="E64" s="4" t="n">
        <v>1456002</v>
      </c>
      <c r="F64" s="4" t="n">
        <v>5492148</v>
      </c>
      <c r="G64" s="4" t="n">
        <v>4824754</v>
      </c>
      <c r="H64" s="2" t="n">
        <v>87.8</v>
      </c>
      <c r="I64" s="4" t="n">
        <v>24525</v>
      </c>
      <c r="J64" s="4" t="n">
        <v>595142</v>
      </c>
      <c r="K64" s="4" t="n">
        <v>459662</v>
      </c>
      <c r="L64" s="4" t="n">
        <v>1299</v>
      </c>
      <c r="M64" s="4" t="n">
        <v>63064</v>
      </c>
      <c r="N64" s="4" t="n">
        <v>395299</v>
      </c>
      <c r="O64" s="2" t="n">
        <v>77.2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3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4</v>
      </c>
      <c r="B67" s="4" t="n">
        <v>1314</v>
      </c>
      <c r="C67" s="4" t="n">
        <v>2898</v>
      </c>
      <c r="D67" s="4" t="n">
        <v>3138</v>
      </c>
      <c r="E67" s="4" t="s">
        <v>27</v>
      </c>
      <c r="F67" s="4" t="n">
        <v>130445</v>
      </c>
      <c r="G67" s="4" t="n">
        <v>97915</v>
      </c>
      <c r="H67" s="2" t="n">
        <v>75.1</v>
      </c>
      <c r="I67" s="4" t="s">
        <v>27</v>
      </c>
      <c r="J67" s="4" t="n">
        <v>12626</v>
      </c>
      <c r="K67" s="4" t="n">
        <v>8152</v>
      </c>
      <c r="L67" s="4" t="n">
        <v>2</v>
      </c>
      <c r="M67" s="4" t="n">
        <v>113</v>
      </c>
      <c r="N67" s="4" t="n">
        <v>8037</v>
      </c>
      <c r="O67" s="2" t="n">
        <v>64.6</v>
      </c>
      <c r="P67" s="5"/>
    </row>
    <row r="68" customFormat="false" ht="14.65" hidden="false" customHeight="false" outlineLevel="0" collapsed="false">
      <c r="A68" s="0" t="s">
        <v>65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6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67</v>
      </c>
      <c r="B71" s="4" t="n">
        <v>24534</v>
      </c>
      <c r="C71" s="4" t="n">
        <v>13489</v>
      </c>
      <c r="D71" s="4" t="n">
        <v>37656</v>
      </c>
      <c r="E71" s="4" t="n">
        <v>1456002</v>
      </c>
      <c r="F71" s="4" t="n">
        <v>5361703</v>
      </c>
      <c r="G71" s="4" t="n">
        <v>4726839</v>
      </c>
      <c r="H71" s="2" t="n">
        <v>88.2</v>
      </c>
      <c r="I71" s="4" t="n">
        <v>24525</v>
      </c>
      <c r="J71" s="4" t="n">
        <v>582516</v>
      </c>
      <c r="K71" s="4" t="n">
        <v>451510</v>
      </c>
      <c r="L71" s="4" t="n">
        <v>1297</v>
      </c>
      <c r="M71" s="4" t="n">
        <v>62951</v>
      </c>
      <c r="N71" s="4" t="n">
        <v>387262</v>
      </c>
      <c r="O71" s="2" t="n">
        <v>77.5</v>
      </c>
      <c r="P71" s="5"/>
    </row>
    <row r="72" customFormat="false" ht="14.65" hidden="false" customHeight="false" outlineLevel="0" collapsed="false">
      <c r="A72" s="0" t="s">
        <v>68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69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0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1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2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2511</v>
      </c>
      <c r="C85" s="4" t="n">
        <v>1044</v>
      </c>
      <c r="D85" s="4" t="n">
        <v>3683</v>
      </c>
      <c r="E85" s="4" t="n">
        <v>203633</v>
      </c>
      <c r="F85" s="4" t="n">
        <v>539485</v>
      </c>
      <c r="G85" s="4" t="n">
        <v>501832</v>
      </c>
      <c r="H85" s="2" t="n">
        <v>93</v>
      </c>
      <c r="I85" s="4" t="n">
        <v>18</v>
      </c>
      <c r="J85" s="4" t="n">
        <v>49994</v>
      </c>
      <c r="K85" s="4" t="n">
        <v>38202</v>
      </c>
      <c r="L85" s="4" t="s">
        <v>27</v>
      </c>
      <c r="M85" s="4" t="n">
        <v>37</v>
      </c>
      <c r="N85" s="4" t="n">
        <v>38165</v>
      </c>
      <c r="O85" s="2" t="n">
        <v>76.4</v>
      </c>
      <c r="P85" s="5"/>
    </row>
    <row r="86" customFormat="false" ht="14.65" hidden="false" customHeight="false" outlineLevel="0" collapsed="false">
      <c r="A86" s="0" t="s">
        <v>28</v>
      </c>
      <c r="B86" s="4" t="n">
        <v>67</v>
      </c>
      <c r="C86" s="4" t="n">
        <v>26</v>
      </c>
      <c r="D86" s="4" t="n">
        <v>93</v>
      </c>
      <c r="E86" s="4" t="n">
        <v>4701</v>
      </c>
      <c r="F86" s="4" t="n">
        <v>21216</v>
      </c>
      <c r="G86" s="4" t="n">
        <v>19723</v>
      </c>
      <c r="H86" s="2" t="n">
        <v>93</v>
      </c>
      <c r="I86" s="4" t="s">
        <v>27</v>
      </c>
      <c r="J86" s="4" t="n">
        <v>1887</v>
      </c>
      <c r="K86" s="4" t="n">
        <v>1672</v>
      </c>
      <c r="L86" s="4" t="s">
        <v>27</v>
      </c>
      <c r="M86" s="4" t="s">
        <v>27</v>
      </c>
      <c r="N86" s="4" t="n">
        <v>1672</v>
      </c>
      <c r="O86" s="2" t="n">
        <v>88.6</v>
      </c>
      <c r="P86" s="5"/>
    </row>
    <row r="87" customFormat="false" ht="14.65" hidden="false" customHeight="false" outlineLevel="0" collapsed="false">
      <c r="A87" s="0" t="s">
        <v>29</v>
      </c>
      <c r="B87" s="4" t="n">
        <v>2806</v>
      </c>
      <c r="C87" s="4" t="n">
        <v>1140</v>
      </c>
      <c r="D87" s="4" t="n">
        <v>4089</v>
      </c>
      <c r="E87" s="4" t="n">
        <v>219464</v>
      </c>
      <c r="F87" s="4" t="n">
        <v>605164</v>
      </c>
      <c r="G87" s="4" t="n">
        <v>556228</v>
      </c>
      <c r="H87" s="2" t="n">
        <v>91.9</v>
      </c>
      <c r="I87" s="4" t="n">
        <v>63</v>
      </c>
      <c r="J87" s="4" t="n">
        <v>58834</v>
      </c>
      <c r="K87" s="4" t="n">
        <v>47448</v>
      </c>
      <c r="L87" s="4" t="s">
        <v>27</v>
      </c>
      <c r="M87" s="4" t="n">
        <v>166</v>
      </c>
      <c r="N87" s="4" t="n">
        <v>47282</v>
      </c>
      <c r="O87" s="2" t="n">
        <v>80.6</v>
      </c>
      <c r="P87" s="5"/>
    </row>
    <row r="88" customFormat="false" ht="14.65" hidden="false" customHeight="false" outlineLevel="0" collapsed="false">
      <c r="A88" s="0" t="s">
        <v>30</v>
      </c>
      <c r="B88" s="4" t="n">
        <v>2</v>
      </c>
      <c r="C88" s="4" t="n">
        <v>2</v>
      </c>
      <c r="D88" s="4" t="n">
        <v>4</v>
      </c>
      <c r="E88" s="4" t="s">
        <v>27</v>
      </c>
      <c r="F88" s="4" t="n">
        <v>53</v>
      </c>
      <c r="G88" s="4" t="n">
        <v>39</v>
      </c>
      <c r="H88" s="2" t="n">
        <v>73.6</v>
      </c>
      <c r="I88" s="4" t="s">
        <v>27</v>
      </c>
      <c r="J88" s="4" t="n">
        <v>5</v>
      </c>
      <c r="K88" s="4" t="n">
        <v>3</v>
      </c>
      <c r="L88" s="4" t="s">
        <v>27</v>
      </c>
      <c r="M88" s="4" t="s">
        <v>27</v>
      </c>
      <c r="N88" s="4" t="n">
        <v>3</v>
      </c>
      <c r="O88" s="2" t="n">
        <v>60</v>
      </c>
      <c r="P88" s="5"/>
    </row>
    <row r="89" customFormat="false" ht="14.65" hidden="false" customHeight="false" outlineLevel="0" collapsed="false">
      <c r="A89" s="0" t="s">
        <v>31</v>
      </c>
      <c r="B89" s="4" t="n">
        <v>2890</v>
      </c>
      <c r="C89" s="4" t="n">
        <v>1331</v>
      </c>
      <c r="D89" s="4" t="n">
        <v>4372</v>
      </c>
      <c r="E89" s="4" t="n">
        <v>287095</v>
      </c>
      <c r="F89" s="4" t="n">
        <v>707183</v>
      </c>
      <c r="G89" s="4" t="n">
        <v>656549</v>
      </c>
      <c r="H89" s="2" t="n">
        <v>92.8</v>
      </c>
      <c r="I89" s="4" t="n">
        <v>183</v>
      </c>
      <c r="J89" s="4" t="n">
        <v>60261</v>
      </c>
      <c r="K89" s="4" t="n">
        <v>55797</v>
      </c>
      <c r="L89" s="4" t="s">
        <v>27</v>
      </c>
      <c r="M89" s="4" t="n">
        <v>421</v>
      </c>
      <c r="N89" s="4" t="n">
        <v>55376</v>
      </c>
      <c r="O89" s="2" t="n">
        <v>92.6</v>
      </c>
      <c r="P89" s="5"/>
    </row>
    <row r="90" customFormat="false" ht="14.65" hidden="false" customHeight="false" outlineLevel="0" collapsed="false">
      <c r="A90" s="0" t="s">
        <v>32</v>
      </c>
      <c r="B90" s="4" t="n">
        <v>14</v>
      </c>
      <c r="C90" s="4" t="n">
        <v>6</v>
      </c>
      <c r="D90" s="4" t="n">
        <v>16</v>
      </c>
      <c r="E90" s="4" t="n">
        <v>538</v>
      </c>
      <c r="F90" s="4" t="n">
        <v>1547</v>
      </c>
      <c r="G90" s="4" t="n">
        <v>1345</v>
      </c>
      <c r="H90" s="2" t="n">
        <v>86.9</v>
      </c>
      <c r="I90" s="4" t="s">
        <v>27</v>
      </c>
      <c r="J90" s="4" t="n">
        <v>173</v>
      </c>
      <c r="K90" s="4" t="n">
        <v>123</v>
      </c>
      <c r="L90" s="4" t="s">
        <v>27</v>
      </c>
      <c r="M90" s="4" t="s">
        <v>27</v>
      </c>
      <c r="N90" s="4" t="n">
        <v>123</v>
      </c>
      <c r="O90" s="2" t="n">
        <v>71.1</v>
      </c>
      <c r="P90" s="5"/>
    </row>
    <row r="91" customFormat="false" ht="14.65" hidden="false" customHeight="false" outlineLevel="0" collapsed="false">
      <c r="A91" s="0" t="s">
        <v>33</v>
      </c>
      <c r="B91" s="4" t="n">
        <v>482</v>
      </c>
      <c r="C91" s="4" t="n">
        <v>550</v>
      </c>
      <c r="D91" s="4" t="n">
        <v>956</v>
      </c>
      <c r="E91" s="4" t="n">
        <v>1521</v>
      </c>
      <c r="F91" s="4" t="n">
        <v>70062</v>
      </c>
      <c r="G91" s="4" t="n">
        <v>36356</v>
      </c>
      <c r="H91" s="2" t="n">
        <v>51.9</v>
      </c>
      <c r="I91" s="4" t="s">
        <v>27</v>
      </c>
      <c r="J91" s="4" t="n">
        <v>6993</v>
      </c>
      <c r="K91" s="4" t="n">
        <v>2837</v>
      </c>
      <c r="L91" s="4" t="s">
        <v>27</v>
      </c>
      <c r="M91" s="4" t="s">
        <v>27</v>
      </c>
      <c r="N91" s="4" t="n">
        <v>2837</v>
      </c>
      <c r="O91" s="2" t="n">
        <v>40.6</v>
      </c>
      <c r="P91" s="5"/>
    </row>
    <row r="92" customFormat="false" ht="14.65" hidden="false" customHeight="false" outlineLevel="0" collapsed="false">
      <c r="A92" s="0" t="s">
        <v>34</v>
      </c>
      <c r="B92" s="4" t="n">
        <v>268</v>
      </c>
      <c r="C92" s="4" t="n">
        <v>424</v>
      </c>
      <c r="D92" s="4" t="n">
        <v>636</v>
      </c>
      <c r="E92" s="4" t="s">
        <v>27</v>
      </c>
      <c r="F92" s="4" t="n">
        <v>13085</v>
      </c>
      <c r="G92" s="4" t="n">
        <v>7080</v>
      </c>
      <c r="H92" s="2" t="n">
        <v>54.1</v>
      </c>
      <c r="I92" s="4" t="s">
        <v>27</v>
      </c>
      <c r="J92" s="4" t="n">
        <v>1467</v>
      </c>
      <c r="K92" s="4" t="n">
        <v>552</v>
      </c>
      <c r="L92" s="4" t="s">
        <v>27</v>
      </c>
      <c r="M92" s="4" t="s">
        <v>27</v>
      </c>
      <c r="N92" s="4" t="n">
        <v>552</v>
      </c>
      <c r="O92" s="2" t="n">
        <v>37.6</v>
      </c>
      <c r="P92" s="5"/>
    </row>
    <row r="93" customFormat="false" ht="14.65" hidden="false" customHeight="false" outlineLevel="0" collapsed="false">
      <c r="A93" s="0" t="s">
        <v>36</v>
      </c>
      <c r="B93" s="4" t="n">
        <v>190</v>
      </c>
      <c r="C93" s="4" t="n">
        <v>268</v>
      </c>
      <c r="D93" s="4" t="n">
        <v>426</v>
      </c>
      <c r="E93" s="4" t="n">
        <v>1741</v>
      </c>
      <c r="F93" s="4" t="n">
        <v>19222</v>
      </c>
      <c r="G93" s="4" t="n">
        <v>7215</v>
      </c>
      <c r="H93" s="2" t="n">
        <v>37.5</v>
      </c>
      <c r="I93" s="4" t="s">
        <v>27</v>
      </c>
      <c r="J93" s="4" t="n">
        <v>2457</v>
      </c>
      <c r="K93" s="4" t="n">
        <v>602</v>
      </c>
      <c r="L93" s="4" t="s">
        <v>27</v>
      </c>
      <c r="M93" s="4" t="n">
        <v>1</v>
      </c>
      <c r="N93" s="4" t="n">
        <v>601</v>
      </c>
      <c r="O93" s="2" t="n">
        <v>24.5</v>
      </c>
      <c r="P93" s="5"/>
    </row>
    <row r="94" customFormat="false" ht="14.65" hidden="false" customHeight="false" outlineLevel="0" collapsed="false">
      <c r="A94" s="0" t="s">
        <v>38</v>
      </c>
      <c r="B94" s="4" t="n">
        <v>298</v>
      </c>
      <c r="C94" s="4" t="n">
        <v>152</v>
      </c>
      <c r="D94" s="4" t="n">
        <v>457</v>
      </c>
      <c r="E94" s="4" t="n">
        <v>19032</v>
      </c>
      <c r="F94" s="4" t="n">
        <v>53877</v>
      </c>
      <c r="G94" s="4" t="n">
        <v>47409</v>
      </c>
      <c r="H94" s="2" t="n">
        <v>88</v>
      </c>
      <c r="I94" s="4" t="s">
        <v>27</v>
      </c>
      <c r="J94" s="4" t="n">
        <v>4794</v>
      </c>
      <c r="K94" s="4" t="n">
        <v>4030</v>
      </c>
      <c r="L94" s="4" t="s">
        <v>27</v>
      </c>
      <c r="M94" s="4" t="s">
        <v>27</v>
      </c>
      <c r="N94" s="4" t="n">
        <v>4030</v>
      </c>
      <c r="O94" s="2" t="n">
        <v>84.1</v>
      </c>
      <c r="P94" s="5"/>
    </row>
    <row r="95" customFormat="false" ht="14.65" hidden="false" customHeight="false" outlineLevel="0" collapsed="false">
      <c r="A95" s="0" t="s">
        <v>39</v>
      </c>
      <c r="B95" s="4" t="n">
        <v>17</v>
      </c>
      <c r="C95" s="4" t="n">
        <v>13</v>
      </c>
      <c r="D95" s="4" t="n">
        <v>31</v>
      </c>
      <c r="E95" s="4" t="n">
        <v>1155</v>
      </c>
      <c r="F95" s="4" t="n">
        <v>1877</v>
      </c>
      <c r="G95" s="4" t="n">
        <v>1517</v>
      </c>
      <c r="H95" s="2" t="n">
        <v>80.8</v>
      </c>
      <c r="I95" s="4" t="s">
        <v>27</v>
      </c>
      <c r="J95" s="4" t="n">
        <v>188</v>
      </c>
      <c r="K95" s="4" t="n">
        <v>121</v>
      </c>
      <c r="L95" s="4" t="s">
        <v>27</v>
      </c>
      <c r="M95" s="4" t="s">
        <v>27</v>
      </c>
      <c r="N95" s="4" t="n">
        <v>121</v>
      </c>
      <c r="O95" s="2" t="n">
        <v>64.4</v>
      </c>
      <c r="P95" s="5"/>
    </row>
    <row r="96" customFormat="false" ht="14.65" hidden="false" customHeight="false" outlineLevel="0" collapsed="false">
      <c r="A96" s="0" t="s">
        <v>41</v>
      </c>
      <c r="B96" s="4" t="n">
        <v>164</v>
      </c>
      <c r="C96" s="4" t="n">
        <v>195</v>
      </c>
      <c r="D96" s="4" t="n">
        <v>301</v>
      </c>
      <c r="E96" s="4" t="n">
        <v>11576</v>
      </c>
      <c r="F96" s="4" t="n">
        <v>18553</v>
      </c>
      <c r="G96" s="4" t="n">
        <v>12460</v>
      </c>
      <c r="H96" s="2" t="n">
        <v>67.2</v>
      </c>
      <c r="I96" s="4" t="s">
        <v>27</v>
      </c>
      <c r="J96" s="4" t="n">
        <v>1704</v>
      </c>
      <c r="K96" s="4" t="n">
        <v>1057</v>
      </c>
      <c r="L96" s="4" t="s">
        <v>27</v>
      </c>
      <c r="M96" s="4" t="s">
        <v>27</v>
      </c>
      <c r="N96" s="4" t="n">
        <v>1057</v>
      </c>
      <c r="O96" s="2" t="n">
        <v>62</v>
      </c>
      <c r="P96" s="5"/>
    </row>
    <row r="97" customFormat="false" ht="14.65" hidden="false" customHeight="false" outlineLevel="0" collapsed="false">
      <c r="A97" s="0" t="s">
        <v>42</v>
      </c>
      <c r="B97" s="4" t="n">
        <v>1785</v>
      </c>
      <c r="C97" s="4" t="n">
        <v>707</v>
      </c>
      <c r="D97" s="4" t="n">
        <v>2579</v>
      </c>
      <c r="E97" s="4" t="n">
        <v>146995</v>
      </c>
      <c r="F97" s="4" t="n">
        <v>401719</v>
      </c>
      <c r="G97" s="4" t="n">
        <v>383626</v>
      </c>
      <c r="H97" s="2" t="n">
        <v>95.5</v>
      </c>
      <c r="I97" s="4" t="s">
        <v>27</v>
      </c>
      <c r="J97" s="4" t="n">
        <v>38769</v>
      </c>
      <c r="K97" s="4" t="n">
        <v>32618</v>
      </c>
      <c r="L97" s="4" t="s">
        <v>27</v>
      </c>
      <c r="M97" s="4" t="s">
        <v>27</v>
      </c>
      <c r="N97" s="4" t="n">
        <v>32618</v>
      </c>
      <c r="O97" s="2" t="n">
        <v>84.1</v>
      </c>
      <c r="P97" s="5"/>
    </row>
    <row r="98" customFormat="false" ht="14.65" hidden="false" customHeight="false" outlineLevel="0" collapsed="false">
      <c r="A98" s="0" t="s">
        <v>43</v>
      </c>
      <c r="B98" s="4" t="n">
        <v>361</v>
      </c>
      <c r="C98" s="4" t="n">
        <v>262</v>
      </c>
      <c r="D98" s="4" t="n">
        <v>566</v>
      </c>
      <c r="E98" s="4" t="s">
        <v>27</v>
      </c>
      <c r="F98" s="4" t="n">
        <v>34997</v>
      </c>
      <c r="G98" s="4" t="n">
        <v>22221</v>
      </c>
      <c r="H98" s="2" t="n">
        <v>63.5</v>
      </c>
      <c r="I98" s="4" t="s">
        <v>27</v>
      </c>
      <c r="J98" s="4" t="n">
        <v>4008</v>
      </c>
      <c r="K98" s="4" t="n">
        <v>1677</v>
      </c>
      <c r="L98" s="4" t="s">
        <v>27</v>
      </c>
      <c r="M98" s="4" t="s">
        <v>27</v>
      </c>
      <c r="N98" s="4" t="n">
        <v>1677</v>
      </c>
      <c r="O98" s="2" t="n">
        <v>41.8</v>
      </c>
      <c r="P98" s="5"/>
    </row>
    <row r="99" customFormat="false" ht="14.65" hidden="false" customHeight="false" outlineLevel="0" collapsed="false">
      <c r="A99" s="0" t="s">
        <v>44</v>
      </c>
      <c r="B99" s="4" t="n">
        <v>184</v>
      </c>
      <c r="C99" s="4" t="n">
        <v>210</v>
      </c>
      <c r="D99" s="4" t="n">
        <v>488</v>
      </c>
      <c r="E99" s="4" t="n">
        <v>1538</v>
      </c>
      <c r="F99" s="4" t="n">
        <v>17536</v>
      </c>
      <c r="G99" s="4" t="n">
        <v>8373</v>
      </c>
      <c r="H99" s="2" t="n">
        <v>47.7</v>
      </c>
      <c r="I99" s="4" t="s">
        <v>27</v>
      </c>
      <c r="J99" s="4" t="n">
        <v>1736</v>
      </c>
      <c r="K99" s="4" t="n">
        <v>628</v>
      </c>
      <c r="L99" s="4" t="s">
        <v>27</v>
      </c>
      <c r="M99" s="4" t="s">
        <v>27</v>
      </c>
      <c r="N99" s="4" t="n">
        <v>628</v>
      </c>
      <c r="O99" s="2" t="n">
        <v>36.2</v>
      </c>
      <c r="P99" s="5"/>
    </row>
    <row r="100" customFormat="false" ht="14.65" hidden="false" customHeight="false" outlineLevel="0" collapsed="false">
      <c r="A100" s="0" t="s">
        <v>45</v>
      </c>
      <c r="B100" s="4" t="n">
        <v>164</v>
      </c>
      <c r="C100" s="4" t="n">
        <v>187</v>
      </c>
      <c r="D100" s="4" t="n">
        <v>267</v>
      </c>
      <c r="E100" s="4" t="n">
        <v>561</v>
      </c>
      <c r="F100" s="4" t="n">
        <v>8421</v>
      </c>
      <c r="G100" s="4" t="n">
        <v>5112</v>
      </c>
      <c r="H100" s="2" t="n">
        <v>60.7</v>
      </c>
      <c r="I100" s="4" t="s">
        <v>27</v>
      </c>
      <c r="J100" s="4" t="n">
        <v>632</v>
      </c>
      <c r="K100" s="4" t="n">
        <v>383</v>
      </c>
      <c r="L100" s="4" t="s">
        <v>27</v>
      </c>
      <c r="M100" s="4" t="s">
        <v>27</v>
      </c>
      <c r="N100" s="4" t="n">
        <v>383</v>
      </c>
      <c r="O100" s="2" t="n">
        <v>60.6</v>
      </c>
      <c r="P100" s="5"/>
    </row>
    <row r="101" customFormat="false" ht="14.65" hidden="false" customHeight="false" outlineLevel="0" collapsed="false">
      <c r="A101" s="0" t="s">
        <v>47</v>
      </c>
      <c r="B101" s="4" t="n">
        <v>1310</v>
      </c>
      <c r="C101" s="4" t="n">
        <v>601</v>
      </c>
      <c r="D101" s="4" t="n">
        <v>1920</v>
      </c>
      <c r="E101" s="4" t="n">
        <v>120046</v>
      </c>
      <c r="F101" s="4" t="n">
        <v>326269</v>
      </c>
      <c r="G101" s="4" t="n">
        <v>291622</v>
      </c>
      <c r="H101" s="2" t="n">
        <v>89.4</v>
      </c>
      <c r="I101" s="4" t="n">
        <v>43</v>
      </c>
      <c r="J101" s="4" t="n">
        <v>29403</v>
      </c>
      <c r="K101" s="4" t="n">
        <v>24582</v>
      </c>
      <c r="L101" s="4" t="s">
        <v>27</v>
      </c>
      <c r="M101" s="4" t="n">
        <v>91</v>
      </c>
      <c r="N101" s="4" t="n">
        <v>24491</v>
      </c>
      <c r="O101" s="2" t="n">
        <v>83.6</v>
      </c>
      <c r="P101" s="5"/>
    </row>
    <row r="102" customFormat="false" ht="14.65" hidden="false" customHeight="false" outlineLevel="0" collapsed="false">
      <c r="A102" s="0" t="s">
        <v>48</v>
      </c>
      <c r="B102" s="4" t="n">
        <v>156</v>
      </c>
      <c r="C102" s="4" t="n">
        <v>401</v>
      </c>
      <c r="D102" s="4" t="n">
        <v>324</v>
      </c>
      <c r="E102" s="4" t="s">
        <v>27</v>
      </c>
      <c r="F102" s="4" t="n">
        <v>17362</v>
      </c>
      <c r="G102" s="4" t="n">
        <v>10550</v>
      </c>
      <c r="H102" s="2" t="n">
        <v>60.8</v>
      </c>
      <c r="I102" s="4" t="s">
        <v>27</v>
      </c>
      <c r="J102" s="4" t="n">
        <v>1303</v>
      </c>
      <c r="K102" s="4" t="n">
        <v>791</v>
      </c>
      <c r="L102" s="4" t="s">
        <v>27</v>
      </c>
      <c r="M102" s="4" t="s">
        <v>27</v>
      </c>
      <c r="N102" s="4" t="n">
        <v>791</v>
      </c>
      <c r="O102" s="2" t="n">
        <v>60.7</v>
      </c>
      <c r="P102" s="5"/>
    </row>
    <row r="103" customFormat="false" ht="14.65" hidden="false" customHeight="false" outlineLevel="0" collapsed="false">
      <c r="A103" s="0" t="s">
        <v>49</v>
      </c>
      <c r="B103" s="4" t="n">
        <v>106</v>
      </c>
      <c r="C103" s="4" t="n">
        <v>56</v>
      </c>
      <c r="D103" s="4" t="n">
        <v>161</v>
      </c>
      <c r="E103" s="4" t="n">
        <v>6341</v>
      </c>
      <c r="F103" s="4" t="n">
        <v>19944</v>
      </c>
      <c r="G103" s="4" t="n">
        <v>16061</v>
      </c>
      <c r="H103" s="2" t="n">
        <v>80.5</v>
      </c>
      <c r="I103" s="4" t="s">
        <v>27</v>
      </c>
      <c r="J103" s="4" t="n">
        <v>1801</v>
      </c>
      <c r="K103" s="4" t="n">
        <v>1365</v>
      </c>
      <c r="L103" s="4" t="s">
        <v>27</v>
      </c>
      <c r="M103" s="4" t="s">
        <v>27</v>
      </c>
      <c r="N103" s="4" t="n">
        <v>1365</v>
      </c>
      <c r="O103" s="2" t="n">
        <v>75.8</v>
      </c>
      <c r="P103" s="5"/>
    </row>
    <row r="104" customFormat="false" ht="14.65" hidden="false" customHeight="false" outlineLevel="0" collapsed="false">
      <c r="A104" s="0" t="s">
        <v>50</v>
      </c>
      <c r="B104" s="4" t="n">
        <v>140</v>
      </c>
      <c r="C104" s="4" t="n">
        <v>154</v>
      </c>
      <c r="D104" s="4" t="n">
        <v>256</v>
      </c>
      <c r="E104" s="4" t="s">
        <v>27</v>
      </c>
      <c r="F104" s="4" t="n">
        <v>12652</v>
      </c>
      <c r="G104" s="4" t="n">
        <v>5611</v>
      </c>
      <c r="H104" s="2" t="n">
        <v>44.3</v>
      </c>
      <c r="I104" s="4" t="s">
        <v>27</v>
      </c>
      <c r="J104" s="4" t="n">
        <v>1571</v>
      </c>
      <c r="K104" s="4" t="n">
        <v>422</v>
      </c>
      <c r="L104" s="4" t="s">
        <v>27</v>
      </c>
      <c r="M104" s="4" t="s">
        <v>27</v>
      </c>
      <c r="N104" s="4" t="n">
        <v>422</v>
      </c>
      <c r="O104" s="2" t="n">
        <v>26.9</v>
      </c>
      <c r="P104" s="5"/>
    </row>
    <row r="105" customFormat="false" ht="14.65" hidden="false" customHeight="false" outlineLevel="0" collapsed="false">
      <c r="A105" s="0" t="s">
        <v>51</v>
      </c>
      <c r="B105" s="4" t="n">
        <v>12</v>
      </c>
      <c r="C105" s="4" t="n">
        <v>11</v>
      </c>
      <c r="D105" s="4" t="n">
        <v>22</v>
      </c>
      <c r="E105" s="4" t="n">
        <v>227</v>
      </c>
      <c r="F105" s="4" t="n">
        <v>374</v>
      </c>
      <c r="G105" s="4" t="n">
        <v>254</v>
      </c>
      <c r="H105" s="2" t="n">
        <v>67.9</v>
      </c>
      <c r="I105" s="4" t="s">
        <v>27</v>
      </c>
      <c r="J105" s="4" t="n">
        <v>212</v>
      </c>
      <c r="K105" s="4" t="n">
        <v>20</v>
      </c>
      <c r="L105" s="4" t="s">
        <v>27</v>
      </c>
      <c r="M105" s="4" t="s">
        <v>27</v>
      </c>
      <c r="N105" s="4" t="n">
        <v>20</v>
      </c>
      <c r="O105" s="2" t="n">
        <v>9.4</v>
      </c>
      <c r="P105" s="5"/>
    </row>
    <row r="106" customFormat="false" ht="14.65" hidden="false" customHeight="false" outlineLevel="0" collapsed="false">
      <c r="A106" s="0" t="s">
        <v>52</v>
      </c>
      <c r="B106" s="4" t="n">
        <v>409</v>
      </c>
      <c r="C106" s="4" t="n">
        <v>172</v>
      </c>
      <c r="D106" s="4" t="n">
        <v>618</v>
      </c>
      <c r="E106" s="4" t="n">
        <v>27926</v>
      </c>
      <c r="F106" s="4" t="n">
        <v>73640</v>
      </c>
      <c r="G106" s="4" t="n">
        <v>67463</v>
      </c>
      <c r="H106" s="2" t="n">
        <v>91.6</v>
      </c>
      <c r="I106" s="4" t="n">
        <v>1</v>
      </c>
      <c r="J106" s="4" t="n">
        <v>7361</v>
      </c>
      <c r="K106" s="4" t="n">
        <v>6270</v>
      </c>
      <c r="L106" s="4" t="s">
        <v>27</v>
      </c>
      <c r="M106" s="4" t="n">
        <v>1</v>
      </c>
      <c r="N106" s="4" t="n">
        <v>6269</v>
      </c>
      <c r="O106" s="2" t="n">
        <v>85.2</v>
      </c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A108" s="0" t="s">
        <v>53</v>
      </c>
      <c r="B108" s="4" t="n">
        <v>14336</v>
      </c>
      <c r="C108" s="4" t="n">
        <v>7912</v>
      </c>
      <c r="D108" s="4" t="n">
        <v>22265</v>
      </c>
      <c r="E108" s="4" t="n">
        <v>1054090</v>
      </c>
      <c r="F108" s="4" t="n">
        <v>2964238</v>
      </c>
      <c r="G108" s="4" t="n">
        <v>2658646</v>
      </c>
      <c r="H108" s="2" t="n">
        <v>89.7</v>
      </c>
      <c r="I108" s="4" t="n">
        <v>308</v>
      </c>
      <c r="J108" s="4" t="n">
        <v>275553</v>
      </c>
      <c r="K108" s="4" t="n">
        <v>221200</v>
      </c>
      <c r="L108" s="4" t="s">
        <v>27</v>
      </c>
      <c r="M108" s="4" t="n">
        <v>717</v>
      </c>
      <c r="N108" s="4" t="n">
        <v>220483</v>
      </c>
      <c r="O108" s="2" t="n">
        <v>80.3</v>
      </c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71</v>
      </c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O112" s="4" t="s">
        <v>73</v>
      </c>
      <c r="P112" s="5"/>
    </row>
    <row r="113" customFormat="false" ht="14.65" hidden="false" customHeight="false" outlineLevel="0" collapsed="false">
      <c r="B113" s="4"/>
      <c r="C113" s="4"/>
      <c r="D113" s="4"/>
      <c r="E113" s="4" t="s">
        <v>2</v>
      </c>
      <c r="F113" s="4"/>
      <c r="G113" s="4"/>
      <c r="I113" s="4" t="s">
        <v>2</v>
      </c>
      <c r="J113" s="4"/>
      <c r="K113" s="4"/>
      <c r="L113" s="4"/>
      <c r="M113" s="4"/>
      <c r="P113" s="5"/>
    </row>
    <row r="114" customFormat="false" ht="14.65" hidden="false" customHeight="false" outlineLevel="0" collapsed="false">
      <c r="B114" s="1" t="s">
        <v>3</v>
      </c>
      <c r="E114" s="1" t="s">
        <v>4</v>
      </c>
      <c r="F114" s="1" t="s">
        <v>5</v>
      </c>
      <c r="G114" s="1" t="s">
        <v>5</v>
      </c>
      <c r="H114" s="2" t="s">
        <v>6</v>
      </c>
      <c r="I114" s="1" t="s">
        <v>7</v>
      </c>
      <c r="J114" s="1" t="s">
        <v>8</v>
      </c>
      <c r="K114" s="3" t="s">
        <v>9</v>
      </c>
      <c r="L114" s="3"/>
      <c r="M114" s="3"/>
      <c r="N114" s="3"/>
      <c r="O114" s="2" t="s">
        <v>6</v>
      </c>
      <c r="P114" s="5"/>
    </row>
    <row r="115" customFormat="false" ht="14.65" hidden="false" customHeight="false" outlineLevel="0" collapsed="false">
      <c r="B115" s="1" t="str">
        <f aca="false">"-Km"</f>
        <v>-Km</v>
      </c>
      <c r="C115" s="1" t="s">
        <v>10</v>
      </c>
      <c r="D115" s="1" t="s">
        <v>11</v>
      </c>
      <c r="E115" s="1" t="s">
        <v>12</v>
      </c>
      <c r="F115" s="1" t="s">
        <v>13</v>
      </c>
      <c r="G115" s="1" t="s">
        <v>14</v>
      </c>
      <c r="H115" s="2" t="s">
        <v>15</v>
      </c>
      <c r="I115" s="1" t="s">
        <v>16</v>
      </c>
      <c r="J115" s="1" t="s">
        <v>13</v>
      </c>
      <c r="K115" s="1" t="s">
        <v>17</v>
      </c>
      <c r="L115" s="1" t="s">
        <v>18</v>
      </c>
      <c r="M115" s="1" t="s">
        <v>19</v>
      </c>
      <c r="N115" s="1" t="s">
        <v>20</v>
      </c>
      <c r="O115" s="2" t="s">
        <v>15</v>
      </c>
      <c r="P115" s="5"/>
    </row>
    <row r="116" customFormat="false" ht="14.65" hidden="false" customHeight="false" outlineLevel="0" collapsed="false">
      <c r="B116" s="1" t="str">
        <f aca="false">"(000)"</f>
        <v>(000)</v>
      </c>
      <c r="C116" s="1" t="s">
        <v>21</v>
      </c>
      <c r="D116" s="1" t="s">
        <v>22</v>
      </c>
      <c r="E116" s="1" t="s">
        <v>16</v>
      </c>
      <c r="F116" s="1" t="str">
        <f aca="false">"(000)"</f>
        <v>(000)</v>
      </c>
      <c r="G116" s="1" t="str">
        <f aca="false">"(000)"</f>
        <v>(000)</v>
      </c>
      <c r="H116" s="2" t="s">
        <v>23</v>
      </c>
      <c r="I116" s="1" t="s">
        <v>24</v>
      </c>
      <c r="J116" s="1" t="str">
        <f aca="false">"(000)"</f>
        <v>(000)</v>
      </c>
      <c r="K116" s="1" t="str">
        <f aca="false">"(000)"</f>
        <v>(000)</v>
      </c>
      <c r="L116" s="1" t="str">
        <f aca="false">"(000)"</f>
        <v>(000)</v>
      </c>
      <c r="M116" s="1" t="str">
        <f aca="false">"(000)"</f>
        <v>(000)</v>
      </c>
      <c r="N116" s="1" t="str">
        <f aca="false">"(000)"</f>
        <v>(000)</v>
      </c>
      <c r="O116" s="2" t="s">
        <v>23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5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6</v>
      </c>
      <c r="B122" s="4" t="n">
        <v>250</v>
      </c>
      <c r="C122" s="4" t="n">
        <v>434</v>
      </c>
      <c r="D122" s="4" t="n">
        <v>572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1879</v>
      </c>
      <c r="J122" s="4" t="n">
        <v>2783</v>
      </c>
      <c r="K122" s="4" t="n">
        <v>1403</v>
      </c>
      <c r="L122" s="4" t="s">
        <v>27</v>
      </c>
      <c r="M122" s="4" t="n">
        <v>1403</v>
      </c>
      <c r="N122" s="4" t="s">
        <v>27</v>
      </c>
      <c r="O122" s="2" t="n">
        <v>50.4</v>
      </c>
      <c r="P122" s="5"/>
    </row>
    <row r="123" customFormat="false" ht="14.65" hidden="false" customHeight="false" outlineLevel="0" collapsed="false">
      <c r="A123" s="0" t="s">
        <v>58</v>
      </c>
      <c r="B123" s="4" t="n">
        <v>110</v>
      </c>
      <c r="C123" s="4" t="n">
        <v>222</v>
      </c>
      <c r="D123" s="4" t="n">
        <v>254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549</v>
      </c>
      <c r="J123" s="4" t="n">
        <v>1632</v>
      </c>
      <c r="K123" s="4" t="n">
        <v>757</v>
      </c>
      <c r="L123" s="4" t="s">
        <v>27</v>
      </c>
      <c r="M123" s="4" t="n">
        <v>757</v>
      </c>
      <c r="N123" s="4" t="s">
        <v>27</v>
      </c>
      <c r="O123" s="2" t="n">
        <v>46.4</v>
      </c>
      <c r="P123" s="5"/>
    </row>
    <row r="124" customFormat="false" ht="14.65" hidden="false" customHeight="false" outlineLevel="0" collapsed="false">
      <c r="A124" s="0" t="s">
        <v>32</v>
      </c>
      <c r="B124" s="4" t="n">
        <v>1</v>
      </c>
      <c r="C124" s="4" t="n">
        <v>1</v>
      </c>
      <c r="D124" s="4" t="n">
        <v>2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64</v>
      </c>
      <c r="J124" s="4" t="n">
        <v>57</v>
      </c>
      <c r="K124" s="4" t="n">
        <v>36</v>
      </c>
      <c r="L124" s="4" t="s">
        <v>27</v>
      </c>
      <c r="M124" s="4" t="n">
        <v>36</v>
      </c>
      <c r="N124" s="4" t="s">
        <v>27</v>
      </c>
      <c r="O124" s="2" t="n">
        <v>63.2</v>
      </c>
      <c r="P124" s="5"/>
    </row>
    <row r="125" customFormat="false" ht="14.65" hidden="false" customHeight="false" outlineLevel="0" collapsed="false">
      <c r="A125" s="0" t="s">
        <v>59</v>
      </c>
      <c r="B125" s="4" t="n">
        <v>280</v>
      </c>
      <c r="C125" s="4" t="n">
        <v>555</v>
      </c>
      <c r="D125" s="4" t="n">
        <v>600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6762</v>
      </c>
      <c r="J125" s="4" t="n">
        <v>7209</v>
      </c>
      <c r="K125" s="4" t="n">
        <v>3760</v>
      </c>
      <c r="L125" s="4" t="s">
        <v>27</v>
      </c>
      <c r="M125" s="4" t="n">
        <v>3760</v>
      </c>
      <c r="N125" s="4" t="s">
        <v>27</v>
      </c>
      <c r="O125" s="2" t="n">
        <v>52.2</v>
      </c>
      <c r="P125" s="5"/>
    </row>
    <row r="126" customFormat="false" ht="14.65" hidden="false" customHeight="false" outlineLevel="0" collapsed="false">
      <c r="A126" s="0" t="s">
        <v>60</v>
      </c>
      <c r="B126" s="4" t="n">
        <v>49</v>
      </c>
      <c r="C126" s="4" t="n">
        <v>203</v>
      </c>
      <c r="D126" s="4" t="n">
        <v>151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487</v>
      </c>
      <c r="J126" s="4" t="n">
        <v>294</v>
      </c>
      <c r="K126" s="4" t="n">
        <v>122</v>
      </c>
      <c r="L126" s="4" t="s">
        <v>27</v>
      </c>
      <c r="M126" s="4" t="n">
        <v>122</v>
      </c>
      <c r="N126" s="4" t="s">
        <v>27</v>
      </c>
      <c r="O126" s="2" t="n">
        <v>41.5</v>
      </c>
      <c r="P126" s="5"/>
    </row>
    <row r="127" customFormat="false" ht="14.65" hidden="false" customHeight="false" outlineLevel="0" collapsed="false">
      <c r="A127" s="0" t="s">
        <v>61</v>
      </c>
      <c r="B127" s="4" t="n">
        <v>18</v>
      </c>
      <c r="C127" s="4" t="n">
        <v>10</v>
      </c>
      <c r="D127" s="4" t="n">
        <v>27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154</v>
      </c>
      <c r="J127" s="4" t="n">
        <v>1474</v>
      </c>
      <c r="K127" s="4" t="n">
        <v>451</v>
      </c>
      <c r="L127" s="4" t="s">
        <v>27</v>
      </c>
      <c r="M127" s="4" t="n">
        <v>451</v>
      </c>
      <c r="N127" s="4" t="s">
        <v>27</v>
      </c>
      <c r="O127" s="2" t="n">
        <v>30.6</v>
      </c>
      <c r="P127" s="5"/>
    </row>
    <row r="128" customFormat="false" ht="14.65" hidden="false" customHeight="false" outlineLevel="0" collapsed="false">
      <c r="A128" s="0" t="s">
        <v>50</v>
      </c>
      <c r="B128" s="4" t="n">
        <v>24</v>
      </c>
      <c r="C128" s="4" t="n">
        <v>52</v>
      </c>
      <c r="D128" s="4" t="n">
        <v>71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69</v>
      </c>
      <c r="J128" s="4" t="n">
        <v>86</v>
      </c>
      <c r="K128" s="4" t="n">
        <v>32</v>
      </c>
      <c r="L128" s="4" t="s">
        <v>27</v>
      </c>
      <c r="M128" s="4" t="n">
        <v>32</v>
      </c>
      <c r="N128" s="4" t="s">
        <v>27</v>
      </c>
      <c r="O128" s="2" t="n">
        <v>37.2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2</v>
      </c>
      <c r="B130" s="4" t="n">
        <v>732</v>
      </c>
      <c r="C130" s="4" t="n">
        <v>1477</v>
      </c>
      <c r="D130" s="4" t="n">
        <v>1677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10964</v>
      </c>
      <c r="J130" s="4" t="n">
        <v>13535</v>
      </c>
      <c r="K130" s="4" t="n">
        <v>6561</v>
      </c>
      <c r="L130" s="4" t="s">
        <v>27</v>
      </c>
      <c r="M130" s="4" t="n">
        <v>6561</v>
      </c>
      <c r="N130" s="4" t="s">
        <v>27</v>
      </c>
      <c r="O130" s="2" t="n">
        <v>48.5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17</v>
      </c>
      <c r="B132" s="4" t="n">
        <v>15068</v>
      </c>
      <c r="C132" s="4" t="n">
        <v>9389</v>
      </c>
      <c r="D132" s="4" t="n">
        <v>23942</v>
      </c>
      <c r="E132" s="4" t="n">
        <v>1054090</v>
      </c>
      <c r="F132" s="4" t="n">
        <v>2964238</v>
      </c>
      <c r="G132" s="4" t="n">
        <v>2658646</v>
      </c>
      <c r="H132" s="2" t="n">
        <v>89.7</v>
      </c>
      <c r="I132" s="4" t="n">
        <v>11272</v>
      </c>
      <c r="J132" s="4" t="n">
        <v>289088</v>
      </c>
      <c r="K132" s="4" t="n">
        <v>227761</v>
      </c>
      <c r="L132" s="4" t="s">
        <v>27</v>
      </c>
      <c r="M132" s="4" t="n">
        <v>7278</v>
      </c>
      <c r="N132" s="4" t="n">
        <v>220483</v>
      </c>
      <c r="O132" s="2" t="n">
        <v>78.8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3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4</v>
      </c>
      <c r="B135" s="4" t="n">
        <v>798</v>
      </c>
      <c r="C135" s="4" t="n">
        <v>1013</v>
      </c>
      <c r="D135" s="4" t="n">
        <v>1584</v>
      </c>
      <c r="E135" s="4" t="s">
        <v>27</v>
      </c>
      <c r="F135" s="4" t="n">
        <v>88930</v>
      </c>
      <c r="G135" s="4" t="n">
        <v>68346</v>
      </c>
      <c r="H135" s="2" t="n">
        <v>76.9</v>
      </c>
      <c r="I135" s="4" t="s">
        <v>27</v>
      </c>
      <c r="J135" s="4" t="n">
        <v>8454</v>
      </c>
      <c r="K135" s="4" t="n">
        <v>5626</v>
      </c>
      <c r="L135" s="4" t="s">
        <v>27</v>
      </c>
      <c r="M135" s="4" t="n">
        <v>15</v>
      </c>
      <c r="N135" s="4" t="n">
        <v>5611</v>
      </c>
      <c r="O135" s="2" t="n">
        <v>66.5</v>
      </c>
      <c r="P135" s="5"/>
    </row>
    <row r="136" customFormat="false" ht="14.65" hidden="false" customHeight="false" outlineLevel="0" collapsed="false">
      <c r="A136" s="0" t="s">
        <v>65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6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7</v>
      </c>
      <c r="B139" s="4" t="n">
        <v>14270</v>
      </c>
      <c r="C139" s="4" t="n">
        <v>8376</v>
      </c>
      <c r="D139" s="4" t="n">
        <v>22358</v>
      </c>
      <c r="E139" s="4" t="n">
        <v>1054090</v>
      </c>
      <c r="F139" s="4" t="n">
        <v>2875308</v>
      </c>
      <c r="G139" s="4" t="n">
        <v>2590300</v>
      </c>
      <c r="H139" s="2" t="n">
        <v>90.1</v>
      </c>
      <c r="I139" s="4" t="n">
        <v>11272</v>
      </c>
      <c r="J139" s="4" t="n">
        <v>280634</v>
      </c>
      <c r="K139" s="4" t="n">
        <v>222135</v>
      </c>
      <c r="L139" s="4" t="s">
        <v>27</v>
      </c>
      <c r="M139" s="4" t="n">
        <v>7263</v>
      </c>
      <c r="N139" s="4" t="n">
        <v>214872</v>
      </c>
      <c r="O139" s="2" t="n">
        <v>79.2</v>
      </c>
      <c r="P139" s="5"/>
    </row>
    <row r="140" customFormat="false" ht="14.65" hidden="false" customHeight="false" outlineLevel="0" collapsed="false">
      <c r="A140" s="0" t="s">
        <v>68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69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4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5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6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7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O147" s="4" t="s">
        <v>78</v>
      </c>
      <c r="P147" s="5"/>
    </row>
    <row r="148" customFormat="false" ht="14.65" hidden="false" customHeight="false" outlineLevel="0" collapsed="false">
      <c r="B148" s="4"/>
      <c r="C148" s="4"/>
      <c r="D148" s="4"/>
      <c r="E148" s="4" t="s">
        <v>2</v>
      </c>
      <c r="F148" s="4"/>
      <c r="G148" s="4"/>
      <c r="I148" s="4" t="s">
        <v>2</v>
      </c>
      <c r="J148" s="4"/>
      <c r="K148" s="4"/>
      <c r="L148" s="4"/>
      <c r="M148" s="4"/>
      <c r="P148" s="5"/>
    </row>
    <row r="149" customFormat="false" ht="14.65" hidden="false" customHeight="false" outlineLevel="0" collapsed="false">
      <c r="B149" s="1" t="s">
        <v>3</v>
      </c>
      <c r="E149" s="1" t="s">
        <v>4</v>
      </c>
      <c r="F149" s="1" t="s">
        <v>5</v>
      </c>
      <c r="G149" s="1" t="s">
        <v>5</v>
      </c>
      <c r="H149" s="2" t="s">
        <v>6</v>
      </c>
      <c r="I149" s="1" t="s">
        <v>7</v>
      </c>
      <c r="J149" s="1" t="s">
        <v>8</v>
      </c>
      <c r="K149" s="3" t="s">
        <v>9</v>
      </c>
      <c r="L149" s="3"/>
      <c r="M149" s="3"/>
      <c r="N149" s="3"/>
      <c r="O149" s="2" t="s">
        <v>6</v>
      </c>
      <c r="P149" s="5"/>
    </row>
    <row r="150" customFormat="false" ht="14.65" hidden="false" customHeight="false" outlineLevel="0" collapsed="false">
      <c r="B150" s="1" t="str">
        <f aca="false">"-Km"</f>
        <v>-Km</v>
      </c>
      <c r="C150" s="1" t="s">
        <v>10</v>
      </c>
      <c r="D150" s="1" t="s">
        <v>11</v>
      </c>
      <c r="E150" s="1" t="s">
        <v>12</v>
      </c>
      <c r="F150" s="1" t="s">
        <v>13</v>
      </c>
      <c r="G150" s="1" t="s">
        <v>14</v>
      </c>
      <c r="H150" s="2" t="s">
        <v>15</v>
      </c>
      <c r="I150" s="1" t="s">
        <v>16</v>
      </c>
      <c r="J150" s="1" t="s">
        <v>13</v>
      </c>
      <c r="K150" s="1" t="s">
        <v>17</v>
      </c>
      <c r="L150" s="1" t="s">
        <v>18</v>
      </c>
      <c r="M150" s="1" t="s">
        <v>19</v>
      </c>
      <c r="N150" s="1" t="s">
        <v>20</v>
      </c>
      <c r="O150" s="2" t="s">
        <v>15</v>
      </c>
      <c r="P150" s="5"/>
    </row>
    <row r="151" customFormat="false" ht="14.65" hidden="false" customHeight="false" outlineLevel="0" collapsed="false">
      <c r="B151" s="1" t="str">
        <f aca="false">"(000)"</f>
        <v>(000)</v>
      </c>
      <c r="C151" s="1" t="s">
        <v>21</v>
      </c>
      <c r="D151" s="1" t="s">
        <v>22</v>
      </c>
      <c r="E151" s="1" t="s">
        <v>16</v>
      </c>
      <c r="F151" s="1" t="str">
        <f aca="false">"(000)"</f>
        <v>(000)</v>
      </c>
      <c r="G151" s="1" t="str">
        <f aca="false">"(000)"</f>
        <v>(000)</v>
      </c>
      <c r="H151" s="2" t="s">
        <v>23</v>
      </c>
      <c r="I151" s="1" t="s">
        <v>24</v>
      </c>
      <c r="J151" s="1" t="str">
        <f aca="false">"(000)"</f>
        <v>(000)</v>
      </c>
      <c r="K151" s="1" t="str">
        <f aca="false">"(000)"</f>
        <v>(000)</v>
      </c>
      <c r="L151" s="1" t="str">
        <f aca="false">"(000)"</f>
        <v>(000)</v>
      </c>
      <c r="M151" s="1" t="str">
        <f aca="false">"(000)"</f>
        <v>(000)</v>
      </c>
      <c r="N151" s="1" t="str">
        <f aca="false">"(000)"</f>
        <v>(000)</v>
      </c>
      <c r="O151" s="2" t="s">
        <v>23</v>
      </c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25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26</v>
      </c>
      <c r="B155" s="4" t="n">
        <v>1604</v>
      </c>
      <c r="C155" s="4" t="n">
        <v>378</v>
      </c>
      <c r="D155" s="4" t="n">
        <v>2159</v>
      </c>
      <c r="E155" s="4" t="n">
        <v>67923</v>
      </c>
      <c r="F155" s="4" t="n">
        <v>459912</v>
      </c>
      <c r="G155" s="4" t="n">
        <v>408779</v>
      </c>
      <c r="H155" s="2" t="n">
        <v>88.9</v>
      </c>
      <c r="I155" s="4" t="n">
        <v>229</v>
      </c>
      <c r="J155" s="4" t="n">
        <v>46580</v>
      </c>
      <c r="K155" s="4" t="n">
        <v>32735</v>
      </c>
      <c r="L155" s="4" t="s">
        <v>27</v>
      </c>
      <c r="M155" s="4" t="n">
        <v>1669</v>
      </c>
      <c r="N155" s="4" t="n">
        <v>31066</v>
      </c>
      <c r="O155" s="2" t="n">
        <v>70.3</v>
      </c>
      <c r="P155" s="5"/>
    </row>
    <row r="156" customFormat="false" ht="14.65" hidden="false" customHeight="false" outlineLevel="0" collapsed="false">
      <c r="A156" s="0" t="s">
        <v>28</v>
      </c>
      <c r="B156" s="4" t="n">
        <v>28</v>
      </c>
      <c r="C156" s="4" t="n">
        <v>8</v>
      </c>
      <c r="D156" s="4" t="n">
        <v>38</v>
      </c>
      <c r="E156" s="4" t="n">
        <v>2060</v>
      </c>
      <c r="F156" s="4" t="n">
        <v>8792</v>
      </c>
      <c r="G156" s="4" t="n">
        <v>7142</v>
      </c>
      <c r="H156" s="2" t="n">
        <v>81.2</v>
      </c>
      <c r="I156" s="4" t="s">
        <v>27</v>
      </c>
      <c r="J156" s="4" t="n">
        <v>782</v>
      </c>
      <c r="K156" s="4" t="n">
        <v>635</v>
      </c>
      <c r="L156" s="4" t="s">
        <v>27</v>
      </c>
      <c r="M156" s="4" t="s">
        <v>27</v>
      </c>
      <c r="N156" s="4" t="n">
        <v>635</v>
      </c>
      <c r="O156" s="2" t="n">
        <v>81.2</v>
      </c>
      <c r="P156" s="5"/>
    </row>
    <row r="157" customFormat="false" ht="14.65" hidden="false" customHeight="false" outlineLevel="0" collapsed="false">
      <c r="A157" s="0" t="s">
        <v>29</v>
      </c>
      <c r="B157" s="4" t="n">
        <v>1773</v>
      </c>
      <c r="C157" s="4" t="n">
        <v>381</v>
      </c>
      <c r="D157" s="4" t="n">
        <v>2403</v>
      </c>
      <c r="E157" s="4" t="n">
        <v>77734</v>
      </c>
      <c r="F157" s="4" t="n">
        <v>561649</v>
      </c>
      <c r="G157" s="4" t="n">
        <v>488380</v>
      </c>
      <c r="H157" s="2" t="n">
        <v>87</v>
      </c>
      <c r="I157" s="4" t="n">
        <v>560</v>
      </c>
      <c r="J157" s="4" t="n">
        <v>57591</v>
      </c>
      <c r="K157" s="4" t="n">
        <v>45519</v>
      </c>
      <c r="L157" s="4" t="s">
        <v>27</v>
      </c>
      <c r="M157" s="4" t="n">
        <v>4973</v>
      </c>
      <c r="N157" s="4" t="n">
        <v>40546</v>
      </c>
      <c r="O157" s="2" t="n">
        <v>79</v>
      </c>
      <c r="P157" s="5"/>
    </row>
    <row r="158" customFormat="false" ht="14.65" hidden="false" customHeight="false" outlineLevel="0" collapsed="false">
      <c r="A158" s="0" t="s">
        <v>31</v>
      </c>
      <c r="B158" s="4" t="n">
        <v>2426</v>
      </c>
      <c r="C158" s="4" t="n">
        <v>588</v>
      </c>
      <c r="D158" s="4" t="n">
        <v>3302</v>
      </c>
      <c r="E158" s="4" t="n">
        <v>109361</v>
      </c>
      <c r="F158" s="4" t="n">
        <v>674646</v>
      </c>
      <c r="G158" s="4" t="n">
        <v>595575</v>
      </c>
      <c r="H158" s="2" t="n">
        <v>88.3</v>
      </c>
      <c r="I158" s="4" t="n">
        <v>616</v>
      </c>
      <c r="J158" s="4" t="n">
        <v>57420</v>
      </c>
      <c r="K158" s="4" t="n">
        <v>50809</v>
      </c>
      <c r="L158" s="4" t="s">
        <v>27</v>
      </c>
      <c r="M158" s="4" t="n">
        <v>4327</v>
      </c>
      <c r="N158" s="4" t="n">
        <v>46482</v>
      </c>
      <c r="O158" s="2" t="n">
        <v>88.5</v>
      </c>
      <c r="P158" s="5"/>
    </row>
    <row r="159" customFormat="false" ht="14.65" hidden="false" customHeight="false" outlineLevel="0" collapsed="false">
      <c r="A159" s="0" t="s">
        <v>32</v>
      </c>
      <c r="B159" s="4" t="n">
        <v>52</v>
      </c>
      <c r="C159" s="4" t="n">
        <v>12</v>
      </c>
      <c r="D159" s="4" t="n">
        <v>58</v>
      </c>
      <c r="E159" s="4" t="n">
        <v>825</v>
      </c>
      <c r="F159" s="4" t="n">
        <v>7426</v>
      </c>
      <c r="G159" s="4" t="n">
        <v>3364</v>
      </c>
      <c r="H159" s="2" t="n">
        <v>45.3</v>
      </c>
      <c r="I159" s="4" t="n">
        <v>2</v>
      </c>
      <c r="J159" s="4" t="n">
        <v>716</v>
      </c>
      <c r="K159" s="4" t="n">
        <v>313</v>
      </c>
      <c r="L159" s="4" t="s">
        <v>27</v>
      </c>
      <c r="M159" s="4" t="n">
        <v>21</v>
      </c>
      <c r="N159" s="4" t="n">
        <v>292</v>
      </c>
      <c r="O159" s="2" t="n">
        <v>43.7</v>
      </c>
      <c r="P159" s="5"/>
    </row>
    <row r="160" customFormat="false" ht="14.65" hidden="false" customHeight="false" outlineLevel="0" collapsed="false">
      <c r="A160" s="0" t="s">
        <v>33</v>
      </c>
      <c r="B160" s="4" t="n">
        <v>7</v>
      </c>
      <c r="C160" s="4" t="n">
        <v>2</v>
      </c>
      <c r="D160" s="4" t="n">
        <v>10</v>
      </c>
      <c r="E160" s="4" t="s">
        <v>27</v>
      </c>
      <c r="F160" s="4" t="n">
        <v>1456</v>
      </c>
      <c r="G160" s="4" t="n">
        <v>826</v>
      </c>
      <c r="H160" s="2" t="n">
        <v>56.7</v>
      </c>
      <c r="I160" s="4" t="s">
        <v>27</v>
      </c>
      <c r="J160" s="4" t="n">
        <v>142</v>
      </c>
      <c r="K160" s="4" t="n">
        <v>64</v>
      </c>
      <c r="L160" s="4" t="s">
        <v>27</v>
      </c>
      <c r="M160" s="4" t="s">
        <v>27</v>
      </c>
      <c r="N160" s="4" t="n">
        <v>64</v>
      </c>
      <c r="O160" s="2" t="n">
        <v>45.1</v>
      </c>
      <c r="P160" s="5"/>
    </row>
    <row r="161" customFormat="false" ht="14.65" hidden="false" customHeight="false" outlineLevel="0" collapsed="false">
      <c r="A161" s="0" t="s">
        <v>35</v>
      </c>
      <c r="B161" s="4" t="n">
        <v>2</v>
      </c>
      <c r="C161" s="4" t="n">
        <v>14</v>
      </c>
      <c r="D161" s="4" t="n">
        <v>5</v>
      </c>
      <c r="E161" s="4" t="s">
        <v>27</v>
      </c>
      <c r="F161" s="4" t="n">
        <v>123</v>
      </c>
      <c r="G161" s="4" t="n">
        <v>76</v>
      </c>
      <c r="H161" s="2" t="n">
        <v>61.8</v>
      </c>
      <c r="I161" s="4" t="s">
        <v>27</v>
      </c>
      <c r="J161" s="4" t="n">
        <v>11</v>
      </c>
      <c r="K161" s="4" t="n">
        <v>6</v>
      </c>
      <c r="L161" s="4" t="s">
        <v>27</v>
      </c>
      <c r="M161" s="4" t="s">
        <v>27</v>
      </c>
      <c r="N161" s="4" t="n">
        <v>6</v>
      </c>
      <c r="O161" s="2" t="n">
        <v>54.5</v>
      </c>
      <c r="P161" s="5"/>
    </row>
    <row r="162" customFormat="false" ht="14.65" hidden="false" customHeight="false" outlineLevel="0" collapsed="false">
      <c r="A162" s="0" t="s">
        <v>36</v>
      </c>
      <c r="B162" s="4" t="n">
        <v>8</v>
      </c>
      <c r="C162" s="4" t="n">
        <v>11</v>
      </c>
      <c r="D162" s="4" t="n">
        <v>18</v>
      </c>
      <c r="E162" s="4" t="n">
        <v>565</v>
      </c>
      <c r="F162" s="4" t="n">
        <v>836</v>
      </c>
      <c r="G162" s="4" t="n">
        <v>663</v>
      </c>
      <c r="H162" s="2" t="n">
        <v>79.3</v>
      </c>
      <c r="I162" s="4" t="s">
        <v>27</v>
      </c>
      <c r="J162" s="4" t="n">
        <v>93</v>
      </c>
      <c r="K162" s="4" t="n">
        <v>55</v>
      </c>
      <c r="L162" s="4" t="s">
        <v>27</v>
      </c>
      <c r="M162" s="4" t="s">
        <v>27</v>
      </c>
      <c r="N162" s="4" t="n">
        <v>55</v>
      </c>
      <c r="O162" s="2" t="n">
        <v>59.1</v>
      </c>
      <c r="P162" s="5"/>
    </row>
    <row r="163" customFormat="false" ht="14.65" hidden="false" customHeight="false" outlineLevel="0" collapsed="false">
      <c r="A163" s="0" t="s">
        <v>38</v>
      </c>
      <c r="B163" s="4" t="n">
        <v>420</v>
      </c>
      <c r="C163" s="4" t="n">
        <v>108</v>
      </c>
      <c r="D163" s="4" t="n">
        <v>553</v>
      </c>
      <c r="E163" s="4" t="n">
        <v>17896</v>
      </c>
      <c r="F163" s="4" t="n">
        <v>130019</v>
      </c>
      <c r="G163" s="4" t="n">
        <v>101882</v>
      </c>
      <c r="H163" s="2" t="n">
        <v>78.4</v>
      </c>
      <c r="I163" s="4" t="s">
        <v>27</v>
      </c>
      <c r="J163" s="4" t="n">
        <v>12374</v>
      </c>
      <c r="K163" s="4" t="n">
        <v>8659</v>
      </c>
      <c r="L163" s="4" t="s">
        <v>27</v>
      </c>
      <c r="M163" s="4" t="s">
        <v>27</v>
      </c>
      <c r="N163" s="4" t="n">
        <v>8659</v>
      </c>
      <c r="O163" s="2" t="n">
        <v>70</v>
      </c>
      <c r="P163" s="5"/>
    </row>
    <row r="164" customFormat="false" ht="14.65" hidden="false" customHeight="false" outlineLevel="0" collapsed="false">
      <c r="A164" s="0" t="s">
        <v>40</v>
      </c>
      <c r="B164" s="4" t="n">
        <v>2</v>
      </c>
      <c r="C164" s="4" t="n">
        <v>2</v>
      </c>
      <c r="D164" s="4" t="n">
        <v>3</v>
      </c>
      <c r="E164" s="4" t="s">
        <v>27</v>
      </c>
      <c r="F164" s="4" t="n">
        <v>240</v>
      </c>
      <c r="G164" s="4" t="n">
        <v>191</v>
      </c>
      <c r="H164" s="2" t="n">
        <v>79.6</v>
      </c>
      <c r="I164" s="4" t="s">
        <v>27</v>
      </c>
      <c r="J164" s="4" t="n">
        <v>21</v>
      </c>
      <c r="K164" s="4" t="n">
        <v>16</v>
      </c>
      <c r="L164" s="4" t="s">
        <v>27</v>
      </c>
      <c r="M164" s="4" t="s">
        <v>27</v>
      </c>
      <c r="N164" s="4" t="n">
        <v>16</v>
      </c>
      <c r="O164" s="2" t="n">
        <v>76.2</v>
      </c>
      <c r="P164" s="5"/>
    </row>
    <row r="165" customFormat="false" ht="14.65" hidden="false" customHeight="false" outlineLevel="0" collapsed="false">
      <c r="A165" s="0" t="s">
        <v>41</v>
      </c>
      <c r="B165" s="4" t="n">
        <v>15</v>
      </c>
      <c r="C165" s="4" t="n">
        <v>12</v>
      </c>
      <c r="D165" s="4" t="n">
        <v>23</v>
      </c>
      <c r="E165" s="4" t="n">
        <v>592</v>
      </c>
      <c r="F165" s="4" t="n">
        <v>1594</v>
      </c>
      <c r="G165" s="4" t="n">
        <v>711</v>
      </c>
      <c r="H165" s="2" t="n">
        <v>44.6</v>
      </c>
      <c r="I165" s="4" t="s">
        <v>27</v>
      </c>
      <c r="J165" s="4" t="n">
        <v>145</v>
      </c>
      <c r="K165" s="4" t="n">
        <v>61</v>
      </c>
      <c r="L165" s="4" t="s">
        <v>27</v>
      </c>
      <c r="M165" s="4" t="s">
        <v>27</v>
      </c>
      <c r="N165" s="4" t="n">
        <v>61</v>
      </c>
      <c r="O165" s="2" t="n">
        <v>42.1</v>
      </c>
      <c r="P165" s="5"/>
    </row>
    <row r="166" customFormat="false" ht="14.65" hidden="false" customHeight="false" outlineLevel="0" collapsed="false">
      <c r="A166" s="0" t="s">
        <v>42</v>
      </c>
      <c r="B166" s="4" t="n">
        <v>532</v>
      </c>
      <c r="C166" s="4" t="n">
        <v>170</v>
      </c>
      <c r="D166" s="4" t="n">
        <v>751</v>
      </c>
      <c r="E166" s="4" t="n">
        <v>33699</v>
      </c>
      <c r="F166" s="4" t="n">
        <v>124506</v>
      </c>
      <c r="G166" s="4" t="n">
        <v>113280</v>
      </c>
      <c r="H166" s="2" t="n">
        <v>91</v>
      </c>
      <c r="I166" s="4" t="s">
        <v>27</v>
      </c>
      <c r="J166" s="4" t="n">
        <v>12022</v>
      </c>
      <c r="K166" s="4" t="n">
        <v>9628</v>
      </c>
      <c r="L166" s="4" t="s">
        <v>27</v>
      </c>
      <c r="M166" s="4" t="s">
        <v>27</v>
      </c>
      <c r="N166" s="4" t="n">
        <v>9628</v>
      </c>
      <c r="O166" s="2" t="n">
        <v>80.1</v>
      </c>
      <c r="P166" s="5"/>
    </row>
    <row r="167" customFormat="false" ht="14.65" hidden="false" customHeight="false" outlineLevel="0" collapsed="false">
      <c r="A167" s="0" t="s">
        <v>46</v>
      </c>
      <c r="B167" s="4" t="n">
        <v>1</v>
      </c>
      <c r="C167" s="4" t="n">
        <v>2</v>
      </c>
      <c r="D167" s="4" t="n">
        <v>3</v>
      </c>
      <c r="E167" s="4" t="n">
        <v>188</v>
      </c>
      <c r="F167" s="4" t="n">
        <v>131</v>
      </c>
      <c r="G167" s="4" t="n">
        <v>130</v>
      </c>
      <c r="H167" s="2" t="n">
        <v>99.2</v>
      </c>
      <c r="I167" s="4" t="s">
        <v>27</v>
      </c>
      <c r="J167" s="4" t="n">
        <v>14</v>
      </c>
      <c r="K167" s="4" t="n">
        <v>10</v>
      </c>
      <c r="L167" s="4" t="s">
        <v>27</v>
      </c>
      <c r="M167" s="4" t="s">
        <v>27</v>
      </c>
      <c r="N167" s="4" t="n">
        <v>10</v>
      </c>
      <c r="O167" s="2" t="n">
        <v>71.4</v>
      </c>
      <c r="P167" s="5"/>
    </row>
    <row r="168" customFormat="false" ht="14.65" hidden="false" customHeight="false" outlineLevel="0" collapsed="false">
      <c r="A168" s="0" t="s">
        <v>47</v>
      </c>
      <c r="B168" s="4" t="n">
        <v>1524</v>
      </c>
      <c r="C168" s="4" t="n">
        <v>417</v>
      </c>
      <c r="D168" s="4" t="n">
        <v>2067</v>
      </c>
      <c r="E168" s="4" t="n">
        <v>71339</v>
      </c>
      <c r="F168" s="4" t="n">
        <v>463708</v>
      </c>
      <c r="G168" s="4" t="n">
        <v>393215</v>
      </c>
      <c r="H168" s="2" t="n">
        <v>84.8</v>
      </c>
      <c r="I168" s="4" t="n">
        <v>76</v>
      </c>
      <c r="J168" s="4" t="n">
        <v>41817</v>
      </c>
      <c r="K168" s="4" t="n">
        <v>33294</v>
      </c>
      <c r="L168" s="4" t="s">
        <v>27</v>
      </c>
      <c r="M168" s="4" t="n">
        <v>257</v>
      </c>
      <c r="N168" s="4" t="n">
        <v>33037</v>
      </c>
      <c r="O168" s="2" t="n">
        <v>79.6</v>
      </c>
      <c r="P168" s="5"/>
    </row>
    <row r="169" customFormat="false" ht="14.65" hidden="false" customHeight="false" outlineLevel="0" collapsed="false">
      <c r="A169" s="0" t="s">
        <v>48</v>
      </c>
      <c r="B169" s="4" t="n">
        <v>325</v>
      </c>
      <c r="C169" s="4" t="n">
        <v>723</v>
      </c>
      <c r="D169" s="4" t="n">
        <v>690</v>
      </c>
      <c r="E169" s="4" t="s">
        <v>27</v>
      </c>
      <c r="F169" s="4" t="n">
        <v>36343</v>
      </c>
      <c r="G169" s="4" t="n">
        <v>13204</v>
      </c>
      <c r="H169" s="2" t="n">
        <v>36.3</v>
      </c>
      <c r="I169" s="4" t="s">
        <v>27</v>
      </c>
      <c r="J169" s="4" t="n">
        <v>2889</v>
      </c>
      <c r="K169" s="4" t="n">
        <v>990</v>
      </c>
      <c r="L169" s="4" t="s">
        <v>27</v>
      </c>
      <c r="M169" s="4" t="s">
        <v>27</v>
      </c>
      <c r="N169" s="4" t="n">
        <v>990</v>
      </c>
      <c r="O169" s="2" t="n">
        <v>34.3</v>
      </c>
      <c r="P169" s="5"/>
    </row>
    <row r="170" customFormat="false" ht="14.65" hidden="false" customHeight="false" outlineLevel="0" collapsed="false">
      <c r="A170" s="0" t="s">
        <v>49</v>
      </c>
      <c r="B170" s="4" t="n">
        <v>84</v>
      </c>
      <c r="C170" s="4" t="n">
        <v>26</v>
      </c>
      <c r="D170" s="4" t="n">
        <v>118</v>
      </c>
      <c r="E170" s="4" t="n">
        <v>3604</v>
      </c>
      <c r="F170" s="4" t="n">
        <v>15997</v>
      </c>
      <c r="G170" s="4" t="n">
        <v>12688</v>
      </c>
      <c r="H170" s="2" t="n">
        <v>79.3</v>
      </c>
      <c r="I170" s="4" t="s">
        <v>27</v>
      </c>
      <c r="J170" s="4" t="n">
        <v>1440</v>
      </c>
      <c r="K170" s="4" t="n">
        <v>1079</v>
      </c>
      <c r="L170" s="4" t="s">
        <v>27</v>
      </c>
      <c r="M170" s="4" t="n">
        <v>1</v>
      </c>
      <c r="N170" s="4" t="n">
        <v>1078</v>
      </c>
      <c r="O170" s="2" t="n">
        <v>74.9</v>
      </c>
      <c r="P170" s="5"/>
    </row>
    <row r="171" customFormat="false" ht="14.65" hidden="false" customHeight="false" outlineLevel="0" collapsed="false">
      <c r="A171" s="0" t="s">
        <v>50</v>
      </c>
      <c r="B171" s="4" t="n">
        <v>5</v>
      </c>
      <c r="C171" s="4" t="n">
        <v>15</v>
      </c>
      <c r="D171" s="4" t="n">
        <v>12</v>
      </c>
      <c r="E171" s="4" t="s">
        <v>27</v>
      </c>
      <c r="F171" s="4" t="n">
        <v>180</v>
      </c>
      <c r="G171" s="4" t="n">
        <v>129</v>
      </c>
      <c r="H171" s="2" t="n">
        <v>71.7</v>
      </c>
      <c r="I171" s="4" t="s">
        <v>27</v>
      </c>
      <c r="J171" s="4" t="n">
        <v>18</v>
      </c>
      <c r="K171" s="4" t="n">
        <v>10</v>
      </c>
      <c r="L171" s="4" t="s">
        <v>27</v>
      </c>
      <c r="M171" s="4" t="s">
        <v>27</v>
      </c>
      <c r="N171" s="4" t="n">
        <v>10</v>
      </c>
      <c r="O171" s="2" t="n">
        <v>55.6</v>
      </c>
      <c r="P171" s="5"/>
    </row>
    <row r="172" customFormat="false" ht="14.65" hidden="false" customHeight="false" outlineLevel="0" collapsed="false">
      <c r="A172" s="0" t="s">
        <v>51</v>
      </c>
      <c r="B172" s="4" t="n">
        <v>8</v>
      </c>
      <c r="C172" s="4" t="n">
        <v>4</v>
      </c>
      <c r="D172" s="4" t="n">
        <v>13</v>
      </c>
      <c r="E172" s="4" t="n">
        <v>6</v>
      </c>
      <c r="F172" s="4" t="n">
        <v>250</v>
      </c>
      <c r="G172" s="4" t="n">
        <v>13</v>
      </c>
      <c r="H172" s="2" t="n">
        <v>5.2</v>
      </c>
      <c r="I172" s="4" t="s">
        <v>27</v>
      </c>
      <c r="J172" s="4" t="n">
        <v>141</v>
      </c>
      <c r="K172" s="4" t="n">
        <v>1</v>
      </c>
      <c r="L172" s="4" t="s">
        <v>27</v>
      </c>
      <c r="M172" s="4" t="s">
        <v>27</v>
      </c>
      <c r="N172" s="4" t="n">
        <v>1</v>
      </c>
      <c r="O172" s="2" t="n">
        <v>0.7</v>
      </c>
      <c r="P172" s="5"/>
    </row>
    <row r="173" customFormat="false" ht="14.65" hidden="false" customHeight="false" outlineLevel="0" collapsed="false">
      <c r="A173" s="0" t="s">
        <v>52</v>
      </c>
      <c r="B173" s="4" t="n">
        <v>53</v>
      </c>
      <c r="C173" s="4" t="n">
        <v>16</v>
      </c>
      <c r="D173" s="4" t="n">
        <v>76</v>
      </c>
      <c r="E173" s="4" t="n">
        <v>2300</v>
      </c>
      <c r="F173" s="4" t="n">
        <v>9494</v>
      </c>
      <c r="G173" s="4" t="n">
        <v>7584</v>
      </c>
      <c r="H173" s="2" t="n">
        <v>79.9</v>
      </c>
      <c r="I173" s="4" t="s">
        <v>27</v>
      </c>
      <c r="J173" s="4" t="n">
        <v>949</v>
      </c>
      <c r="K173" s="4" t="n">
        <v>706</v>
      </c>
      <c r="L173" s="4" t="s">
        <v>27</v>
      </c>
      <c r="M173" s="4" t="n">
        <v>1</v>
      </c>
      <c r="N173" s="4" t="n">
        <v>705</v>
      </c>
      <c r="O173" s="2" t="n">
        <v>74.4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3</v>
      </c>
      <c r="B175" s="4" t="n">
        <v>8869</v>
      </c>
      <c r="C175" s="4" t="n">
        <v>2889</v>
      </c>
      <c r="D175" s="4" t="n">
        <v>12302</v>
      </c>
      <c r="E175" s="4" t="n">
        <v>388092</v>
      </c>
      <c r="F175" s="4" t="n">
        <v>2497302</v>
      </c>
      <c r="G175" s="4" t="n">
        <v>2147832</v>
      </c>
      <c r="H175" s="2" t="n">
        <v>86</v>
      </c>
      <c r="I175" s="4" t="n">
        <v>1483</v>
      </c>
      <c r="J175" s="4" t="n">
        <v>235165</v>
      </c>
      <c r="K175" s="4" t="n">
        <v>184590</v>
      </c>
      <c r="L175" s="4" t="s">
        <v>27</v>
      </c>
      <c r="M175" s="4" t="n">
        <v>11249</v>
      </c>
      <c r="N175" s="4" t="n">
        <v>173341</v>
      </c>
      <c r="O175" s="2" t="n">
        <v>78.5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55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56</v>
      </c>
      <c r="B180" s="4" t="n">
        <v>109</v>
      </c>
      <c r="C180" s="4" t="n">
        <v>84</v>
      </c>
      <c r="D180" s="4" t="n">
        <v>202</v>
      </c>
      <c r="E180" s="4" t="s">
        <v>27</v>
      </c>
      <c r="F180" s="4" t="s">
        <v>27</v>
      </c>
      <c r="G180" s="4" t="s">
        <v>27</v>
      </c>
      <c r="H180" s="2" t="s">
        <v>27</v>
      </c>
      <c r="I180" s="4" t="n">
        <v>202</v>
      </c>
      <c r="J180" s="4" t="n">
        <v>1222</v>
      </c>
      <c r="K180" s="4" t="n">
        <v>402</v>
      </c>
      <c r="L180" s="4" t="s">
        <v>27</v>
      </c>
      <c r="M180" s="4" t="n">
        <v>402</v>
      </c>
      <c r="N180" s="4" t="s">
        <v>27</v>
      </c>
      <c r="O180" s="2" t="n">
        <v>32.9</v>
      </c>
      <c r="P180" s="5"/>
    </row>
    <row r="181" customFormat="false" ht="14.65" hidden="false" customHeight="false" outlineLevel="0" collapsed="false">
      <c r="A181" s="0" t="s">
        <v>57</v>
      </c>
      <c r="B181" s="4" t="n">
        <v>71</v>
      </c>
      <c r="C181" s="4" t="n">
        <v>19</v>
      </c>
      <c r="D181" s="4" t="n">
        <v>93</v>
      </c>
      <c r="E181" s="4" t="s">
        <v>27</v>
      </c>
      <c r="F181" s="4" t="s">
        <v>27</v>
      </c>
      <c r="G181" s="4" t="s">
        <v>27</v>
      </c>
      <c r="H181" s="2" t="s">
        <v>27</v>
      </c>
      <c r="I181" s="4" t="n">
        <v>1193</v>
      </c>
      <c r="J181" s="4" t="n">
        <v>6834</v>
      </c>
      <c r="K181" s="4" t="n">
        <v>6101</v>
      </c>
      <c r="L181" s="4" t="s">
        <v>27</v>
      </c>
      <c r="M181" s="4" t="n">
        <v>6101</v>
      </c>
      <c r="N181" s="4" t="s">
        <v>27</v>
      </c>
      <c r="O181" s="2" t="n">
        <v>89.3</v>
      </c>
      <c r="P181" s="5"/>
    </row>
    <row r="182" customFormat="false" ht="14.65" hidden="false" customHeight="false" outlineLevel="0" collapsed="false">
      <c r="A182" s="0" t="s">
        <v>58</v>
      </c>
      <c r="B182" s="4" t="n">
        <v>7</v>
      </c>
      <c r="C182" s="4" t="n">
        <v>8</v>
      </c>
      <c r="D182" s="4" t="n">
        <v>15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61</v>
      </c>
      <c r="J182" s="4" t="n">
        <v>105</v>
      </c>
      <c r="K182" s="4" t="n">
        <v>46</v>
      </c>
      <c r="L182" s="4" t="s">
        <v>27</v>
      </c>
      <c r="M182" s="4" t="n">
        <v>46</v>
      </c>
      <c r="N182" s="4" t="s">
        <v>27</v>
      </c>
      <c r="O182" s="2" t="n">
        <v>43.8</v>
      </c>
      <c r="P182" s="5"/>
    </row>
    <row r="183" customFormat="false" ht="14.65" hidden="false" customHeight="false" outlineLevel="0" collapsed="false">
      <c r="A183" s="0" t="s">
        <v>32</v>
      </c>
      <c r="B183" s="4" t="n">
        <v>76</v>
      </c>
      <c r="C183" s="4" t="n">
        <v>16</v>
      </c>
      <c r="D183" s="4" t="n">
        <v>96</v>
      </c>
      <c r="E183" s="4" t="s">
        <v>27</v>
      </c>
      <c r="F183" s="4" t="s">
        <v>27</v>
      </c>
      <c r="G183" s="4" t="s">
        <v>27</v>
      </c>
      <c r="H183" s="2" t="s">
        <v>27</v>
      </c>
      <c r="I183" s="4" t="n">
        <v>911</v>
      </c>
      <c r="J183" s="4" t="n">
        <v>8386</v>
      </c>
      <c r="K183" s="4" t="n">
        <v>7467</v>
      </c>
      <c r="L183" s="4" t="s">
        <v>27</v>
      </c>
      <c r="M183" s="4" t="n">
        <v>7467</v>
      </c>
      <c r="N183" s="4" t="s">
        <v>27</v>
      </c>
      <c r="O183" s="2" t="n">
        <v>89</v>
      </c>
      <c r="P183" s="5"/>
    </row>
    <row r="184" customFormat="false" ht="14.65" hidden="false" customHeight="false" outlineLevel="0" collapsed="false">
      <c r="A184" s="0" t="s">
        <v>61</v>
      </c>
      <c r="B184" s="4" t="n">
        <v>627</v>
      </c>
      <c r="C184" s="4" t="n">
        <v>282</v>
      </c>
      <c r="D184" s="4" t="n">
        <v>994</v>
      </c>
      <c r="E184" s="4" t="s">
        <v>27</v>
      </c>
      <c r="F184" s="4" t="s">
        <v>27</v>
      </c>
      <c r="G184" s="4" t="s">
        <v>27</v>
      </c>
      <c r="H184" s="2" t="s">
        <v>27</v>
      </c>
      <c r="I184" s="4" t="n">
        <v>2758</v>
      </c>
      <c r="J184" s="4" t="n">
        <v>46494</v>
      </c>
      <c r="K184" s="4" t="n">
        <v>29426</v>
      </c>
      <c r="L184" s="4" t="s">
        <v>27</v>
      </c>
      <c r="M184" s="4" t="n">
        <v>29426</v>
      </c>
      <c r="N184" s="4" t="s">
        <v>27</v>
      </c>
      <c r="O184" s="2" t="n">
        <v>63.3</v>
      </c>
      <c r="P184" s="5"/>
    </row>
    <row r="185" customFormat="false" ht="14.65" hidden="false" customHeight="false" outlineLevel="0" collapsed="false">
      <c r="A185" s="0" t="s">
        <v>47</v>
      </c>
      <c r="B185" s="4" t="n">
        <v>7</v>
      </c>
      <c r="C185" s="4" t="n">
        <v>1</v>
      </c>
      <c r="D185" s="4" t="n">
        <v>10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s">
        <v>27</v>
      </c>
      <c r="J185" s="4" t="n">
        <v>234</v>
      </c>
      <c r="K185" s="4" t="n">
        <v>2</v>
      </c>
      <c r="L185" s="4" t="s">
        <v>27</v>
      </c>
      <c r="M185" s="4" t="n">
        <v>2</v>
      </c>
      <c r="N185" s="4" t="s">
        <v>27</v>
      </c>
      <c r="O185" s="2" t="n">
        <v>0.9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62</v>
      </c>
      <c r="B187" s="4" t="n">
        <v>897</v>
      </c>
      <c r="C187" s="4" t="n">
        <v>410</v>
      </c>
      <c r="D187" s="4" t="n">
        <v>1410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n">
        <v>5125</v>
      </c>
      <c r="J187" s="4" t="n">
        <v>63275</v>
      </c>
      <c r="K187" s="4" t="n">
        <v>43444</v>
      </c>
      <c r="L187" s="4" t="s">
        <v>27</v>
      </c>
      <c r="M187" s="4" t="n">
        <v>43444</v>
      </c>
      <c r="N187" s="4" t="s">
        <v>27</v>
      </c>
      <c r="O187" s="2" t="n">
        <v>68.7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17</v>
      </c>
      <c r="B189" s="4" t="n">
        <v>9766</v>
      </c>
      <c r="C189" s="4" t="n">
        <v>3299</v>
      </c>
      <c r="D189" s="4" t="n">
        <v>13712</v>
      </c>
      <c r="E189" s="4" t="n">
        <v>388092</v>
      </c>
      <c r="F189" s="4" t="n">
        <v>2497302</v>
      </c>
      <c r="G189" s="4" t="n">
        <v>2147832</v>
      </c>
      <c r="H189" s="2" t="n">
        <v>86</v>
      </c>
      <c r="I189" s="4" t="n">
        <v>6608</v>
      </c>
      <c r="J189" s="4" t="n">
        <v>298440</v>
      </c>
      <c r="K189" s="4" t="n">
        <v>228034</v>
      </c>
      <c r="L189" s="4" t="s">
        <v>27</v>
      </c>
      <c r="M189" s="4" t="n">
        <v>54693</v>
      </c>
      <c r="N189" s="4" t="n">
        <v>173341</v>
      </c>
      <c r="O189" s="2" t="n">
        <v>76.4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3</v>
      </c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64</v>
      </c>
      <c r="B192" s="4" t="n">
        <v>73</v>
      </c>
      <c r="C192" s="4" t="n">
        <v>45</v>
      </c>
      <c r="D192" s="4" t="n">
        <v>105</v>
      </c>
      <c r="E192" s="4" t="s">
        <v>27</v>
      </c>
      <c r="F192" s="4" t="n">
        <v>19490</v>
      </c>
      <c r="G192" s="4" t="n">
        <v>16429</v>
      </c>
      <c r="H192" s="2" t="n">
        <v>84.3</v>
      </c>
      <c r="I192" s="4" t="s">
        <v>27</v>
      </c>
      <c r="J192" s="4" t="n">
        <v>1841</v>
      </c>
      <c r="K192" s="4" t="n">
        <v>1374</v>
      </c>
      <c r="L192" s="4" t="s">
        <v>27</v>
      </c>
      <c r="M192" s="4" t="s">
        <v>27</v>
      </c>
      <c r="N192" s="4" t="n">
        <v>1374</v>
      </c>
      <c r="O192" s="2" t="n">
        <v>74.6</v>
      </c>
      <c r="P192" s="5"/>
    </row>
    <row r="193" customFormat="false" ht="14.65" hidden="false" customHeight="false" outlineLevel="0" collapsed="false">
      <c r="A193" s="0" t="s">
        <v>65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6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7</v>
      </c>
      <c r="B196" s="4" t="n">
        <v>9693</v>
      </c>
      <c r="C196" s="4" t="n">
        <v>3254</v>
      </c>
      <c r="D196" s="4" t="n">
        <v>13607</v>
      </c>
      <c r="E196" s="4" t="n">
        <v>388092</v>
      </c>
      <c r="F196" s="4" t="n">
        <v>2477812</v>
      </c>
      <c r="G196" s="4" t="n">
        <v>2131403</v>
      </c>
      <c r="H196" s="2" t="n">
        <v>86</v>
      </c>
      <c r="I196" s="4" t="n">
        <v>6608</v>
      </c>
      <c r="J196" s="4" t="n">
        <v>296599</v>
      </c>
      <c r="K196" s="4" t="n">
        <v>226660</v>
      </c>
      <c r="L196" s="4" t="s">
        <v>27</v>
      </c>
      <c r="M196" s="4" t="n">
        <v>54693</v>
      </c>
      <c r="N196" s="4" t="n">
        <v>171967</v>
      </c>
      <c r="O196" s="2" t="n">
        <v>76.4</v>
      </c>
      <c r="P196" s="5"/>
    </row>
    <row r="197" customFormat="false" ht="14.65" hidden="false" customHeight="false" outlineLevel="0" collapsed="false">
      <c r="A197" s="0" t="s">
        <v>68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9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70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79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80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O203" s="4" t="s">
        <v>81</v>
      </c>
      <c r="P203" s="5"/>
    </row>
    <row r="204" customFormat="false" ht="14.65" hidden="false" customHeight="false" outlineLevel="0" collapsed="false">
      <c r="B204" s="4"/>
      <c r="C204" s="4"/>
      <c r="D204" s="4"/>
      <c r="E204" s="4" t="s">
        <v>2</v>
      </c>
      <c r="F204" s="4"/>
      <c r="G204" s="4"/>
      <c r="I204" s="4" t="s">
        <v>2</v>
      </c>
      <c r="J204" s="4"/>
      <c r="K204" s="4"/>
      <c r="L204" s="4"/>
      <c r="M204" s="4"/>
      <c r="P204" s="5"/>
    </row>
    <row r="205" customFormat="false" ht="14.65" hidden="false" customHeight="false" outlineLevel="0" collapsed="false">
      <c r="B205" s="1" t="s">
        <v>3</v>
      </c>
      <c r="E205" s="1" t="s">
        <v>4</v>
      </c>
      <c r="F205" s="1" t="s">
        <v>5</v>
      </c>
      <c r="G205" s="1" t="s">
        <v>5</v>
      </c>
      <c r="H205" s="2" t="s">
        <v>6</v>
      </c>
      <c r="I205" s="1" t="s">
        <v>7</v>
      </c>
      <c r="J205" s="1" t="s">
        <v>8</v>
      </c>
      <c r="K205" s="3" t="s">
        <v>9</v>
      </c>
      <c r="L205" s="3"/>
      <c r="M205" s="3"/>
      <c r="N205" s="3"/>
      <c r="O205" s="2" t="s">
        <v>6</v>
      </c>
      <c r="P205" s="5"/>
    </row>
    <row r="206" customFormat="false" ht="14.65" hidden="false" customHeight="false" outlineLevel="0" collapsed="false">
      <c r="B206" s="1" t="str">
        <f aca="false">"-Km"</f>
        <v>-Km</v>
      </c>
      <c r="C206" s="1" t="s">
        <v>10</v>
      </c>
      <c r="D206" s="1" t="s">
        <v>11</v>
      </c>
      <c r="E206" s="1" t="s">
        <v>12</v>
      </c>
      <c r="F206" s="1" t="s">
        <v>13</v>
      </c>
      <c r="G206" s="1" t="s">
        <v>14</v>
      </c>
      <c r="H206" s="2" t="s">
        <v>15</v>
      </c>
      <c r="I206" s="1" t="s">
        <v>16</v>
      </c>
      <c r="J206" s="1" t="s">
        <v>13</v>
      </c>
      <c r="K206" s="1" t="s">
        <v>17</v>
      </c>
      <c r="L206" s="1" t="s">
        <v>18</v>
      </c>
      <c r="M206" s="1" t="s">
        <v>19</v>
      </c>
      <c r="N206" s="1" t="s">
        <v>20</v>
      </c>
      <c r="O206" s="2" t="s">
        <v>15</v>
      </c>
      <c r="P206" s="5"/>
    </row>
    <row r="207" customFormat="false" ht="14.65" hidden="false" customHeight="false" outlineLevel="0" collapsed="false">
      <c r="B207" s="1" t="str">
        <f aca="false">"(000)"</f>
        <v>(000)</v>
      </c>
      <c r="C207" s="1" t="s">
        <v>21</v>
      </c>
      <c r="D207" s="1" t="s">
        <v>22</v>
      </c>
      <c r="E207" s="1" t="s">
        <v>16</v>
      </c>
      <c r="F207" s="1" t="str">
        <f aca="false">"(000)"</f>
        <v>(000)</v>
      </c>
      <c r="G207" s="1" t="str">
        <f aca="false">"(000)"</f>
        <v>(000)</v>
      </c>
      <c r="H207" s="2" t="s">
        <v>23</v>
      </c>
      <c r="I207" s="1" t="s">
        <v>24</v>
      </c>
      <c r="J207" s="1" t="str">
        <f aca="false">"(000)"</f>
        <v>(000)</v>
      </c>
      <c r="K207" s="1" t="str">
        <f aca="false">"(000)"</f>
        <v>(000)</v>
      </c>
      <c r="L207" s="1" t="str">
        <f aca="false">"(000)"</f>
        <v>(000)</v>
      </c>
      <c r="M207" s="1" t="str">
        <f aca="false">"(000)"</f>
        <v>(000)</v>
      </c>
      <c r="N207" s="1" t="str">
        <f aca="false">"(000)"</f>
        <v>(000)</v>
      </c>
      <c r="O207" s="2" t="s">
        <v>23</v>
      </c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25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26</v>
      </c>
      <c r="B211" s="4" t="n">
        <v>1</v>
      </c>
      <c r="C211" s="4" t="n">
        <v>2</v>
      </c>
      <c r="D211" s="4" t="n">
        <v>3</v>
      </c>
      <c r="E211" s="4" t="n">
        <v>409</v>
      </c>
      <c r="F211" s="4" t="n">
        <v>237</v>
      </c>
      <c r="G211" s="4" t="n">
        <v>208</v>
      </c>
      <c r="H211" s="2" t="n">
        <v>87.8</v>
      </c>
      <c r="I211" s="4" t="s">
        <v>27</v>
      </c>
      <c r="J211" s="4" t="n">
        <v>21</v>
      </c>
      <c r="K211" s="4" t="n">
        <v>16</v>
      </c>
      <c r="L211" s="4" t="s">
        <v>27</v>
      </c>
      <c r="M211" s="4" t="s">
        <v>27</v>
      </c>
      <c r="N211" s="4" t="n">
        <v>16</v>
      </c>
      <c r="O211" s="2" t="n">
        <v>76.2</v>
      </c>
      <c r="P211" s="5"/>
    </row>
    <row r="212" customFormat="false" ht="14.65" hidden="false" customHeight="false" outlineLevel="0" collapsed="false">
      <c r="A212" s="0" t="s">
        <v>29</v>
      </c>
      <c r="B212" s="4" t="n">
        <v>1</v>
      </c>
      <c r="C212" s="4" t="n">
        <v>2</v>
      </c>
      <c r="D212" s="4" t="n">
        <v>2</v>
      </c>
      <c r="E212" s="4" t="n">
        <v>126</v>
      </c>
      <c r="F212" s="4" t="n">
        <v>112</v>
      </c>
      <c r="G212" s="4" t="n">
        <v>39</v>
      </c>
      <c r="H212" s="2" t="n">
        <v>34.8</v>
      </c>
      <c r="I212" s="4" t="s">
        <v>27</v>
      </c>
      <c r="J212" s="4" t="n">
        <v>11</v>
      </c>
      <c r="K212" s="4" t="n">
        <v>3</v>
      </c>
      <c r="L212" s="4" t="s">
        <v>27</v>
      </c>
      <c r="M212" s="4" t="s">
        <v>27</v>
      </c>
      <c r="N212" s="4" t="n">
        <v>3</v>
      </c>
      <c r="O212" s="2" t="n">
        <v>27.3</v>
      </c>
      <c r="P212" s="5"/>
    </row>
    <row r="213" customFormat="false" ht="14.65" hidden="false" customHeight="false" outlineLevel="0" collapsed="false">
      <c r="A213" s="0" t="s">
        <v>30</v>
      </c>
      <c r="B213" s="4" t="n">
        <v>22</v>
      </c>
      <c r="C213" s="4" t="n">
        <v>94</v>
      </c>
      <c r="D213" s="4" t="n">
        <v>95</v>
      </c>
      <c r="E213" s="4" t="n">
        <v>89</v>
      </c>
      <c r="F213" s="4" t="n">
        <v>843</v>
      </c>
      <c r="G213" s="4" t="n">
        <v>472</v>
      </c>
      <c r="H213" s="2" t="n">
        <v>56</v>
      </c>
      <c r="I213" s="4" t="s">
        <v>27</v>
      </c>
      <c r="J213" s="4" t="n">
        <v>83</v>
      </c>
      <c r="K213" s="4" t="n">
        <v>40</v>
      </c>
      <c r="L213" s="4" t="s">
        <v>27</v>
      </c>
      <c r="M213" s="4" t="s">
        <v>27</v>
      </c>
      <c r="N213" s="4" t="n">
        <v>40</v>
      </c>
      <c r="O213" s="2" t="n">
        <v>48.2</v>
      </c>
      <c r="P213" s="5"/>
    </row>
    <row r="214" customFormat="false" ht="14.65" hidden="false" customHeight="false" outlineLevel="0" collapsed="false">
      <c r="A214" s="0" t="s">
        <v>32</v>
      </c>
      <c r="B214" s="4" t="n">
        <v>1</v>
      </c>
      <c r="C214" s="4" t="n">
        <v>4</v>
      </c>
      <c r="D214" s="4" t="n">
        <v>4</v>
      </c>
      <c r="E214" s="4" t="n">
        <v>396</v>
      </c>
      <c r="F214" s="4" t="n">
        <v>62</v>
      </c>
      <c r="G214" s="4" t="n">
        <v>62</v>
      </c>
      <c r="H214" s="2" t="n">
        <v>100</v>
      </c>
      <c r="I214" s="4" t="s">
        <v>27</v>
      </c>
      <c r="J214" s="4" t="n">
        <v>7</v>
      </c>
      <c r="K214" s="4" t="n">
        <v>5</v>
      </c>
      <c r="L214" s="4" t="s">
        <v>27</v>
      </c>
      <c r="M214" s="4" t="s">
        <v>27</v>
      </c>
      <c r="N214" s="4" t="n">
        <v>5</v>
      </c>
      <c r="O214" s="2" t="n">
        <v>71.4</v>
      </c>
      <c r="P214" s="5"/>
    </row>
    <row r="215" customFormat="false" ht="14.65" hidden="false" customHeight="false" outlineLevel="0" collapsed="false">
      <c r="A215" s="0" t="s">
        <v>33</v>
      </c>
      <c r="B215" s="4" t="n">
        <v>6</v>
      </c>
      <c r="C215" s="4" t="n">
        <v>16</v>
      </c>
      <c r="D215" s="4" t="n">
        <v>14</v>
      </c>
      <c r="E215" s="4" t="s">
        <v>27</v>
      </c>
      <c r="F215" s="4" t="n">
        <v>644</v>
      </c>
      <c r="G215" s="4" t="n">
        <v>288</v>
      </c>
      <c r="H215" s="2" t="n">
        <v>44.7</v>
      </c>
      <c r="I215" s="4" t="s">
        <v>27</v>
      </c>
      <c r="J215" s="4" t="n">
        <v>64</v>
      </c>
      <c r="K215" s="4" t="n">
        <v>22</v>
      </c>
      <c r="L215" s="4" t="s">
        <v>27</v>
      </c>
      <c r="M215" s="4" t="s">
        <v>27</v>
      </c>
      <c r="N215" s="4" t="n">
        <v>22</v>
      </c>
      <c r="O215" s="2" t="n">
        <v>34.4</v>
      </c>
      <c r="P215" s="5"/>
    </row>
    <row r="216" customFormat="false" ht="14.65" hidden="false" customHeight="false" outlineLevel="0" collapsed="false">
      <c r="A216" s="0" t="s">
        <v>34</v>
      </c>
      <c r="B216" s="4" t="n">
        <v>155</v>
      </c>
      <c r="C216" s="4" t="n">
        <v>582</v>
      </c>
      <c r="D216" s="4" t="n">
        <v>566</v>
      </c>
      <c r="E216" s="4" t="s">
        <v>27</v>
      </c>
      <c r="F216" s="4" t="n">
        <v>5429</v>
      </c>
      <c r="G216" s="4" t="n">
        <v>3422</v>
      </c>
      <c r="H216" s="2" t="n">
        <v>63</v>
      </c>
      <c r="I216" s="4" t="s">
        <v>27</v>
      </c>
      <c r="J216" s="4" t="n">
        <v>563</v>
      </c>
      <c r="K216" s="4" t="n">
        <v>268</v>
      </c>
      <c r="L216" s="4" t="s">
        <v>27</v>
      </c>
      <c r="M216" s="4" t="n">
        <v>1</v>
      </c>
      <c r="N216" s="4" t="n">
        <v>267</v>
      </c>
      <c r="O216" s="2" t="n">
        <v>47.6</v>
      </c>
      <c r="P216" s="5"/>
    </row>
    <row r="217" customFormat="false" ht="14.65" hidden="false" customHeight="false" outlineLevel="0" collapsed="false">
      <c r="A217" s="0" t="s">
        <v>35</v>
      </c>
      <c r="B217" s="4" t="n">
        <v>149</v>
      </c>
      <c r="C217" s="4" t="n">
        <v>783</v>
      </c>
      <c r="D217" s="4" t="n">
        <v>421</v>
      </c>
      <c r="E217" s="4" t="s">
        <v>27</v>
      </c>
      <c r="F217" s="4" t="n">
        <v>8641</v>
      </c>
      <c r="G217" s="4" t="n">
        <v>5678</v>
      </c>
      <c r="H217" s="2" t="n">
        <v>65.7</v>
      </c>
      <c r="I217" s="4" t="s">
        <v>27</v>
      </c>
      <c r="J217" s="4" t="n">
        <v>816</v>
      </c>
      <c r="K217" s="4" t="n">
        <v>461</v>
      </c>
      <c r="L217" s="4" t="s">
        <v>27</v>
      </c>
      <c r="M217" s="4" t="n">
        <v>7</v>
      </c>
      <c r="N217" s="4" t="n">
        <v>454</v>
      </c>
      <c r="O217" s="2" t="n">
        <v>56.5</v>
      </c>
      <c r="P217" s="5"/>
    </row>
    <row r="218" customFormat="false" ht="14.65" hidden="false" customHeight="false" outlineLevel="0" collapsed="false">
      <c r="A218" s="0" t="s">
        <v>36</v>
      </c>
      <c r="B218" s="4" t="n">
        <v>100</v>
      </c>
      <c r="C218" s="4" t="n">
        <v>322</v>
      </c>
      <c r="D218" s="4" t="n">
        <v>326</v>
      </c>
      <c r="E218" s="4" t="n">
        <v>5895</v>
      </c>
      <c r="F218" s="4" t="n">
        <v>7107</v>
      </c>
      <c r="G218" s="4" t="n">
        <v>3449</v>
      </c>
      <c r="H218" s="2" t="n">
        <v>48.5</v>
      </c>
      <c r="I218" s="4" t="n">
        <v>18</v>
      </c>
      <c r="J218" s="4" t="n">
        <v>705</v>
      </c>
      <c r="K218" s="4" t="n">
        <v>294</v>
      </c>
      <c r="L218" s="4" t="s">
        <v>27</v>
      </c>
      <c r="M218" s="4" t="n">
        <v>7</v>
      </c>
      <c r="N218" s="4" t="n">
        <v>287</v>
      </c>
      <c r="O218" s="2" t="n">
        <v>41.7</v>
      </c>
      <c r="P218" s="5"/>
    </row>
    <row r="219" customFormat="false" ht="14.65" hidden="false" customHeight="false" outlineLevel="0" collapsed="false">
      <c r="A219" s="0" t="s">
        <v>37</v>
      </c>
      <c r="B219" s="4" t="n">
        <v>49</v>
      </c>
      <c r="C219" s="4" t="n">
        <v>134</v>
      </c>
      <c r="D219" s="4" t="n">
        <v>152</v>
      </c>
      <c r="E219" s="4" t="n">
        <v>4344</v>
      </c>
      <c r="F219" s="4" t="n">
        <v>2231</v>
      </c>
      <c r="G219" s="4" t="n">
        <v>1573</v>
      </c>
      <c r="H219" s="2" t="n">
        <v>70.5</v>
      </c>
      <c r="I219" s="4" t="n">
        <v>18</v>
      </c>
      <c r="J219" s="4" t="n">
        <v>243</v>
      </c>
      <c r="K219" s="4" t="n">
        <v>136</v>
      </c>
      <c r="L219" s="4" t="s">
        <v>27</v>
      </c>
      <c r="M219" s="4" t="n">
        <v>7</v>
      </c>
      <c r="N219" s="4" t="n">
        <v>129</v>
      </c>
      <c r="O219" s="2" t="n">
        <v>56</v>
      </c>
      <c r="P219" s="5"/>
    </row>
    <row r="220" customFormat="false" ht="14.65" hidden="false" customHeight="false" outlineLevel="0" collapsed="false">
      <c r="A220" s="0" t="s">
        <v>39</v>
      </c>
      <c r="B220" s="4" t="n">
        <v>1</v>
      </c>
      <c r="C220" s="4" t="n">
        <v>2</v>
      </c>
      <c r="D220" s="4" t="n">
        <v>3</v>
      </c>
      <c r="E220" s="4" t="n">
        <v>210</v>
      </c>
      <c r="F220" s="4" t="n">
        <v>131</v>
      </c>
      <c r="G220" s="4" t="n">
        <v>125</v>
      </c>
      <c r="H220" s="2" t="n">
        <v>95.4</v>
      </c>
      <c r="I220" s="4" t="s">
        <v>27</v>
      </c>
      <c r="J220" s="4" t="n">
        <v>13</v>
      </c>
      <c r="K220" s="4" t="n">
        <v>10</v>
      </c>
      <c r="L220" s="4" t="s">
        <v>27</v>
      </c>
      <c r="M220" s="4" t="s">
        <v>27</v>
      </c>
      <c r="N220" s="4" t="n">
        <v>10</v>
      </c>
      <c r="O220" s="2" t="n">
        <v>76.9</v>
      </c>
      <c r="P220" s="5"/>
    </row>
    <row r="221" customFormat="false" ht="14.65" hidden="false" customHeight="false" outlineLevel="0" collapsed="false">
      <c r="A221" s="0" t="s">
        <v>41</v>
      </c>
      <c r="B221" s="4" t="n">
        <v>20</v>
      </c>
      <c r="C221" s="4" t="n">
        <v>46</v>
      </c>
      <c r="D221" s="4" t="n">
        <v>45</v>
      </c>
      <c r="E221" s="4" t="n">
        <v>185</v>
      </c>
      <c r="F221" s="4" t="n">
        <v>2077</v>
      </c>
      <c r="G221" s="4" t="n">
        <v>1225</v>
      </c>
      <c r="H221" s="2" t="n">
        <v>59</v>
      </c>
      <c r="I221" s="4" t="s">
        <v>27</v>
      </c>
      <c r="J221" s="4" t="n">
        <v>187</v>
      </c>
      <c r="K221" s="4" t="n">
        <v>103</v>
      </c>
      <c r="L221" s="4" t="s">
        <v>27</v>
      </c>
      <c r="M221" s="4" t="s">
        <v>27</v>
      </c>
      <c r="N221" s="4" t="n">
        <v>103</v>
      </c>
      <c r="O221" s="2" t="n">
        <v>55.1</v>
      </c>
      <c r="P221" s="5"/>
    </row>
    <row r="222" customFormat="false" ht="14.65" hidden="false" customHeight="false" outlineLevel="0" collapsed="false">
      <c r="A222" s="0" t="s">
        <v>43</v>
      </c>
      <c r="B222" s="4" t="n">
        <v>28</v>
      </c>
      <c r="C222" s="4" t="n">
        <v>97</v>
      </c>
      <c r="D222" s="4" t="n">
        <v>98</v>
      </c>
      <c r="E222" s="4" t="s">
        <v>27</v>
      </c>
      <c r="F222" s="4" t="n">
        <v>1336</v>
      </c>
      <c r="G222" s="4" t="n">
        <v>421</v>
      </c>
      <c r="H222" s="2" t="n">
        <v>31.5</v>
      </c>
      <c r="I222" s="4" t="s">
        <v>27</v>
      </c>
      <c r="J222" s="4" t="n">
        <v>145</v>
      </c>
      <c r="K222" s="4" t="n">
        <v>32</v>
      </c>
      <c r="L222" s="4" t="s">
        <v>27</v>
      </c>
      <c r="M222" s="4" t="s">
        <v>27</v>
      </c>
      <c r="N222" s="4" t="n">
        <v>32</v>
      </c>
      <c r="O222" s="2" t="n">
        <v>22.1</v>
      </c>
      <c r="P222" s="5"/>
    </row>
    <row r="223" customFormat="false" ht="14.65" hidden="false" customHeight="false" outlineLevel="0" collapsed="false">
      <c r="A223" s="0" t="s">
        <v>44</v>
      </c>
      <c r="B223" s="4" t="n">
        <v>1</v>
      </c>
      <c r="C223" s="4" t="n">
        <v>8</v>
      </c>
      <c r="D223" s="4" t="n">
        <v>4</v>
      </c>
      <c r="E223" s="4" t="n">
        <v>4</v>
      </c>
      <c r="F223" s="4" t="n">
        <v>111</v>
      </c>
      <c r="G223" s="4" t="n">
        <v>1</v>
      </c>
      <c r="H223" s="2" t="n">
        <v>0.9</v>
      </c>
      <c r="I223" s="4" t="s">
        <v>27</v>
      </c>
      <c r="J223" s="4" t="n">
        <v>11</v>
      </c>
      <c r="K223" s="4" t="s">
        <v>27</v>
      </c>
      <c r="L223" s="4" t="s">
        <v>27</v>
      </c>
      <c r="M223" s="4" t="s">
        <v>27</v>
      </c>
      <c r="N223" s="4" t="s">
        <v>27</v>
      </c>
      <c r="O223" s="2" t="s">
        <v>27</v>
      </c>
      <c r="P223" s="5"/>
    </row>
    <row r="224" customFormat="false" ht="14.65" hidden="false" customHeight="false" outlineLevel="0" collapsed="false">
      <c r="A224" s="0" t="s">
        <v>46</v>
      </c>
      <c r="B224" s="4" t="n">
        <v>1</v>
      </c>
      <c r="C224" s="4" t="n">
        <v>6</v>
      </c>
      <c r="D224" s="4" t="n">
        <v>2</v>
      </c>
      <c r="E224" s="4" t="n">
        <v>395</v>
      </c>
      <c r="F224" s="4" t="n">
        <v>104</v>
      </c>
      <c r="G224" s="4" t="n">
        <v>86</v>
      </c>
      <c r="H224" s="2" t="n">
        <v>82.7</v>
      </c>
      <c r="I224" s="4" t="s">
        <v>27</v>
      </c>
      <c r="J224" s="4" t="n">
        <v>11</v>
      </c>
      <c r="K224" s="4" t="n">
        <v>6</v>
      </c>
      <c r="L224" s="4" t="s">
        <v>27</v>
      </c>
      <c r="M224" s="4" t="s">
        <v>27</v>
      </c>
      <c r="N224" s="4" t="n">
        <v>6</v>
      </c>
      <c r="O224" s="2" t="n">
        <v>54.5</v>
      </c>
      <c r="P224" s="5"/>
    </row>
    <row r="225" customFormat="false" ht="14.65" hidden="false" customHeight="false" outlineLevel="0" collapsed="false">
      <c r="A225" s="0" t="s">
        <v>47</v>
      </c>
      <c r="B225" s="4" t="n">
        <v>4</v>
      </c>
      <c r="C225" s="4" t="n">
        <v>8</v>
      </c>
      <c r="D225" s="4" t="n">
        <v>10</v>
      </c>
      <c r="E225" s="4" t="n">
        <v>1581</v>
      </c>
      <c r="F225" s="4" t="n">
        <v>999</v>
      </c>
      <c r="G225" s="4" t="n">
        <v>875</v>
      </c>
      <c r="H225" s="2" t="n">
        <v>87.6</v>
      </c>
      <c r="I225" s="4" t="s">
        <v>27</v>
      </c>
      <c r="J225" s="4" t="n">
        <v>90</v>
      </c>
      <c r="K225" s="4" t="n">
        <v>74</v>
      </c>
      <c r="L225" s="4" t="s">
        <v>27</v>
      </c>
      <c r="M225" s="4" t="s">
        <v>27</v>
      </c>
      <c r="N225" s="4" t="n">
        <v>74</v>
      </c>
      <c r="O225" s="2" t="n">
        <v>82.2</v>
      </c>
      <c r="P225" s="5"/>
    </row>
    <row r="226" customFormat="false" ht="14.65" hidden="false" customHeight="false" outlineLevel="0" collapsed="false">
      <c r="A226" s="0" t="s">
        <v>49</v>
      </c>
      <c r="B226" s="4" t="s">
        <v>27</v>
      </c>
      <c r="C226" s="4" t="n">
        <v>2</v>
      </c>
      <c r="D226" s="4" t="n">
        <v>2</v>
      </c>
      <c r="E226" s="4" t="n">
        <v>186</v>
      </c>
      <c r="F226" s="4" t="n">
        <v>157</v>
      </c>
      <c r="G226" s="4" t="n">
        <v>78</v>
      </c>
      <c r="H226" s="2" t="n">
        <v>49.7</v>
      </c>
      <c r="I226" s="4" t="s">
        <v>27</v>
      </c>
      <c r="J226" s="4" t="n">
        <v>14</v>
      </c>
      <c r="K226" s="4" t="n">
        <v>6</v>
      </c>
      <c r="L226" s="4" t="s">
        <v>27</v>
      </c>
      <c r="M226" s="4" t="s">
        <v>27</v>
      </c>
      <c r="N226" s="4" t="n">
        <v>6</v>
      </c>
      <c r="O226" s="2" t="n">
        <v>42.9</v>
      </c>
      <c r="P226" s="5"/>
    </row>
    <row r="227" customFormat="false" ht="14.65" hidden="false" customHeight="false" outlineLevel="0" collapsed="false">
      <c r="A227" s="0" t="s">
        <v>50</v>
      </c>
      <c r="B227" s="4" t="n">
        <v>7</v>
      </c>
      <c r="C227" s="4" t="n">
        <v>19</v>
      </c>
      <c r="D227" s="4" t="n">
        <v>21</v>
      </c>
      <c r="E227" s="4" t="s">
        <v>27</v>
      </c>
      <c r="F227" s="4" t="n">
        <v>387</v>
      </c>
      <c r="G227" s="4" t="n">
        <v>274</v>
      </c>
      <c r="H227" s="2" t="n">
        <v>70.8</v>
      </c>
      <c r="I227" s="4" t="s">
        <v>27</v>
      </c>
      <c r="J227" s="4" t="n">
        <v>41</v>
      </c>
      <c r="K227" s="4" t="n">
        <v>21</v>
      </c>
      <c r="L227" s="4" t="s">
        <v>27</v>
      </c>
      <c r="M227" s="4" t="s">
        <v>27</v>
      </c>
      <c r="N227" s="4" t="n">
        <v>21</v>
      </c>
      <c r="O227" s="2" t="n">
        <v>51.2</v>
      </c>
      <c r="P227" s="5"/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A229" s="0" t="s">
        <v>53</v>
      </c>
      <c r="B229" s="4" t="n">
        <v>546</v>
      </c>
      <c r="C229" s="4" t="n">
        <v>2127</v>
      </c>
      <c r="D229" s="4" t="n">
        <v>1768</v>
      </c>
      <c r="E229" s="4" t="n">
        <v>13820</v>
      </c>
      <c r="F229" s="4" t="n">
        <v>30608</v>
      </c>
      <c r="G229" s="4" t="n">
        <v>18276</v>
      </c>
      <c r="H229" s="2" t="n">
        <v>59.7</v>
      </c>
      <c r="I229" s="4" t="n">
        <v>36</v>
      </c>
      <c r="J229" s="4" t="n">
        <v>3025</v>
      </c>
      <c r="K229" s="4" t="n">
        <v>1497</v>
      </c>
      <c r="L229" s="4" t="s">
        <v>27</v>
      </c>
      <c r="M229" s="4" t="n">
        <v>22</v>
      </c>
      <c r="N229" s="4" t="n">
        <v>1475</v>
      </c>
      <c r="O229" s="2" t="n">
        <v>49.5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55</v>
      </c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56</v>
      </c>
      <c r="B234" s="4" t="n">
        <v>5</v>
      </c>
      <c r="C234" s="4" t="n">
        <v>14</v>
      </c>
      <c r="D234" s="4" t="n">
        <v>14</v>
      </c>
      <c r="E234" s="4" t="s">
        <v>27</v>
      </c>
      <c r="F234" s="4" t="s">
        <v>27</v>
      </c>
      <c r="G234" s="4" t="s">
        <v>27</v>
      </c>
      <c r="H234" s="2" t="s">
        <v>27</v>
      </c>
      <c r="I234" s="4" t="n">
        <v>40</v>
      </c>
      <c r="J234" s="4" t="n">
        <v>55</v>
      </c>
      <c r="K234" s="4" t="n">
        <v>32</v>
      </c>
      <c r="L234" s="4" t="s">
        <v>27</v>
      </c>
      <c r="M234" s="4" t="n">
        <v>32</v>
      </c>
      <c r="N234" s="4" t="s">
        <v>27</v>
      </c>
      <c r="O234" s="2" t="n">
        <v>58.2</v>
      </c>
      <c r="P234" s="5"/>
    </row>
    <row r="235" customFormat="false" ht="14.65" hidden="false" customHeight="false" outlineLevel="0" collapsed="false">
      <c r="A235" s="0" t="s">
        <v>58</v>
      </c>
      <c r="B235" s="4" t="n">
        <v>9</v>
      </c>
      <c r="C235" s="4" t="n">
        <v>21</v>
      </c>
      <c r="D235" s="4" t="n">
        <v>22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84</v>
      </c>
      <c r="J235" s="4" t="n">
        <v>144</v>
      </c>
      <c r="K235" s="4" t="n">
        <v>83</v>
      </c>
      <c r="L235" s="4" t="n">
        <v>2</v>
      </c>
      <c r="M235" s="4" t="n">
        <v>81</v>
      </c>
      <c r="N235" s="4" t="s">
        <v>27</v>
      </c>
      <c r="O235" s="2" t="n">
        <v>57.6</v>
      </c>
      <c r="P235" s="5"/>
    </row>
    <row r="236" customFormat="false" ht="14.65" hidden="false" customHeight="false" outlineLevel="0" collapsed="false">
      <c r="A236" s="0" t="s">
        <v>30</v>
      </c>
      <c r="B236" s="4" t="n">
        <v>58</v>
      </c>
      <c r="C236" s="4" t="n">
        <v>158</v>
      </c>
      <c r="D236" s="4" t="n">
        <v>180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626</v>
      </c>
      <c r="J236" s="4" t="n">
        <v>366</v>
      </c>
      <c r="K236" s="4" t="n">
        <v>225</v>
      </c>
      <c r="L236" s="4" t="n">
        <v>155</v>
      </c>
      <c r="M236" s="4" t="n">
        <v>70</v>
      </c>
      <c r="N236" s="4" t="s">
        <v>27</v>
      </c>
      <c r="O236" s="2" t="n">
        <v>61.5</v>
      </c>
      <c r="P236" s="5"/>
    </row>
    <row r="237" customFormat="false" ht="14.65" hidden="false" customHeight="false" outlineLevel="0" collapsed="false">
      <c r="A237" s="0" t="s">
        <v>59</v>
      </c>
      <c r="B237" s="4" t="n">
        <v>147</v>
      </c>
      <c r="C237" s="4" t="n">
        <v>454</v>
      </c>
      <c r="D237" s="4" t="n">
        <v>379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2777</v>
      </c>
      <c r="J237" s="4" t="n">
        <v>2455</v>
      </c>
      <c r="K237" s="4" t="n">
        <v>1104</v>
      </c>
      <c r="L237" s="4" t="n">
        <v>626</v>
      </c>
      <c r="M237" s="4" t="n">
        <v>478</v>
      </c>
      <c r="N237" s="4" t="s">
        <v>27</v>
      </c>
      <c r="O237" s="2" t="n">
        <v>45</v>
      </c>
      <c r="P237" s="5"/>
    </row>
    <row r="238" customFormat="false" ht="14.65" hidden="false" customHeight="false" outlineLevel="0" collapsed="false">
      <c r="A238" s="0" t="s">
        <v>60</v>
      </c>
      <c r="B238" s="4" t="n">
        <v>173</v>
      </c>
      <c r="C238" s="4" t="n">
        <v>727</v>
      </c>
      <c r="D238" s="4" t="n">
        <v>544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2307</v>
      </c>
      <c r="J238" s="4" t="n">
        <v>1039</v>
      </c>
      <c r="K238" s="4" t="n">
        <v>592</v>
      </c>
      <c r="L238" s="4" t="n">
        <v>196</v>
      </c>
      <c r="M238" s="4" t="n">
        <v>396</v>
      </c>
      <c r="N238" s="4" t="s">
        <v>27</v>
      </c>
      <c r="O238" s="2" t="n">
        <v>57</v>
      </c>
      <c r="P238" s="5"/>
    </row>
    <row r="239" customFormat="false" ht="14.65" hidden="false" customHeight="false" outlineLevel="0" collapsed="false">
      <c r="A239" s="0" t="s">
        <v>43</v>
      </c>
      <c r="B239" s="4" t="n">
        <v>74</v>
      </c>
      <c r="C239" s="4" t="n">
        <v>194</v>
      </c>
      <c r="D239" s="4" t="n">
        <v>228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760</v>
      </c>
      <c r="J239" s="4" t="n">
        <v>489</v>
      </c>
      <c r="K239" s="4" t="n">
        <v>324</v>
      </c>
      <c r="L239" s="4" t="n">
        <v>320</v>
      </c>
      <c r="M239" s="4" t="n">
        <v>4</v>
      </c>
      <c r="N239" s="4" t="s">
        <v>27</v>
      </c>
      <c r="O239" s="2" t="n">
        <v>66.3</v>
      </c>
      <c r="P239" s="5"/>
    </row>
    <row r="240" customFormat="false" ht="14.65" hidden="false" customHeight="false" outlineLevel="0" collapsed="false">
      <c r="A240" s="0" t="s">
        <v>61</v>
      </c>
      <c r="B240" s="4" t="s">
        <v>27</v>
      </c>
      <c r="C240" s="4" t="n">
        <v>1</v>
      </c>
      <c r="D240" s="4" t="n">
        <v>2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5</v>
      </c>
      <c r="J240" s="4" t="n">
        <v>34</v>
      </c>
      <c r="K240" s="4" t="n">
        <v>4</v>
      </c>
      <c r="L240" s="4" t="s">
        <v>27</v>
      </c>
      <c r="M240" s="4" t="n">
        <v>4</v>
      </c>
      <c r="N240" s="4" t="s">
        <v>27</v>
      </c>
      <c r="O240" s="2" t="n">
        <v>11.8</v>
      </c>
      <c r="P240" s="5"/>
    </row>
    <row r="241" customFormat="false" ht="14.65" hidden="false" customHeight="false" outlineLevel="0" collapsed="false">
      <c r="A241" s="0" t="s">
        <v>50</v>
      </c>
      <c r="B241" s="4" t="n">
        <v>2</v>
      </c>
      <c r="C241" s="4" t="n">
        <v>3</v>
      </c>
      <c r="D241" s="4" t="n">
        <v>3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s">
        <v>27</v>
      </c>
      <c r="J241" s="4" t="n">
        <v>7</v>
      </c>
      <c r="K241" s="4" t="n">
        <v>6</v>
      </c>
      <c r="L241" s="4" t="s">
        <v>27</v>
      </c>
      <c r="M241" s="4" t="n">
        <v>6</v>
      </c>
      <c r="N241" s="4" t="s">
        <v>27</v>
      </c>
      <c r="O241" s="2" t="n">
        <v>85.7</v>
      </c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62</v>
      </c>
      <c r="B243" s="4" t="n">
        <v>468</v>
      </c>
      <c r="C243" s="4" t="n">
        <v>1572</v>
      </c>
      <c r="D243" s="4" t="n">
        <v>1372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6609</v>
      </c>
      <c r="J243" s="4" t="n">
        <v>4589</v>
      </c>
      <c r="K243" s="4" t="n">
        <v>2370</v>
      </c>
      <c r="L243" s="4" t="n">
        <v>1299</v>
      </c>
      <c r="M243" s="4" t="n">
        <v>1071</v>
      </c>
      <c r="N243" s="4" t="s">
        <v>27</v>
      </c>
      <c r="O243" s="2" t="n">
        <v>51.6</v>
      </c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17</v>
      </c>
      <c r="B245" s="4" t="n">
        <v>1014</v>
      </c>
      <c r="C245" s="4" t="n">
        <v>3699</v>
      </c>
      <c r="D245" s="4" t="n">
        <v>3140</v>
      </c>
      <c r="E245" s="4" t="n">
        <v>13820</v>
      </c>
      <c r="F245" s="4" t="n">
        <v>30608</v>
      </c>
      <c r="G245" s="4" t="n">
        <v>18276</v>
      </c>
      <c r="H245" s="2" t="n">
        <v>59.7</v>
      </c>
      <c r="I245" s="4" t="n">
        <v>6645</v>
      </c>
      <c r="J245" s="4" t="n">
        <v>7614</v>
      </c>
      <c r="K245" s="4" t="n">
        <v>3867</v>
      </c>
      <c r="L245" s="4" t="n">
        <v>1299</v>
      </c>
      <c r="M245" s="4" t="n">
        <v>1093</v>
      </c>
      <c r="N245" s="4" t="n">
        <v>1475</v>
      </c>
      <c r="O245" s="2" t="n">
        <v>50.8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3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4</v>
      </c>
      <c r="B248" s="4" t="n">
        <v>443</v>
      </c>
      <c r="C248" s="4" t="n">
        <v>1840</v>
      </c>
      <c r="D248" s="4" t="n">
        <v>1449</v>
      </c>
      <c r="E248" s="4" t="s">
        <v>27</v>
      </c>
      <c r="F248" s="4" t="n">
        <v>22025</v>
      </c>
      <c r="G248" s="4" t="n">
        <v>13140</v>
      </c>
      <c r="H248" s="2" t="n">
        <v>59.7</v>
      </c>
      <c r="I248" s="4" t="s">
        <v>27</v>
      </c>
      <c r="J248" s="4" t="n">
        <v>2331</v>
      </c>
      <c r="K248" s="4" t="n">
        <v>1152</v>
      </c>
      <c r="L248" s="4" t="n">
        <v>2</v>
      </c>
      <c r="M248" s="4" t="n">
        <v>98</v>
      </c>
      <c r="N248" s="4" t="n">
        <v>1052</v>
      </c>
      <c r="O248" s="2" t="n">
        <v>49.4</v>
      </c>
      <c r="P248" s="5"/>
    </row>
    <row r="249" customFormat="false" ht="14.65" hidden="false" customHeight="false" outlineLevel="0" collapsed="false">
      <c r="A249" s="0" t="s">
        <v>65</v>
      </c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6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7</v>
      </c>
      <c r="B252" s="4" t="n">
        <v>571</v>
      </c>
      <c r="C252" s="4" t="n">
        <v>1859</v>
      </c>
      <c r="D252" s="4" t="n">
        <v>1691</v>
      </c>
      <c r="E252" s="4" t="n">
        <v>13820</v>
      </c>
      <c r="F252" s="4" t="n">
        <v>8583</v>
      </c>
      <c r="G252" s="4" t="n">
        <v>5136</v>
      </c>
      <c r="H252" s="2" t="n">
        <v>59.8</v>
      </c>
      <c r="I252" s="4" t="n">
        <v>6645</v>
      </c>
      <c r="J252" s="4" t="n">
        <v>5283</v>
      </c>
      <c r="K252" s="4" t="n">
        <v>2715</v>
      </c>
      <c r="L252" s="4" t="n">
        <v>1297</v>
      </c>
      <c r="M252" s="4" t="n">
        <v>995</v>
      </c>
      <c r="N252" s="4" t="n">
        <v>423</v>
      </c>
      <c r="O252" s="2" t="n">
        <v>51.4</v>
      </c>
      <c r="P252" s="5"/>
    </row>
    <row r="253" customFormat="false" ht="14.65" hidden="false" customHeight="false" outlineLevel="0" collapsed="false">
      <c r="A253" s="0" t="s">
        <v>68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9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0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4:N44"/>
    <mergeCell ref="K79:N79"/>
    <mergeCell ref="K114:N114"/>
    <mergeCell ref="K149:N149"/>
    <mergeCell ref="K205:N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