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88">
  <si>
    <t xml:space="preserve">All Non-Scheduled Services December 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December 1999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ransportL</t>
  </si>
  <si>
    <t xml:space="preserve">icences.</t>
  </si>
  <si>
    <t xml:space="preserve">Other International Non-Scheduled Services December 1999 (a) (c)</t>
  </si>
  <si>
    <t xml:space="preserve">Table 5.3</t>
  </si>
  <si>
    <t xml:space="preserve">(c) All International non-scheduled services not covered in table 5.2</t>
  </si>
  <si>
    <t xml:space="preserve">Domestic Non-Scheduled Services December 1999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true" hidden="false" outlineLevel="0" max="8" min="8" style="2" width="7.14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816</v>
      </c>
      <c r="C9" s="4" t="n">
        <v>1721</v>
      </c>
      <c r="D9" s="4" t="n">
        <v>6940</v>
      </c>
      <c r="E9" s="4" t="n">
        <v>261141</v>
      </c>
      <c r="F9" s="4" t="n">
        <v>1171969</v>
      </c>
      <c r="G9" s="4" t="n">
        <v>964509</v>
      </c>
      <c r="H9" s="2" t="n">
        <v>82.3</v>
      </c>
      <c r="I9" s="4" t="n">
        <v>173</v>
      </c>
      <c r="J9" s="4" t="n">
        <v>112393</v>
      </c>
      <c r="K9" s="4" t="n">
        <v>74868</v>
      </c>
      <c r="L9" s="4" t="s">
        <v>27</v>
      </c>
      <c r="M9" s="4" t="n">
        <v>1451</v>
      </c>
      <c r="N9" s="4" t="n">
        <v>73417</v>
      </c>
      <c r="O9" s="2" t="n">
        <v>66.6</v>
      </c>
      <c r="P9" s="5"/>
    </row>
    <row r="10" customFormat="false" ht="14.65" hidden="false" customHeight="false" outlineLevel="0" collapsed="false">
      <c r="A10" s="0" t="s">
        <v>28</v>
      </c>
      <c r="B10" s="4" t="n">
        <v>72</v>
      </c>
      <c r="C10" s="4" t="n">
        <v>32</v>
      </c>
      <c r="D10" s="4" t="n">
        <v>100</v>
      </c>
      <c r="E10" s="4" t="n">
        <v>2084</v>
      </c>
      <c r="F10" s="4" t="n">
        <v>22705</v>
      </c>
      <c r="G10" s="4" t="n">
        <v>18050</v>
      </c>
      <c r="H10" s="2" t="n">
        <v>79.5</v>
      </c>
      <c r="I10" s="4" t="s">
        <v>27</v>
      </c>
      <c r="J10" s="4" t="n">
        <v>2020</v>
      </c>
      <c r="K10" s="4" t="n">
        <v>1585</v>
      </c>
      <c r="L10" s="4" t="s">
        <v>27</v>
      </c>
      <c r="M10" s="4" t="s">
        <v>27</v>
      </c>
      <c r="N10" s="4" t="n">
        <v>1585</v>
      </c>
      <c r="O10" s="2" t="n">
        <v>78.5</v>
      </c>
      <c r="P10" s="5"/>
    </row>
    <row r="11" customFormat="false" ht="14.65" hidden="false" customHeight="false" outlineLevel="0" collapsed="false">
      <c r="A11" s="0" t="s">
        <v>29</v>
      </c>
      <c r="B11" s="4" t="n">
        <v>4524</v>
      </c>
      <c r="C11" s="4" t="n">
        <v>1426</v>
      </c>
      <c r="D11" s="4" t="n">
        <v>6411</v>
      </c>
      <c r="E11" s="4" t="n">
        <v>255912</v>
      </c>
      <c r="F11" s="4" t="n">
        <v>1177249</v>
      </c>
      <c r="G11" s="4" t="n">
        <v>1025820</v>
      </c>
      <c r="H11" s="2" t="n">
        <v>87.1</v>
      </c>
      <c r="I11" s="4" t="n">
        <v>586</v>
      </c>
      <c r="J11" s="4" t="n">
        <v>118763</v>
      </c>
      <c r="K11" s="4" t="n">
        <v>91219</v>
      </c>
      <c r="L11" s="4" t="s">
        <v>27</v>
      </c>
      <c r="M11" s="4" t="n">
        <v>4490</v>
      </c>
      <c r="N11" s="4" t="n">
        <v>86729</v>
      </c>
      <c r="O11" s="2" t="n">
        <v>76.8</v>
      </c>
      <c r="P11" s="5"/>
    </row>
    <row r="12" customFormat="false" ht="14.65" hidden="false" customHeight="false" outlineLevel="0" collapsed="false">
      <c r="A12" s="0" t="s">
        <v>30</v>
      </c>
      <c r="B12" s="4" t="s">
        <v>27</v>
      </c>
      <c r="C12" s="4" t="n">
        <v>2</v>
      </c>
      <c r="D12" s="4" t="n">
        <v>1</v>
      </c>
      <c r="E12" s="4" t="n">
        <v>58</v>
      </c>
      <c r="F12" s="4" t="n">
        <v>12</v>
      </c>
      <c r="G12" s="4" t="n">
        <v>9</v>
      </c>
      <c r="H12" s="2" t="n">
        <v>75</v>
      </c>
      <c r="I12" s="4" t="s">
        <v>27</v>
      </c>
      <c r="J12" s="4" t="n">
        <v>1</v>
      </c>
      <c r="K12" s="4" t="n">
        <v>1</v>
      </c>
      <c r="L12" s="4" t="s">
        <v>27</v>
      </c>
      <c r="M12" s="4" t="s">
        <v>27</v>
      </c>
      <c r="N12" s="4" t="n">
        <v>1</v>
      </c>
      <c r="O12" s="2" t="n">
        <v>100</v>
      </c>
      <c r="P12" s="5"/>
    </row>
    <row r="13" customFormat="false" ht="14.65" hidden="false" customHeight="false" outlineLevel="0" collapsed="false">
      <c r="A13" s="0" t="s">
        <v>31</v>
      </c>
      <c r="B13" s="4" t="n">
        <v>15</v>
      </c>
      <c r="C13" s="4" t="n">
        <v>64</v>
      </c>
      <c r="D13" s="4" t="n">
        <v>64</v>
      </c>
      <c r="E13" s="4" t="s">
        <v>27</v>
      </c>
      <c r="F13" s="4" t="n">
        <v>520</v>
      </c>
      <c r="G13" s="4" t="n">
        <v>319</v>
      </c>
      <c r="H13" s="2" t="n">
        <v>61.3</v>
      </c>
      <c r="I13" s="4" t="s">
        <v>27</v>
      </c>
      <c r="J13" s="4" t="n">
        <v>52</v>
      </c>
      <c r="K13" s="4" t="n">
        <v>27</v>
      </c>
      <c r="L13" s="4" t="s">
        <v>27</v>
      </c>
      <c r="M13" s="4" t="s">
        <v>27</v>
      </c>
      <c r="N13" s="4" t="n">
        <v>27</v>
      </c>
      <c r="O13" s="2" t="n">
        <v>51.9</v>
      </c>
      <c r="P13" s="5"/>
    </row>
    <row r="14" customFormat="false" ht="14.65" hidden="false" customHeight="false" outlineLevel="0" collapsed="false">
      <c r="A14" s="0" t="s">
        <v>32</v>
      </c>
      <c r="B14" s="4" t="n">
        <v>5392</v>
      </c>
      <c r="C14" s="4" t="n">
        <v>2012</v>
      </c>
      <c r="D14" s="4" t="n">
        <v>7772</v>
      </c>
      <c r="E14" s="4" t="n">
        <v>359730</v>
      </c>
      <c r="F14" s="4" t="n">
        <v>1411246</v>
      </c>
      <c r="G14" s="4" t="n">
        <v>1166513</v>
      </c>
      <c r="H14" s="2" t="n">
        <v>82.7</v>
      </c>
      <c r="I14" s="4" t="n">
        <v>831</v>
      </c>
      <c r="J14" s="4" t="n">
        <v>120161</v>
      </c>
      <c r="K14" s="4" t="n">
        <v>99662</v>
      </c>
      <c r="L14" s="4" t="s">
        <v>27</v>
      </c>
      <c r="M14" s="4" t="n">
        <v>5150</v>
      </c>
      <c r="N14" s="4" t="n">
        <v>94512</v>
      </c>
      <c r="O14" s="2" t="n">
        <v>82.9</v>
      </c>
      <c r="P14" s="5"/>
    </row>
    <row r="15" customFormat="false" ht="14.65" hidden="false" customHeight="false" outlineLevel="0" collapsed="false">
      <c r="A15" s="0" t="s">
        <v>33</v>
      </c>
      <c r="B15" s="4" t="n">
        <v>82</v>
      </c>
      <c r="C15" s="4" t="n">
        <v>47</v>
      </c>
      <c r="D15" s="4" t="n">
        <v>100</v>
      </c>
      <c r="E15" s="4" t="n">
        <v>4155</v>
      </c>
      <c r="F15" s="4" t="n">
        <v>8774</v>
      </c>
      <c r="G15" s="4" t="n">
        <v>7626</v>
      </c>
      <c r="H15" s="2" t="n">
        <v>86.9</v>
      </c>
      <c r="I15" s="4" t="s">
        <v>27</v>
      </c>
      <c r="J15" s="4" t="n">
        <v>981</v>
      </c>
      <c r="K15" s="4" t="n">
        <v>730</v>
      </c>
      <c r="L15" s="4" t="s">
        <v>27</v>
      </c>
      <c r="M15" s="4" t="s">
        <v>27</v>
      </c>
      <c r="N15" s="4" t="n">
        <v>730</v>
      </c>
      <c r="O15" s="2" t="n">
        <v>74.4</v>
      </c>
      <c r="P15" s="5"/>
    </row>
    <row r="16" customFormat="false" ht="14.65" hidden="false" customHeight="false" outlineLevel="0" collapsed="false">
      <c r="A16" s="0" t="s">
        <v>34</v>
      </c>
      <c r="B16" s="4" t="n">
        <v>453</v>
      </c>
      <c r="C16" s="4" t="n">
        <v>547</v>
      </c>
      <c r="D16" s="4" t="n">
        <v>920</v>
      </c>
      <c r="E16" s="4" t="n">
        <v>2960</v>
      </c>
      <c r="F16" s="4" t="n">
        <v>66531</v>
      </c>
      <c r="G16" s="4" t="n">
        <v>39986</v>
      </c>
      <c r="H16" s="2" t="n">
        <v>60.1</v>
      </c>
      <c r="I16" s="4" t="s">
        <v>27</v>
      </c>
      <c r="J16" s="4" t="n">
        <v>6633</v>
      </c>
      <c r="K16" s="4" t="n">
        <v>3117</v>
      </c>
      <c r="L16" s="4" t="s">
        <v>27</v>
      </c>
      <c r="M16" s="4" t="s">
        <v>27</v>
      </c>
      <c r="N16" s="4" t="n">
        <v>3117</v>
      </c>
      <c r="O16" s="2" t="n">
        <v>47</v>
      </c>
      <c r="P16" s="5"/>
    </row>
    <row r="17" customFormat="false" ht="14.65" hidden="false" customHeight="false" outlineLevel="0" collapsed="false">
      <c r="A17" s="0" t="s">
        <v>35</v>
      </c>
      <c r="B17" s="4" t="n">
        <v>204</v>
      </c>
      <c r="C17" s="4" t="n">
        <v>451</v>
      </c>
      <c r="D17" s="4" t="n">
        <v>569</v>
      </c>
      <c r="E17" s="4" t="s">
        <v>27</v>
      </c>
      <c r="F17" s="4" t="n">
        <v>9034</v>
      </c>
      <c r="G17" s="4" t="n">
        <v>5164</v>
      </c>
      <c r="H17" s="2" t="n">
        <v>57.2</v>
      </c>
      <c r="I17" s="4" t="s">
        <v>27</v>
      </c>
      <c r="J17" s="4" t="n">
        <v>993</v>
      </c>
      <c r="K17" s="4" t="n">
        <v>403</v>
      </c>
      <c r="L17" s="4" t="s">
        <v>27</v>
      </c>
      <c r="M17" s="4" t="s">
        <v>27</v>
      </c>
      <c r="N17" s="4" t="n">
        <v>403</v>
      </c>
      <c r="O17" s="2" t="n">
        <v>40.6</v>
      </c>
      <c r="P17" s="5"/>
    </row>
    <row r="18" customFormat="false" ht="14.65" hidden="false" customHeight="false" outlineLevel="0" collapsed="false">
      <c r="A18" s="0" t="s">
        <v>36</v>
      </c>
      <c r="B18" s="4" t="n">
        <v>184</v>
      </c>
      <c r="C18" s="4" t="n">
        <v>908</v>
      </c>
      <c r="D18" s="4" t="n">
        <v>505</v>
      </c>
      <c r="E18" s="4" t="s">
        <v>27</v>
      </c>
      <c r="F18" s="4" t="n">
        <v>11500</v>
      </c>
      <c r="G18" s="4" t="n">
        <v>7657</v>
      </c>
      <c r="H18" s="2" t="n">
        <v>66.6</v>
      </c>
      <c r="I18" s="4" t="s">
        <v>27</v>
      </c>
      <c r="J18" s="4" t="n">
        <v>1097</v>
      </c>
      <c r="K18" s="4" t="n">
        <v>620</v>
      </c>
      <c r="L18" s="4" t="s">
        <v>27</v>
      </c>
      <c r="M18" s="4" t="n">
        <v>8</v>
      </c>
      <c r="N18" s="4" t="n">
        <v>612</v>
      </c>
      <c r="O18" s="2" t="n">
        <v>56.5</v>
      </c>
      <c r="P18" s="5"/>
    </row>
    <row r="19" customFormat="false" ht="14.65" hidden="false" customHeight="false" outlineLevel="0" collapsed="false">
      <c r="A19" s="0" t="s">
        <v>37</v>
      </c>
      <c r="B19" s="4" t="n">
        <v>204</v>
      </c>
      <c r="C19" s="4" t="n">
        <v>366</v>
      </c>
      <c r="D19" s="4" t="n">
        <v>500</v>
      </c>
      <c r="E19" s="4" t="n">
        <v>6568</v>
      </c>
      <c r="F19" s="4" t="n">
        <v>18450</v>
      </c>
      <c r="G19" s="4" t="n">
        <v>7127</v>
      </c>
      <c r="H19" s="2" t="n">
        <v>38.6</v>
      </c>
      <c r="I19" s="4" t="n">
        <v>25</v>
      </c>
      <c r="J19" s="4" t="n">
        <v>2265</v>
      </c>
      <c r="K19" s="4" t="n">
        <v>601</v>
      </c>
      <c r="L19" s="4" t="s">
        <v>27</v>
      </c>
      <c r="M19" s="4" t="n">
        <v>9</v>
      </c>
      <c r="N19" s="4" t="n">
        <v>592</v>
      </c>
      <c r="O19" s="2" t="n">
        <v>26.5</v>
      </c>
      <c r="P19" s="5"/>
    </row>
    <row r="20" customFormat="false" ht="14.65" hidden="false" customHeight="false" outlineLevel="0" collapsed="false">
      <c r="A20" s="0" t="s">
        <v>38</v>
      </c>
      <c r="B20" s="4" t="n">
        <v>52</v>
      </c>
      <c r="C20" s="4" t="n">
        <v>143</v>
      </c>
      <c r="D20" s="4" t="n">
        <v>164</v>
      </c>
      <c r="E20" s="4" t="n">
        <v>4252</v>
      </c>
      <c r="F20" s="4" t="n">
        <v>2422</v>
      </c>
      <c r="G20" s="4" t="n">
        <v>1537</v>
      </c>
      <c r="H20" s="2" t="n">
        <v>63.5</v>
      </c>
      <c r="I20" s="4" t="n">
        <v>19</v>
      </c>
      <c r="J20" s="4" t="n">
        <v>256</v>
      </c>
      <c r="K20" s="4" t="n">
        <v>132</v>
      </c>
      <c r="L20" s="4" t="s">
        <v>27</v>
      </c>
      <c r="M20" s="4" t="n">
        <v>6</v>
      </c>
      <c r="N20" s="4" t="n">
        <v>126</v>
      </c>
      <c r="O20" s="2" t="n">
        <v>51.6</v>
      </c>
      <c r="P20" s="5"/>
    </row>
    <row r="21" customFormat="false" ht="14.65" hidden="false" customHeight="false" outlineLevel="0" collapsed="false">
      <c r="A21" s="0" t="s">
        <v>39</v>
      </c>
      <c r="B21" s="4" t="n">
        <v>766</v>
      </c>
      <c r="C21" s="4" t="n">
        <v>280</v>
      </c>
      <c r="D21" s="4" t="n">
        <v>1079</v>
      </c>
      <c r="E21" s="4" t="n">
        <v>36978</v>
      </c>
      <c r="F21" s="4" t="n">
        <v>217598</v>
      </c>
      <c r="G21" s="4" t="n">
        <v>141235</v>
      </c>
      <c r="H21" s="2" t="n">
        <v>64.9</v>
      </c>
      <c r="I21" s="4" t="s">
        <v>27</v>
      </c>
      <c r="J21" s="4" t="n">
        <v>20514</v>
      </c>
      <c r="K21" s="4" t="n">
        <v>12005</v>
      </c>
      <c r="L21" s="4" t="s">
        <v>27</v>
      </c>
      <c r="M21" s="4" t="s">
        <v>27</v>
      </c>
      <c r="N21" s="4" t="n">
        <v>12005</v>
      </c>
      <c r="O21" s="2" t="n">
        <v>58.5</v>
      </c>
      <c r="P21" s="5"/>
    </row>
    <row r="22" customFormat="false" ht="14.65" hidden="false" customHeight="false" outlineLevel="0" collapsed="false">
      <c r="A22" s="0" t="s">
        <v>40</v>
      </c>
      <c r="B22" s="4" t="n">
        <v>42</v>
      </c>
      <c r="C22" s="4" t="n">
        <v>43</v>
      </c>
      <c r="D22" s="4" t="n">
        <v>74</v>
      </c>
      <c r="E22" s="4" t="n">
        <v>3386</v>
      </c>
      <c r="F22" s="4" t="n">
        <v>4658</v>
      </c>
      <c r="G22" s="4" t="n">
        <v>3336</v>
      </c>
      <c r="H22" s="2" t="n">
        <v>71.6</v>
      </c>
      <c r="I22" s="4" t="s">
        <v>27</v>
      </c>
      <c r="J22" s="4" t="n">
        <v>466</v>
      </c>
      <c r="K22" s="4" t="n">
        <v>268</v>
      </c>
      <c r="L22" s="4" t="s">
        <v>27</v>
      </c>
      <c r="M22" s="4" t="s">
        <v>27</v>
      </c>
      <c r="N22" s="4" t="n">
        <v>268</v>
      </c>
      <c r="O22" s="2" t="n">
        <v>57.5</v>
      </c>
      <c r="P22" s="5"/>
    </row>
    <row r="23" customFormat="false" ht="14.65" hidden="false" customHeight="false" outlineLevel="0" collapsed="false">
      <c r="A23" s="0" t="s">
        <v>41</v>
      </c>
      <c r="B23" s="4" t="n">
        <v>4</v>
      </c>
      <c r="C23" s="4" t="n">
        <v>5</v>
      </c>
      <c r="D23" s="4" t="n">
        <v>7</v>
      </c>
      <c r="E23" s="4" t="s">
        <v>27</v>
      </c>
      <c r="F23" s="4" t="n">
        <v>525</v>
      </c>
      <c r="G23" s="4" t="n">
        <v>358</v>
      </c>
      <c r="H23" s="2" t="n">
        <v>68.2</v>
      </c>
      <c r="I23" s="4" t="s">
        <v>27</v>
      </c>
      <c r="J23" s="4" t="n">
        <v>47</v>
      </c>
      <c r="K23" s="4" t="n">
        <v>30</v>
      </c>
      <c r="L23" s="4" t="s">
        <v>27</v>
      </c>
      <c r="M23" s="4" t="s">
        <v>27</v>
      </c>
      <c r="N23" s="4" t="n">
        <v>30</v>
      </c>
      <c r="O23" s="2" t="n">
        <v>63.8</v>
      </c>
      <c r="P23" s="5"/>
    </row>
    <row r="24" customFormat="false" ht="14.65" hidden="false" customHeight="false" outlineLevel="0" collapsed="false">
      <c r="A24" s="0" t="s">
        <v>42</v>
      </c>
      <c r="B24" s="4" t="n">
        <v>173</v>
      </c>
      <c r="C24" s="4" t="n">
        <v>213</v>
      </c>
      <c r="D24" s="4" t="n">
        <v>320</v>
      </c>
      <c r="E24" s="4" t="n">
        <v>9873</v>
      </c>
      <c r="F24" s="4" t="n">
        <v>19713</v>
      </c>
      <c r="G24" s="4" t="n">
        <v>12413</v>
      </c>
      <c r="H24" s="2" t="n">
        <v>63</v>
      </c>
      <c r="I24" s="4" t="s">
        <v>27</v>
      </c>
      <c r="J24" s="4" t="n">
        <v>1820</v>
      </c>
      <c r="K24" s="4" t="n">
        <v>1056</v>
      </c>
      <c r="L24" s="4" t="s">
        <v>27</v>
      </c>
      <c r="M24" s="4" t="s">
        <v>27</v>
      </c>
      <c r="N24" s="4" t="n">
        <v>1056</v>
      </c>
      <c r="O24" s="2" t="n">
        <v>58</v>
      </c>
      <c r="P24" s="5"/>
    </row>
    <row r="25" customFormat="false" ht="14.65" hidden="false" customHeight="false" outlineLevel="0" collapsed="false">
      <c r="A25" s="0" t="s">
        <v>43</v>
      </c>
      <c r="B25" s="4" t="n">
        <v>1831</v>
      </c>
      <c r="C25" s="4" t="n">
        <v>689</v>
      </c>
      <c r="D25" s="4" t="n">
        <v>2646</v>
      </c>
      <c r="E25" s="4" t="n">
        <v>132853</v>
      </c>
      <c r="F25" s="4" t="n">
        <v>423285</v>
      </c>
      <c r="G25" s="4" t="n">
        <v>381864</v>
      </c>
      <c r="H25" s="2" t="n">
        <v>90.2</v>
      </c>
      <c r="I25" s="4" t="s">
        <v>27</v>
      </c>
      <c r="J25" s="4" t="n">
        <v>40824</v>
      </c>
      <c r="K25" s="4" t="n">
        <v>32460</v>
      </c>
      <c r="L25" s="4" t="s">
        <v>27</v>
      </c>
      <c r="M25" s="4" t="s">
        <v>27</v>
      </c>
      <c r="N25" s="4" t="n">
        <v>32460</v>
      </c>
      <c r="O25" s="2" t="n">
        <v>79.5</v>
      </c>
      <c r="P25" s="5"/>
    </row>
    <row r="26" customFormat="false" ht="14.65" hidden="false" customHeight="false" outlineLevel="0" collapsed="false">
      <c r="A26" s="0" t="s">
        <v>44</v>
      </c>
      <c r="B26" s="4" t="n">
        <v>368</v>
      </c>
      <c r="C26" s="4" t="n">
        <v>314</v>
      </c>
      <c r="D26" s="4" t="n">
        <v>458</v>
      </c>
      <c r="E26" s="4" t="s">
        <v>27</v>
      </c>
      <c r="F26" s="4" t="n">
        <v>34842</v>
      </c>
      <c r="G26" s="4" t="n">
        <v>19279</v>
      </c>
      <c r="H26" s="2" t="n">
        <v>55.3</v>
      </c>
      <c r="I26" s="4" t="n">
        <v>7</v>
      </c>
      <c r="J26" s="4" t="n">
        <v>3984</v>
      </c>
      <c r="K26" s="4" t="n">
        <v>1461</v>
      </c>
      <c r="L26" s="4" t="n">
        <v>6</v>
      </c>
      <c r="M26" s="4" t="s">
        <v>27</v>
      </c>
      <c r="N26" s="4" t="n">
        <v>1455</v>
      </c>
      <c r="O26" s="2" t="n">
        <v>36.7</v>
      </c>
      <c r="P26" s="5"/>
    </row>
    <row r="27" customFormat="false" ht="14.65" hidden="false" customHeight="false" outlineLevel="0" collapsed="false">
      <c r="A27" s="0" t="s">
        <v>45</v>
      </c>
      <c r="B27" s="4" t="n">
        <v>6</v>
      </c>
      <c r="C27" s="4" t="n">
        <v>8</v>
      </c>
      <c r="D27" s="4" t="n">
        <v>12</v>
      </c>
      <c r="E27" s="4" t="n">
        <v>647</v>
      </c>
      <c r="F27" s="4" t="n">
        <v>899</v>
      </c>
      <c r="G27" s="4" t="n">
        <v>491</v>
      </c>
      <c r="H27" s="2" t="n">
        <v>54.6</v>
      </c>
      <c r="I27" s="4" t="s">
        <v>27</v>
      </c>
      <c r="J27" s="4" t="n">
        <v>81</v>
      </c>
      <c r="K27" s="4" t="n">
        <v>42</v>
      </c>
      <c r="L27" s="4" t="s">
        <v>27</v>
      </c>
      <c r="M27" s="4" t="s">
        <v>27</v>
      </c>
      <c r="N27" s="4" t="n">
        <v>42</v>
      </c>
      <c r="O27" s="2" t="n">
        <v>51.9</v>
      </c>
      <c r="P27" s="5"/>
    </row>
    <row r="28" customFormat="false" ht="14.65" hidden="false" customHeight="false" outlineLevel="0" collapsed="false">
      <c r="A28" s="0" t="s">
        <v>46</v>
      </c>
      <c r="B28" s="4" t="n">
        <v>178</v>
      </c>
      <c r="C28" s="4" t="n">
        <v>212</v>
      </c>
      <c r="D28" s="4" t="n">
        <v>473</v>
      </c>
      <c r="E28" s="4" t="n">
        <v>893</v>
      </c>
      <c r="F28" s="4" t="n">
        <v>17080</v>
      </c>
      <c r="G28" s="4" t="n">
        <v>8103</v>
      </c>
      <c r="H28" s="2" t="n">
        <v>47.4</v>
      </c>
      <c r="I28" s="4" t="s">
        <v>27</v>
      </c>
      <c r="J28" s="4" t="n">
        <v>1691</v>
      </c>
      <c r="K28" s="4" t="n">
        <v>607</v>
      </c>
      <c r="L28" s="4" t="s">
        <v>27</v>
      </c>
      <c r="M28" s="4" t="s">
        <v>27</v>
      </c>
      <c r="N28" s="4" t="n">
        <v>607</v>
      </c>
      <c r="O28" s="2" t="n">
        <v>35.9</v>
      </c>
      <c r="P28" s="5"/>
    </row>
    <row r="29" customFormat="false" ht="14.65" hidden="false" customHeight="false" outlineLevel="0" collapsed="false">
      <c r="A29" s="0" t="s">
        <v>47</v>
      </c>
      <c r="B29" s="4" t="n">
        <v>104</v>
      </c>
      <c r="C29" s="4" t="n">
        <v>317</v>
      </c>
      <c r="D29" s="4" t="n">
        <v>341</v>
      </c>
      <c r="E29" s="4" t="n">
        <v>145</v>
      </c>
      <c r="F29" s="4" t="n">
        <v>6923</v>
      </c>
      <c r="G29" s="4" t="n">
        <v>2696</v>
      </c>
      <c r="H29" s="2" t="n">
        <v>38.9</v>
      </c>
      <c r="I29" s="4" t="s">
        <v>27</v>
      </c>
      <c r="J29" s="4" t="n">
        <v>783</v>
      </c>
      <c r="K29" s="4" t="n">
        <v>228</v>
      </c>
      <c r="L29" s="4" t="s">
        <v>27</v>
      </c>
      <c r="M29" s="4" t="s">
        <v>27</v>
      </c>
      <c r="N29" s="4" t="n">
        <v>228</v>
      </c>
      <c r="O29" s="2" t="n">
        <v>29.1</v>
      </c>
      <c r="P29" s="5"/>
    </row>
    <row r="30" customFormat="false" ht="14.65" hidden="false" customHeight="false" outlineLevel="0" collapsed="false">
      <c r="A30" s="0" t="s">
        <v>48</v>
      </c>
      <c r="B30" s="4" t="n">
        <v>148</v>
      </c>
      <c r="C30" s="4" t="n">
        <v>162</v>
      </c>
      <c r="D30" s="4" t="n">
        <v>244</v>
      </c>
      <c r="E30" s="4" t="n">
        <v>770</v>
      </c>
      <c r="F30" s="4" t="n">
        <v>8191</v>
      </c>
      <c r="G30" s="4" t="n">
        <v>5051</v>
      </c>
      <c r="H30" s="2" t="n">
        <v>61.7</v>
      </c>
      <c r="I30" s="4" t="s">
        <v>27</v>
      </c>
      <c r="J30" s="4" t="n">
        <v>615</v>
      </c>
      <c r="K30" s="4" t="n">
        <v>379</v>
      </c>
      <c r="L30" s="4" t="s">
        <v>27</v>
      </c>
      <c r="M30" s="4" t="s">
        <v>27</v>
      </c>
      <c r="N30" s="4" t="n">
        <v>379</v>
      </c>
      <c r="O30" s="2" t="n">
        <v>61.6</v>
      </c>
      <c r="P30" s="5"/>
    </row>
    <row r="31" customFormat="false" ht="14.65" hidden="false" customHeight="false" outlineLevel="0" collapsed="false">
      <c r="A31" s="0" t="s">
        <v>49</v>
      </c>
      <c r="B31" s="4" t="n">
        <v>6</v>
      </c>
      <c r="C31" s="4" t="n">
        <v>7</v>
      </c>
      <c r="D31" s="4" t="n">
        <v>11</v>
      </c>
      <c r="E31" s="4" t="n">
        <v>558</v>
      </c>
      <c r="F31" s="4" t="n">
        <v>574</v>
      </c>
      <c r="G31" s="4" t="n">
        <v>515</v>
      </c>
      <c r="H31" s="2" t="n">
        <v>89.7</v>
      </c>
      <c r="I31" s="4" t="s">
        <v>27</v>
      </c>
      <c r="J31" s="4" t="n">
        <v>58</v>
      </c>
      <c r="K31" s="4" t="n">
        <v>40</v>
      </c>
      <c r="L31" s="4" t="s">
        <v>27</v>
      </c>
      <c r="M31" s="4" t="s">
        <v>27</v>
      </c>
      <c r="N31" s="4" t="n">
        <v>40</v>
      </c>
      <c r="O31" s="2" t="n">
        <v>69</v>
      </c>
      <c r="P31" s="5"/>
    </row>
    <row r="32" customFormat="false" ht="14.65" hidden="false" customHeight="false" outlineLevel="0" collapsed="false">
      <c r="A32" s="0" t="s">
        <v>50</v>
      </c>
      <c r="B32" s="4" t="n">
        <v>2869</v>
      </c>
      <c r="C32" s="4" t="n">
        <v>1079</v>
      </c>
      <c r="D32" s="4" t="n">
        <v>4108</v>
      </c>
      <c r="E32" s="4" t="n">
        <v>187519</v>
      </c>
      <c r="F32" s="4" t="n">
        <v>813054</v>
      </c>
      <c r="G32" s="4" t="n">
        <v>665462</v>
      </c>
      <c r="H32" s="2" t="n">
        <v>81.8</v>
      </c>
      <c r="I32" s="4" t="n">
        <v>185</v>
      </c>
      <c r="J32" s="4" t="n">
        <v>73331</v>
      </c>
      <c r="K32" s="4" t="n">
        <v>56615</v>
      </c>
      <c r="L32" s="4" t="s">
        <v>27</v>
      </c>
      <c r="M32" s="4" t="n">
        <v>738</v>
      </c>
      <c r="N32" s="4" t="n">
        <v>55877</v>
      </c>
      <c r="O32" s="2" t="n">
        <v>77.2</v>
      </c>
      <c r="P32" s="5"/>
    </row>
    <row r="33" customFormat="false" ht="14.65" hidden="false" customHeight="false" outlineLevel="0" collapsed="false">
      <c r="A33" s="0" t="s">
        <v>51</v>
      </c>
      <c r="B33" s="4" t="n">
        <v>462</v>
      </c>
      <c r="C33" s="4" t="n">
        <v>1086</v>
      </c>
      <c r="D33" s="4" t="n">
        <v>980</v>
      </c>
      <c r="E33" s="4" t="s">
        <v>27</v>
      </c>
      <c r="F33" s="4" t="n">
        <v>51671</v>
      </c>
      <c r="G33" s="4" t="n">
        <v>22961</v>
      </c>
      <c r="H33" s="2" t="n">
        <v>44.4</v>
      </c>
      <c r="I33" s="4" t="s">
        <v>27</v>
      </c>
      <c r="J33" s="4" t="n">
        <v>3875</v>
      </c>
      <c r="K33" s="4" t="n">
        <v>1722</v>
      </c>
      <c r="L33" s="4" t="s">
        <v>27</v>
      </c>
      <c r="M33" s="4" t="s">
        <v>27</v>
      </c>
      <c r="N33" s="4" t="n">
        <v>1722</v>
      </c>
      <c r="O33" s="2" t="n">
        <v>44.4</v>
      </c>
      <c r="P33" s="5"/>
    </row>
    <row r="34" customFormat="false" ht="14.65" hidden="false" customHeight="false" outlineLevel="0" collapsed="false">
      <c r="A34" s="0" t="s">
        <v>52</v>
      </c>
      <c r="B34" s="4" t="n">
        <v>220</v>
      </c>
      <c r="C34" s="4" t="n">
        <v>102</v>
      </c>
      <c r="D34" s="4" t="n">
        <v>334</v>
      </c>
      <c r="E34" s="4" t="n">
        <v>12609</v>
      </c>
      <c r="F34" s="4" t="n">
        <v>41435</v>
      </c>
      <c r="G34" s="4" t="n">
        <v>30036</v>
      </c>
      <c r="H34" s="2" t="n">
        <v>72.5</v>
      </c>
      <c r="I34" s="4" t="n">
        <v>1</v>
      </c>
      <c r="J34" s="4" t="n">
        <v>3733</v>
      </c>
      <c r="K34" s="4" t="n">
        <v>2554</v>
      </c>
      <c r="L34" s="4" t="s">
        <v>27</v>
      </c>
      <c r="M34" s="4" t="n">
        <v>1</v>
      </c>
      <c r="N34" s="4" t="n">
        <v>2553</v>
      </c>
      <c r="O34" s="2" t="n">
        <v>68.4</v>
      </c>
      <c r="P34" s="5"/>
    </row>
    <row r="35" customFormat="false" ht="14.65" hidden="false" customHeight="false" outlineLevel="0" collapsed="false">
      <c r="A35" s="0" t="s">
        <v>53</v>
      </c>
      <c r="B35" s="4" t="n">
        <v>86</v>
      </c>
      <c r="C35" s="4" t="n">
        <v>159</v>
      </c>
      <c r="D35" s="4" t="n">
        <v>172</v>
      </c>
      <c r="E35" s="4" t="n">
        <v>591</v>
      </c>
      <c r="F35" s="4" t="n">
        <v>7410</v>
      </c>
      <c r="G35" s="4" t="n">
        <v>3886</v>
      </c>
      <c r="H35" s="2" t="n">
        <v>52.4</v>
      </c>
      <c r="I35" s="4" t="s">
        <v>27</v>
      </c>
      <c r="J35" s="4" t="n">
        <v>859</v>
      </c>
      <c r="K35" s="4" t="n">
        <v>297</v>
      </c>
      <c r="L35" s="4" t="s">
        <v>27</v>
      </c>
      <c r="M35" s="4" t="n">
        <v>5</v>
      </c>
      <c r="N35" s="4" t="n">
        <v>292</v>
      </c>
      <c r="O35" s="2" t="n">
        <v>34.6</v>
      </c>
      <c r="P35" s="5"/>
    </row>
    <row r="36" customFormat="false" ht="14.65" hidden="false" customHeight="false" outlineLevel="0" collapsed="false">
      <c r="A36" s="0" t="s">
        <v>54</v>
      </c>
      <c r="B36" s="4" t="n">
        <v>18</v>
      </c>
      <c r="C36" s="4" t="n">
        <v>15</v>
      </c>
      <c r="D36" s="4" t="n">
        <v>25</v>
      </c>
      <c r="E36" s="4" t="n">
        <v>180</v>
      </c>
      <c r="F36" s="4" t="n">
        <v>516</v>
      </c>
      <c r="G36" s="4" t="n">
        <v>154</v>
      </c>
      <c r="H36" s="2" t="n">
        <v>29.8</v>
      </c>
      <c r="I36" s="4" t="s">
        <v>27</v>
      </c>
      <c r="J36" s="4" t="n">
        <v>306</v>
      </c>
      <c r="K36" s="4" t="n">
        <v>12</v>
      </c>
      <c r="L36" s="4" t="s">
        <v>27</v>
      </c>
      <c r="M36" s="4" t="s">
        <v>27</v>
      </c>
      <c r="N36" s="4" t="n">
        <v>12</v>
      </c>
      <c r="O36" s="2" t="n">
        <v>3.9</v>
      </c>
      <c r="P36" s="5"/>
    </row>
    <row r="37" customFormat="false" ht="14.65" hidden="false" customHeight="false" outlineLevel="0" collapsed="false">
      <c r="A37" s="0" t="s">
        <v>55</v>
      </c>
      <c r="B37" s="4" t="n">
        <v>349</v>
      </c>
      <c r="C37" s="4" t="n">
        <v>128</v>
      </c>
      <c r="D37" s="4" t="n">
        <v>520</v>
      </c>
      <c r="E37" s="4" t="n">
        <v>19320</v>
      </c>
      <c r="F37" s="4" t="n">
        <v>62901</v>
      </c>
      <c r="G37" s="4" t="n">
        <v>53036</v>
      </c>
      <c r="H37" s="2" t="n">
        <v>84.3</v>
      </c>
      <c r="I37" s="4" t="s">
        <v>27</v>
      </c>
      <c r="J37" s="4" t="n">
        <v>6290</v>
      </c>
      <c r="K37" s="4" t="n">
        <v>4929</v>
      </c>
      <c r="L37" s="4" t="s">
        <v>27</v>
      </c>
      <c r="M37" s="4" t="n">
        <v>2</v>
      </c>
      <c r="N37" s="4" t="n">
        <v>4927</v>
      </c>
      <c r="O37" s="2" t="n">
        <v>78.4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6</v>
      </c>
      <c r="B39" s="4" t="n">
        <v>23628</v>
      </c>
      <c r="C39" s="4" t="n">
        <v>12538</v>
      </c>
      <c r="D39" s="4" t="n">
        <v>35850</v>
      </c>
      <c r="E39" s="4" t="n">
        <v>1303182</v>
      </c>
      <c r="F39" s="4" t="n">
        <v>5611687</v>
      </c>
      <c r="G39" s="4" t="n">
        <v>4595193</v>
      </c>
      <c r="H39" s="2" t="n">
        <v>81.9</v>
      </c>
      <c r="I39" s="4" t="n">
        <v>1827</v>
      </c>
      <c r="J39" s="4" t="n">
        <v>524892</v>
      </c>
      <c r="K39" s="4" t="n">
        <v>387670</v>
      </c>
      <c r="L39" s="4" t="n">
        <v>6</v>
      </c>
      <c r="M39" s="4" t="n">
        <v>11860</v>
      </c>
      <c r="N39" s="4" t="n">
        <v>375804</v>
      </c>
      <c r="O39" s="2" t="n">
        <v>73.9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7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A47" s="0" t="s">
        <v>58</v>
      </c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 t="n">
        <v>9</v>
      </c>
      <c r="C49" s="4" t="n">
        <v>26</v>
      </c>
      <c r="D49" s="4" t="n">
        <v>40</v>
      </c>
      <c r="E49" s="4" t="s">
        <v>27</v>
      </c>
      <c r="F49" s="4" t="s">
        <v>27</v>
      </c>
      <c r="G49" s="4" t="s">
        <v>27</v>
      </c>
      <c r="H49" s="2" t="s">
        <v>27</v>
      </c>
      <c r="I49" s="4" t="s">
        <v>27</v>
      </c>
      <c r="J49" s="4" t="n">
        <v>21</v>
      </c>
      <c r="K49" s="4" t="n">
        <v>15</v>
      </c>
      <c r="L49" s="4" t="n">
        <v>15</v>
      </c>
      <c r="M49" s="4" t="s">
        <v>27</v>
      </c>
      <c r="N49" s="4" t="s">
        <v>27</v>
      </c>
      <c r="O49" s="2" t="n">
        <v>71.4</v>
      </c>
      <c r="P49" s="5"/>
    </row>
    <row r="50" customFormat="false" ht="14.65" hidden="false" customHeight="false" outlineLevel="0" collapsed="false">
      <c r="A50" s="0" t="s">
        <v>60</v>
      </c>
      <c r="B50" s="4" t="n">
        <v>328</v>
      </c>
      <c r="C50" s="4" t="n">
        <v>479</v>
      </c>
      <c r="D50" s="4" t="n">
        <v>725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1651</v>
      </c>
      <c r="J50" s="4" t="n">
        <v>3676</v>
      </c>
      <c r="K50" s="4" t="n">
        <v>1767</v>
      </c>
      <c r="L50" s="4" t="s">
        <v>27</v>
      </c>
      <c r="M50" s="4" t="n">
        <v>1767</v>
      </c>
      <c r="N50" s="4" t="s">
        <v>27</v>
      </c>
      <c r="O50" s="2" t="n">
        <v>48.1</v>
      </c>
      <c r="P50" s="5"/>
    </row>
    <row r="51" customFormat="false" ht="14.65" hidden="false" customHeight="false" outlineLevel="0" collapsed="false">
      <c r="A51" s="0" t="s">
        <v>61</v>
      </c>
      <c r="B51" s="4" t="n">
        <v>80</v>
      </c>
      <c r="C51" s="4" t="n">
        <v>18</v>
      </c>
      <c r="D51" s="4" t="n">
        <v>109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704</v>
      </c>
      <c r="J51" s="4" t="n">
        <v>7606</v>
      </c>
      <c r="K51" s="4" t="n">
        <v>6659</v>
      </c>
      <c r="L51" s="4" t="s">
        <v>27</v>
      </c>
      <c r="M51" s="4" t="n">
        <v>6659</v>
      </c>
      <c r="N51" s="4" t="s">
        <v>27</v>
      </c>
      <c r="O51" s="2" t="n">
        <v>87.5</v>
      </c>
      <c r="P51" s="5"/>
    </row>
    <row r="52" customFormat="false" ht="14.65" hidden="false" customHeight="false" outlineLevel="0" collapsed="false">
      <c r="A52" s="0" t="s">
        <v>62</v>
      </c>
      <c r="B52" s="4" t="n">
        <v>139</v>
      </c>
      <c r="C52" s="4" t="n">
        <v>265</v>
      </c>
      <c r="D52" s="4" t="n">
        <v>323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803</v>
      </c>
      <c r="J52" s="4" t="n">
        <v>2061</v>
      </c>
      <c r="K52" s="4" t="n">
        <v>1021</v>
      </c>
      <c r="L52" s="4" t="s">
        <v>27</v>
      </c>
      <c r="M52" s="4" t="n">
        <v>1021</v>
      </c>
      <c r="N52" s="4" t="s">
        <v>27</v>
      </c>
      <c r="O52" s="2" t="n">
        <v>49.5</v>
      </c>
      <c r="P52" s="5"/>
    </row>
    <row r="53" customFormat="false" ht="14.65" hidden="false" customHeight="false" outlineLevel="0" collapsed="false">
      <c r="A53" s="0" t="s">
        <v>31</v>
      </c>
      <c r="B53" s="4" t="n">
        <v>51</v>
      </c>
      <c r="C53" s="4" t="n">
        <v>142</v>
      </c>
      <c r="D53" s="4" t="n">
        <v>161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467</v>
      </c>
      <c r="J53" s="4" t="n">
        <v>324</v>
      </c>
      <c r="K53" s="4" t="n">
        <v>168</v>
      </c>
      <c r="L53" s="4" t="n">
        <v>108</v>
      </c>
      <c r="M53" s="4" t="n">
        <v>60</v>
      </c>
      <c r="N53" s="4" t="s">
        <v>27</v>
      </c>
      <c r="O53" s="2" t="n">
        <v>51.9</v>
      </c>
      <c r="P53" s="5"/>
    </row>
    <row r="54" customFormat="false" ht="14.65" hidden="false" customHeight="false" outlineLevel="0" collapsed="false">
      <c r="A54" s="0" t="s">
        <v>33</v>
      </c>
      <c r="B54" s="4" t="n">
        <v>48</v>
      </c>
      <c r="C54" s="4" t="n">
        <v>11</v>
      </c>
      <c r="D54" s="4" t="n">
        <v>64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759</v>
      </c>
      <c r="J54" s="4" t="n">
        <v>5045</v>
      </c>
      <c r="K54" s="4" t="n">
        <v>4644</v>
      </c>
      <c r="L54" s="4" t="s">
        <v>27</v>
      </c>
      <c r="M54" s="4" t="n">
        <v>4644</v>
      </c>
      <c r="N54" s="4" t="s">
        <v>27</v>
      </c>
      <c r="O54" s="2" t="n">
        <v>92.1</v>
      </c>
      <c r="P54" s="5"/>
    </row>
    <row r="55" customFormat="false" ht="14.65" hidden="false" customHeight="false" outlineLevel="0" collapsed="false">
      <c r="A55" s="0" t="s">
        <v>63</v>
      </c>
      <c r="B55" s="4" t="n">
        <v>425</v>
      </c>
      <c r="C55" s="4" t="n">
        <v>975</v>
      </c>
      <c r="D55" s="4" t="n">
        <v>968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8994</v>
      </c>
      <c r="J55" s="4" t="n">
        <v>9651</v>
      </c>
      <c r="K55" s="4" t="n">
        <v>4703</v>
      </c>
      <c r="L55" s="4" t="n">
        <v>308</v>
      </c>
      <c r="M55" s="4" t="n">
        <v>4395</v>
      </c>
      <c r="N55" s="4" t="s">
        <v>27</v>
      </c>
      <c r="O55" s="2" t="n">
        <v>48.7</v>
      </c>
      <c r="P55" s="5"/>
    </row>
    <row r="56" customFormat="false" ht="14.65" hidden="false" customHeight="false" outlineLevel="0" collapsed="false">
      <c r="A56" s="0" t="s">
        <v>64</v>
      </c>
      <c r="B56" s="4" t="n">
        <v>207</v>
      </c>
      <c r="C56" s="4" t="n">
        <v>858</v>
      </c>
      <c r="D56" s="4" t="n">
        <v>656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2451</v>
      </c>
      <c r="J56" s="4" t="n">
        <v>1251</v>
      </c>
      <c r="K56" s="4" t="n">
        <v>652</v>
      </c>
      <c r="L56" s="4" t="n">
        <v>253</v>
      </c>
      <c r="M56" s="4" t="n">
        <v>399</v>
      </c>
      <c r="N56" s="4" t="s">
        <v>27</v>
      </c>
      <c r="O56" s="2" t="n">
        <v>52.1</v>
      </c>
      <c r="P56" s="5"/>
    </row>
    <row r="57" customFormat="false" ht="14.65" hidden="false" customHeight="false" outlineLevel="0" collapsed="false">
      <c r="A57" s="0" t="s">
        <v>44</v>
      </c>
      <c r="B57" s="4" t="n">
        <v>77</v>
      </c>
      <c r="C57" s="4" t="n">
        <v>212</v>
      </c>
      <c r="D57" s="4" t="n">
        <v>289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743</v>
      </c>
      <c r="J57" s="4" t="n">
        <v>512</v>
      </c>
      <c r="K57" s="4" t="n">
        <v>297</v>
      </c>
      <c r="L57" s="4" t="n">
        <v>297</v>
      </c>
      <c r="M57" s="4" t="s">
        <v>27</v>
      </c>
      <c r="N57" s="4" t="s">
        <v>27</v>
      </c>
      <c r="O57" s="2" t="n">
        <v>58</v>
      </c>
      <c r="P57" s="5"/>
    </row>
    <row r="58" customFormat="false" ht="14.65" hidden="false" customHeight="false" outlineLevel="0" collapsed="false">
      <c r="A58" s="0" t="s">
        <v>65</v>
      </c>
      <c r="B58" s="4" t="n">
        <v>575</v>
      </c>
      <c r="C58" s="4" t="n">
        <v>287</v>
      </c>
      <c r="D58" s="4" t="n">
        <v>956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914</v>
      </c>
      <c r="J58" s="4" t="n">
        <v>38881</v>
      </c>
      <c r="K58" s="4" t="n">
        <v>24231</v>
      </c>
      <c r="L58" s="4" t="s">
        <v>27</v>
      </c>
      <c r="M58" s="4" t="n">
        <v>24231</v>
      </c>
      <c r="N58" s="4" t="s">
        <v>27</v>
      </c>
      <c r="O58" s="2" t="n">
        <v>62.3</v>
      </c>
      <c r="P58" s="5"/>
    </row>
    <row r="59" customFormat="false" ht="14.65" hidden="false" customHeight="false" outlineLevel="0" collapsed="false">
      <c r="A59" s="0" t="s">
        <v>53</v>
      </c>
      <c r="B59" s="4" t="n">
        <v>28</v>
      </c>
      <c r="C59" s="4" t="n">
        <v>63</v>
      </c>
      <c r="D59" s="4" t="n">
        <v>83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96</v>
      </c>
      <c r="J59" s="4" t="n">
        <v>153</v>
      </c>
      <c r="K59" s="4" t="n">
        <v>57</v>
      </c>
      <c r="L59" s="4" t="n">
        <v>3</v>
      </c>
      <c r="M59" s="4" t="n">
        <v>52</v>
      </c>
      <c r="N59" s="4" t="n">
        <v>2</v>
      </c>
      <c r="O59" s="2" t="n">
        <v>37.3</v>
      </c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6</v>
      </c>
      <c r="B61" s="4" t="n">
        <v>1967</v>
      </c>
      <c r="C61" s="4" t="n">
        <v>3336</v>
      </c>
      <c r="D61" s="4" t="n">
        <v>4374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20582</v>
      </c>
      <c r="J61" s="4" t="n">
        <v>69181</v>
      </c>
      <c r="K61" s="4" t="n">
        <v>44214</v>
      </c>
      <c r="L61" s="4" t="n">
        <v>984</v>
      </c>
      <c r="M61" s="4" t="n">
        <v>43228</v>
      </c>
      <c r="N61" s="4" t="n">
        <v>2</v>
      </c>
      <c r="O61" s="2" t="n">
        <v>63.9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25595</v>
      </c>
      <c r="C64" s="4" t="n">
        <v>15874</v>
      </c>
      <c r="D64" s="4" t="n">
        <v>40224</v>
      </c>
      <c r="E64" s="4" t="n">
        <v>1303182</v>
      </c>
      <c r="F64" s="4" t="n">
        <v>5611687</v>
      </c>
      <c r="G64" s="4" t="n">
        <v>4595193</v>
      </c>
      <c r="H64" s="2" t="n">
        <v>81.9</v>
      </c>
      <c r="I64" s="4" t="n">
        <v>22409</v>
      </c>
      <c r="J64" s="4" t="n">
        <v>594073</v>
      </c>
      <c r="K64" s="4" t="n">
        <v>431884</v>
      </c>
      <c r="L64" s="4" t="n">
        <v>990</v>
      </c>
      <c r="M64" s="4" t="n">
        <v>55088</v>
      </c>
      <c r="N64" s="4" t="n">
        <v>375806</v>
      </c>
      <c r="O64" s="2" t="n">
        <v>72.7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7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8</v>
      </c>
      <c r="B67" s="4" t="n">
        <v>1110</v>
      </c>
      <c r="C67" s="4" t="n">
        <v>2553</v>
      </c>
      <c r="D67" s="4" t="n">
        <v>2651</v>
      </c>
      <c r="E67" s="4" t="s">
        <v>27</v>
      </c>
      <c r="F67" s="4" t="n">
        <v>114625</v>
      </c>
      <c r="G67" s="4" t="n">
        <v>81310</v>
      </c>
      <c r="H67" s="2" t="n">
        <v>70.9</v>
      </c>
      <c r="I67" s="4" t="s">
        <v>27</v>
      </c>
      <c r="J67" s="4" t="n">
        <v>11011</v>
      </c>
      <c r="K67" s="4" t="n">
        <v>6885</v>
      </c>
      <c r="L67" s="4" t="n">
        <v>17</v>
      </c>
      <c r="M67" s="4" t="n">
        <v>160</v>
      </c>
      <c r="N67" s="4" t="n">
        <v>6708</v>
      </c>
      <c r="O67" s="2" t="n">
        <v>62.5</v>
      </c>
      <c r="P67" s="5"/>
    </row>
    <row r="68" customFormat="false" ht="14.65" hidden="false" customHeight="false" outlineLevel="0" collapsed="false">
      <c r="A68" s="0" t="s">
        <v>69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70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1</v>
      </c>
      <c r="B71" s="4" t="n">
        <v>24485</v>
      </c>
      <c r="C71" s="4" t="n">
        <v>13321</v>
      </c>
      <c r="D71" s="4" t="n">
        <v>37573</v>
      </c>
      <c r="E71" s="4" t="n">
        <v>1303182</v>
      </c>
      <c r="F71" s="4" t="n">
        <v>5497062</v>
      </c>
      <c r="G71" s="4" t="n">
        <v>4513883</v>
      </c>
      <c r="H71" s="2" t="n">
        <v>82.1</v>
      </c>
      <c r="I71" s="4" t="n">
        <v>22409</v>
      </c>
      <c r="J71" s="4" t="n">
        <v>583062</v>
      </c>
      <c r="K71" s="4" t="n">
        <v>424999</v>
      </c>
      <c r="L71" s="4" t="n">
        <v>973</v>
      </c>
      <c r="M71" s="4" t="n">
        <v>54928</v>
      </c>
      <c r="N71" s="4" t="n">
        <v>369098</v>
      </c>
      <c r="O71" s="2" t="n">
        <v>72.9</v>
      </c>
      <c r="P71" s="5"/>
    </row>
    <row r="72" customFormat="false" ht="14.65" hidden="false" customHeight="false" outlineLevel="0" collapsed="false">
      <c r="A72" s="0" t="s">
        <v>72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3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5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6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2801</v>
      </c>
      <c r="C85" s="4" t="n">
        <v>1229</v>
      </c>
      <c r="D85" s="4" t="n">
        <v>4201</v>
      </c>
      <c r="E85" s="4" t="n">
        <v>198835</v>
      </c>
      <c r="F85" s="4" t="n">
        <v>612047</v>
      </c>
      <c r="G85" s="4" t="n">
        <v>516546</v>
      </c>
      <c r="H85" s="2" t="n">
        <v>84.4</v>
      </c>
      <c r="I85" s="4" t="n">
        <v>11</v>
      </c>
      <c r="J85" s="4" t="n">
        <v>56528</v>
      </c>
      <c r="K85" s="4" t="n">
        <v>39401</v>
      </c>
      <c r="L85" s="4" t="s">
        <v>27</v>
      </c>
      <c r="M85" s="4" t="n">
        <v>27</v>
      </c>
      <c r="N85" s="4" t="n">
        <v>39374</v>
      </c>
      <c r="O85" s="2" t="n">
        <v>69.7</v>
      </c>
      <c r="P85" s="5"/>
    </row>
    <row r="86" customFormat="false" ht="14.65" hidden="false" customHeight="false" outlineLevel="0" collapsed="false">
      <c r="A86" s="0" t="s">
        <v>28</v>
      </c>
      <c r="B86" s="4" t="n">
        <v>65</v>
      </c>
      <c r="C86" s="4" t="n">
        <v>30</v>
      </c>
      <c r="D86" s="4" t="n">
        <v>90</v>
      </c>
      <c r="E86" s="4" t="n">
        <v>2084</v>
      </c>
      <c r="F86" s="4" t="n">
        <v>20544</v>
      </c>
      <c r="G86" s="4" t="n">
        <v>16226</v>
      </c>
      <c r="H86" s="2" t="n">
        <v>79</v>
      </c>
      <c r="I86" s="4" t="s">
        <v>27</v>
      </c>
      <c r="J86" s="4" t="n">
        <v>1828</v>
      </c>
      <c r="K86" s="4" t="n">
        <v>1423</v>
      </c>
      <c r="L86" s="4" t="s">
        <v>27</v>
      </c>
      <c r="M86" s="4" t="s">
        <v>27</v>
      </c>
      <c r="N86" s="4" t="n">
        <v>1423</v>
      </c>
      <c r="O86" s="2" t="n">
        <v>77.8</v>
      </c>
      <c r="P86" s="5"/>
    </row>
    <row r="87" customFormat="false" ht="14.65" hidden="false" customHeight="false" outlineLevel="0" collapsed="false">
      <c r="A87" s="0" t="s">
        <v>29</v>
      </c>
      <c r="B87" s="4" t="n">
        <v>2521</v>
      </c>
      <c r="C87" s="4" t="n">
        <v>994</v>
      </c>
      <c r="D87" s="4" t="n">
        <v>3702</v>
      </c>
      <c r="E87" s="4" t="n">
        <v>176953</v>
      </c>
      <c r="F87" s="4" t="n">
        <v>539450</v>
      </c>
      <c r="G87" s="4" t="n">
        <v>473358</v>
      </c>
      <c r="H87" s="2" t="n">
        <v>87.7</v>
      </c>
      <c r="I87" s="4" t="n">
        <v>90</v>
      </c>
      <c r="J87" s="4" t="n">
        <v>52327</v>
      </c>
      <c r="K87" s="4" t="n">
        <v>40517</v>
      </c>
      <c r="L87" s="4" t="s">
        <v>27</v>
      </c>
      <c r="M87" s="4" t="n">
        <v>253</v>
      </c>
      <c r="N87" s="4" t="n">
        <v>40264</v>
      </c>
      <c r="O87" s="2" t="n">
        <v>77.4</v>
      </c>
      <c r="P87" s="5"/>
    </row>
    <row r="88" customFormat="false" ht="14.65" hidden="false" customHeight="false" outlineLevel="0" collapsed="false">
      <c r="A88" s="0" t="s">
        <v>32</v>
      </c>
      <c r="B88" s="4" t="n">
        <v>2941</v>
      </c>
      <c r="C88" s="4" t="n">
        <v>1381</v>
      </c>
      <c r="D88" s="4" t="n">
        <v>4432</v>
      </c>
      <c r="E88" s="4" t="n">
        <v>261148</v>
      </c>
      <c r="F88" s="4" t="n">
        <v>721175</v>
      </c>
      <c r="G88" s="4" t="n">
        <v>593415</v>
      </c>
      <c r="H88" s="2" t="n">
        <v>82.3</v>
      </c>
      <c r="I88" s="4" t="n">
        <v>214</v>
      </c>
      <c r="J88" s="4" t="n">
        <v>61397</v>
      </c>
      <c r="K88" s="4" t="n">
        <v>50470</v>
      </c>
      <c r="L88" s="4" t="s">
        <v>27</v>
      </c>
      <c r="M88" s="4" t="n">
        <v>515</v>
      </c>
      <c r="N88" s="4" t="n">
        <v>49955</v>
      </c>
      <c r="O88" s="2" t="n">
        <v>82.2</v>
      </c>
      <c r="P88" s="5"/>
    </row>
    <row r="89" customFormat="false" ht="14.65" hidden="false" customHeight="false" outlineLevel="0" collapsed="false">
      <c r="A89" s="0" t="s">
        <v>33</v>
      </c>
      <c r="B89" s="4" t="n">
        <v>24</v>
      </c>
      <c r="C89" s="4" t="n">
        <v>22</v>
      </c>
      <c r="D89" s="4" t="n">
        <v>42</v>
      </c>
      <c r="E89" s="4" t="n">
        <v>1898</v>
      </c>
      <c r="F89" s="4" t="n">
        <v>2742</v>
      </c>
      <c r="G89" s="4" t="n">
        <v>2081</v>
      </c>
      <c r="H89" s="2" t="n">
        <v>75.9</v>
      </c>
      <c r="I89" s="4" t="s">
        <v>27</v>
      </c>
      <c r="J89" s="4" t="n">
        <v>304</v>
      </c>
      <c r="K89" s="4" t="n">
        <v>198</v>
      </c>
      <c r="L89" s="4" t="s">
        <v>27</v>
      </c>
      <c r="M89" s="4" t="s">
        <v>27</v>
      </c>
      <c r="N89" s="4" t="n">
        <v>198</v>
      </c>
      <c r="O89" s="2" t="n">
        <v>65.1</v>
      </c>
      <c r="P89" s="5"/>
    </row>
    <row r="90" customFormat="false" ht="14.65" hidden="false" customHeight="false" outlineLevel="0" collapsed="false">
      <c r="A90" s="0" t="s">
        <v>34</v>
      </c>
      <c r="B90" s="4" t="n">
        <v>431</v>
      </c>
      <c r="C90" s="4" t="n">
        <v>498</v>
      </c>
      <c r="D90" s="4" t="n">
        <v>870</v>
      </c>
      <c r="E90" s="4" t="n">
        <v>2234</v>
      </c>
      <c r="F90" s="4" t="n">
        <v>64097</v>
      </c>
      <c r="G90" s="4" t="n">
        <v>38557</v>
      </c>
      <c r="H90" s="2" t="n">
        <v>60.2</v>
      </c>
      <c r="I90" s="4" t="s">
        <v>27</v>
      </c>
      <c r="J90" s="4" t="n">
        <v>6386</v>
      </c>
      <c r="K90" s="4" t="n">
        <v>3006</v>
      </c>
      <c r="L90" s="4" t="s">
        <v>27</v>
      </c>
      <c r="M90" s="4" t="s">
        <v>27</v>
      </c>
      <c r="N90" s="4" t="n">
        <v>3006</v>
      </c>
      <c r="O90" s="2" t="n">
        <v>47.1</v>
      </c>
      <c r="P90" s="5"/>
    </row>
    <row r="91" customFormat="false" ht="14.65" hidden="false" customHeight="false" outlineLevel="0" collapsed="false">
      <c r="A91" s="0" t="s">
        <v>35</v>
      </c>
      <c r="B91" s="4" t="n">
        <v>140</v>
      </c>
      <c r="C91" s="4" t="n">
        <v>225</v>
      </c>
      <c r="D91" s="4" t="n">
        <v>342</v>
      </c>
      <c r="E91" s="4" t="s">
        <v>27</v>
      </c>
      <c r="F91" s="4" t="n">
        <v>6733</v>
      </c>
      <c r="G91" s="4" t="n">
        <v>3665</v>
      </c>
      <c r="H91" s="2" t="n">
        <v>54.4</v>
      </c>
      <c r="I91" s="4" t="s">
        <v>27</v>
      </c>
      <c r="J91" s="4" t="n">
        <v>753</v>
      </c>
      <c r="K91" s="4" t="n">
        <v>286</v>
      </c>
      <c r="L91" s="4" t="s">
        <v>27</v>
      </c>
      <c r="M91" s="4" t="s">
        <v>27</v>
      </c>
      <c r="N91" s="4" t="n">
        <v>286</v>
      </c>
      <c r="O91" s="2" t="n">
        <v>38</v>
      </c>
      <c r="P91" s="5"/>
    </row>
    <row r="92" customFormat="false" ht="14.65" hidden="false" customHeight="false" outlineLevel="0" collapsed="false">
      <c r="A92" s="0" t="s">
        <v>37</v>
      </c>
      <c r="B92" s="4" t="n">
        <v>144</v>
      </c>
      <c r="C92" s="4" t="n">
        <v>188</v>
      </c>
      <c r="D92" s="4" t="n">
        <v>312</v>
      </c>
      <c r="E92" s="4" t="n">
        <v>715</v>
      </c>
      <c r="F92" s="4" t="n">
        <v>14380</v>
      </c>
      <c r="G92" s="4" t="n">
        <v>4912</v>
      </c>
      <c r="H92" s="2" t="n">
        <v>34.2</v>
      </c>
      <c r="I92" s="4" t="n">
        <v>1</v>
      </c>
      <c r="J92" s="4" t="n">
        <v>1868</v>
      </c>
      <c r="K92" s="4" t="n">
        <v>409</v>
      </c>
      <c r="L92" s="4" t="s">
        <v>27</v>
      </c>
      <c r="M92" s="4" t="n">
        <v>1</v>
      </c>
      <c r="N92" s="4" t="n">
        <v>408</v>
      </c>
      <c r="O92" s="2" t="n">
        <v>21.9</v>
      </c>
      <c r="P92" s="5"/>
    </row>
    <row r="93" customFormat="false" ht="14.65" hidden="false" customHeight="false" outlineLevel="0" collapsed="false">
      <c r="A93" s="0" t="s">
        <v>39</v>
      </c>
      <c r="B93" s="4" t="n">
        <v>306</v>
      </c>
      <c r="C93" s="4" t="n">
        <v>172</v>
      </c>
      <c r="D93" s="4" t="n">
        <v>484</v>
      </c>
      <c r="E93" s="4" t="n">
        <v>20357</v>
      </c>
      <c r="F93" s="4" t="n">
        <v>57528</v>
      </c>
      <c r="G93" s="4" t="n">
        <v>44021</v>
      </c>
      <c r="H93" s="2" t="n">
        <v>76.5</v>
      </c>
      <c r="I93" s="4" t="s">
        <v>27</v>
      </c>
      <c r="J93" s="4" t="n">
        <v>5177</v>
      </c>
      <c r="K93" s="4" t="n">
        <v>3743</v>
      </c>
      <c r="L93" s="4" t="s">
        <v>27</v>
      </c>
      <c r="M93" s="4" t="s">
        <v>27</v>
      </c>
      <c r="N93" s="4" t="n">
        <v>3743</v>
      </c>
      <c r="O93" s="2" t="n">
        <v>72.3</v>
      </c>
      <c r="P93" s="5"/>
    </row>
    <row r="94" customFormat="false" ht="14.65" hidden="false" customHeight="false" outlineLevel="0" collapsed="false">
      <c r="A94" s="0" t="s">
        <v>40</v>
      </c>
      <c r="B94" s="4" t="n">
        <v>39</v>
      </c>
      <c r="C94" s="4" t="n">
        <v>35</v>
      </c>
      <c r="D94" s="4" t="n">
        <v>65</v>
      </c>
      <c r="E94" s="4" t="n">
        <v>2710</v>
      </c>
      <c r="F94" s="4" t="n">
        <v>4280</v>
      </c>
      <c r="G94" s="4" t="n">
        <v>3006</v>
      </c>
      <c r="H94" s="2" t="n">
        <v>70.2</v>
      </c>
      <c r="I94" s="4" t="s">
        <v>27</v>
      </c>
      <c r="J94" s="4" t="n">
        <v>428</v>
      </c>
      <c r="K94" s="4" t="n">
        <v>241</v>
      </c>
      <c r="L94" s="4" t="s">
        <v>27</v>
      </c>
      <c r="M94" s="4" t="s">
        <v>27</v>
      </c>
      <c r="N94" s="4" t="n">
        <v>241</v>
      </c>
      <c r="O94" s="2" t="n">
        <v>56.3</v>
      </c>
      <c r="P94" s="5"/>
    </row>
    <row r="95" customFormat="false" ht="14.65" hidden="false" customHeight="false" outlineLevel="0" collapsed="false">
      <c r="A95" s="0" t="s">
        <v>42</v>
      </c>
      <c r="B95" s="4" t="n">
        <v>148</v>
      </c>
      <c r="C95" s="4" t="n">
        <v>172</v>
      </c>
      <c r="D95" s="4" t="n">
        <v>275</v>
      </c>
      <c r="E95" s="4" t="n">
        <v>8624</v>
      </c>
      <c r="F95" s="4" t="n">
        <v>17055</v>
      </c>
      <c r="G95" s="4" t="n">
        <v>11076</v>
      </c>
      <c r="H95" s="2" t="n">
        <v>64.9</v>
      </c>
      <c r="I95" s="4" t="s">
        <v>27</v>
      </c>
      <c r="J95" s="4" t="n">
        <v>1577</v>
      </c>
      <c r="K95" s="4" t="n">
        <v>942</v>
      </c>
      <c r="L95" s="4" t="s">
        <v>27</v>
      </c>
      <c r="M95" s="4" t="s">
        <v>27</v>
      </c>
      <c r="N95" s="4" t="n">
        <v>942</v>
      </c>
      <c r="O95" s="2" t="n">
        <v>59.7</v>
      </c>
      <c r="P95" s="5"/>
    </row>
    <row r="96" customFormat="false" ht="14.65" hidden="false" customHeight="false" outlineLevel="0" collapsed="false">
      <c r="A96" s="0" t="s">
        <v>43</v>
      </c>
      <c r="B96" s="4" t="n">
        <v>1433</v>
      </c>
      <c r="C96" s="4" t="n">
        <v>564</v>
      </c>
      <c r="D96" s="4" t="n">
        <v>2082</v>
      </c>
      <c r="E96" s="4" t="n">
        <v>112068</v>
      </c>
      <c r="F96" s="4" t="n">
        <v>329685</v>
      </c>
      <c r="G96" s="4" t="n">
        <v>299636</v>
      </c>
      <c r="H96" s="2" t="n">
        <v>90.9</v>
      </c>
      <c r="I96" s="4" t="s">
        <v>27</v>
      </c>
      <c r="J96" s="4" t="n">
        <v>31782</v>
      </c>
      <c r="K96" s="4" t="n">
        <v>25467</v>
      </c>
      <c r="L96" s="4" t="s">
        <v>27</v>
      </c>
      <c r="M96" s="4" t="s">
        <v>27</v>
      </c>
      <c r="N96" s="4" t="n">
        <v>25467</v>
      </c>
      <c r="O96" s="2" t="n">
        <v>80.1</v>
      </c>
      <c r="P96" s="5"/>
    </row>
    <row r="97" customFormat="false" ht="14.65" hidden="false" customHeight="false" outlineLevel="0" collapsed="false">
      <c r="A97" s="0" t="s">
        <v>44</v>
      </c>
      <c r="B97" s="4" t="n">
        <v>349</v>
      </c>
      <c r="C97" s="4" t="n">
        <v>249</v>
      </c>
      <c r="D97" s="4" t="n">
        <v>401</v>
      </c>
      <c r="E97" s="4" t="s">
        <v>27</v>
      </c>
      <c r="F97" s="4" t="n">
        <v>33912</v>
      </c>
      <c r="G97" s="4" t="n">
        <v>18909</v>
      </c>
      <c r="H97" s="2" t="n">
        <v>55.8</v>
      </c>
      <c r="I97" s="4" t="s">
        <v>27</v>
      </c>
      <c r="J97" s="4" t="n">
        <v>3883</v>
      </c>
      <c r="K97" s="4" t="n">
        <v>1427</v>
      </c>
      <c r="L97" s="4" t="s">
        <v>27</v>
      </c>
      <c r="M97" s="4" t="s">
        <v>27</v>
      </c>
      <c r="N97" s="4" t="n">
        <v>1427</v>
      </c>
      <c r="O97" s="2" t="n">
        <v>36.7</v>
      </c>
      <c r="P97" s="5"/>
    </row>
    <row r="98" customFormat="false" ht="14.65" hidden="false" customHeight="false" outlineLevel="0" collapsed="false">
      <c r="A98" s="0" t="s">
        <v>46</v>
      </c>
      <c r="B98" s="4" t="n">
        <v>177</v>
      </c>
      <c r="C98" s="4" t="n">
        <v>204</v>
      </c>
      <c r="D98" s="4" t="n">
        <v>469</v>
      </c>
      <c r="E98" s="4" t="n">
        <v>882</v>
      </c>
      <c r="F98" s="4" t="n">
        <v>16962</v>
      </c>
      <c r="G98" s="4" t="n">
        <v>8096</v>
      </c>
      <c r="H98" s="2" t="n">
        <v>47.7</v>
      </c>
      <c r="I98" s="4" t="s">
        <v>27</v>
      </c>
      <c r="J98" s="4" t="n">
        <v>1677</v>
      </c>
      <c r="K98" s="4" t="n">
        <v>607</v>
      </c>
      <c r="L98" s="4" t="s">
        <v>27</v>
      </c>
      <c r="M98" s="4" t="s">
        <v>27</v>
      </c>
      <c r="N98" s="4" t="n">
        <v>607</v>
      </c>
      <c r="O98" s="2" t="n">
        <v>36.2</v>
      </c>
      <c r="P98" s="5"/>
    </row>
    <row r="99" customFormat="false" ht="14.65" hidden="false" customHeight="false" outlineLevel="0" collapsed="false">
      <c r="A99" s="0" t="s">
        <v>47</v>
      </c>
      <c r="B99" s="4" t="n">
        <v>2</v>
      </c>
      <c r="C99" s="4" t="n">
        <v>2</v>
      </c>
      <c r="D99" s="4" t="n">
        <v>4</v>
      </c>
      <c r="E99" s="4" t="n">
        <v>130</v>
      </c>
      <c r="F99" s="4" t="n">
        <v>222</v>
      </c>
      <c r="G99" s="4" t="n">
        <v>131</v>
      </c>
      <c r="H99" s="2" t="n">
        <v>59</v>
      </c>
      <c r="I99" s="4" t="s">
        <v>27</v>
      </c>
      <c r="J99" s="4" t="n">
        <v>22</v>
      </c>
      <c r="K99" s="4" t="n">
        <v>11</v>
      </c>
      <c r="L99" s="4" t="s">
        <v>27</v>
      </c>
      <c r="M99" s="4" t="s">
        <v>27</v>
      </c>
      <c r="N99" s="4" t="n">
        <v>11</v>
      </c>
      <c r="O99" s="2" t="n">
        <v>50</v>
      </c>
      <c r="P99" s="5"/>
    </row>
    <row r="100" customFormat="false" ht="14.65" hidden="false" customHeight="false" outlineLevel="0" collapsed="false">
      <c r="A100" s="0" t="s">
        <v>48</v>
      </c>
      <c r="B100" s="4" t="n">
        <v>139</v>
      </c>
      <c r="C100" s="4" t="n">
        <v>158</v>
      </c>
      <c r="D100" s="4" t="n">
        <v>231</v>
      </c>
      <c r="E100" s="4" t="n">
        <v>517</v>
      </c>
      <c r="F100" s="4" t="n">
        <v>7206</v>
      </c>
      <c r="G100" s="4" t="n">
        <v>4505</v>
      </c>
      <c r="H100" s="2" t="n">
        <v>62.5</v>
      </c>
      <c r="I100" s="4" t="s">
        <v>27</v>
      </c>
      <c r="J100" s="4" t="n">
        <v>541</v>
      </c>
      <c r="K100" s="4" t="n">
        <v>338</v>
      </c>
      <c r="L100" s="4" t="s">
        <v>27</v>
      </c>
      <c r="M100" s="4" t="s">
        <v>27</v>
      </c>
      <c r="N100" s="4" t="n">
        <v>338</v>
      </c>
      <c r="O100" s="2" t="n">
        <v>62.5</v>
      </c>
      <c r="P100" s="5"/>
    </row>
    <row r="101" customFormat="false" ht="14.65" hidden="false" customHeight="false" outlineLevel="0" collapsed="false">
      <c r="A101" s="0" t="s">
        <v>50</v>
      </c>
      <c r="B101" s="4" t="n">
        <v>1495</v>
      </c>
      <c r="C101" s="4" t="n">
        <v>699</v>
      </c>
      <c r="D101" s="4" t="n">
        <v>2240</v>
      </c>
      <c r="E101" s="4" t="n">
        <v>122129</v>
      </c>
      <c r="F101" s="4" t="n">
        <v>371996</v>
      </c>
      <c r="G101" s="4" t="n">
        <v>300658</v>
      </c>
      <c r="H101" s="2" t="n">
        <v>80.8</v>
      </c>
      <c r="I101" s="4" t="n">
        <v>55</v>
      </c>
      <c r="J101" s="4" t="n">
        <v>33596</v>
      </c>
      <c r="K101" s="4" t="n">
        <v>25384</v>
      </c>
      <c r="L101" s="4" t="s">
        <v>27</v>
      </c>
      <c r="M101" s="4" t="n">
        <v>139</v>
      </c>
      <c r="N101" s="4" t="n">
        <v>25245</v>
      </c>
      <c r="O101" s="2" t="n">
        <v>75.6</v>
      </c>
      <c r="P101" s="5"/>
    </row>
    <row r="102" customFormat="false" ht="14.65" hidden="false" customHeight="false" outlineLevel="0" collapsed="false">
      <c r="A102" s="0" t="s">
        <v>51</v>
      </c>
      <c r="B102" s="4" t="n">
        <v>148</v>
      </c>
      <c r="C102" s="4" t="n">
        <v>384</v>
      </c>
      <c r="D102" s="4" t="n">
        <v>311</v>
      </c>
      <c r="E102" s="4" t="s">
        <v>27</v>
      </c>
      <c r="F102" s="4" t="n">
        <v>16517</v>
      </c>
      <c r="G102" s="4" t="n">
        <v>9556</v>
      </c>
      <c r="H102" s="2" t="n">
        <v>57.9</v>
      </c>
      <c r="I102" s="4" t="s">
        <v>27</v>
      </c>
      <c r="J102" s="4" t="n">
        <v>1239</v>
      </c>
      <c r="K102" s="4" t="n">
        <v>716</v>
      </c>
      <c r="L102" s="4" t="s">
        <v>27</v>
      </c>
      <c r="M102" s="4" t="s">
        <v>27</v>
      </c>
      <c r="N102" s="4" t="n">
        <v>716</v>
      </c>
      <c r="O102" s="2" t="n">
        <v>57.8</v>
      </c>
      <c r="P102" s="5"/>
    </row>
    <row r="103" customFormat="false" ht="14.65" hidden="false" customHeight="false" outlineLevel="0" collapsed="false">
      <c r="A103" s="0" t="s">
        <v>52</v>
      </c>
      <c r="B103" s="4" t="n">
        <v>121</v>
      </c>
      <c r="C103" s="4" t="n">
        <v>67</v>
      </c>
      <c r="D103" s="4" t="n">
        <v>192</v>
      </c>
      <c r="E103" s="4" t="n">
        <v>9191</v>
      </c>
      <c r="F103" s="4" t="n">
        <v>22853</v>
      </c>
      <c r="G103" s="4" t="n">
        <v>18547</v>
      </c>
      <c r="H103" s="2" t="n">
        <v>81.2</v>
      </c>
      <c r="I103" s="4" t="s">
        <v>27</v>
      </c>
      <c r="J103" s="4" t="n">
        <v>2060</v>
      </c>
      <c r="K103" s="4" t="n">
        <v>1577</v>
      </c>
      <c r="L103" s="4" t="s">
        <v>27</v>
      </c>
      <c r="M103" s="4" t="s">
        <v>27</v>
      </c>
      <c r="N103" s="4" t="n">
        <v>1577</v>
      </c>
      <c r="O103" s="2" t="n">
        <v>76.6</v>
      </c>
      <c r="P103" s="5"/>
    </row>
    <row r="104" customFormat="false" ht="14.65" hidden="false" customHeight="false" outlineLevel="0" collapsed="false">
      <c r="A104" s="0" t="s">
        <v>53</v>
      </c>
      <c r="B104" s="4" t="n">
        <v>55</v>
      </c>
      <c r="C104" s="4" t="n">
        <v>78</v>
      </c>
      <c r="D104" s="4" t="n">
        <v>96</v>
      </c>
      <c r="E104" s="4" t="n">
        <v>312</v>
      </c>
      <c r="F104" s="4" t="n">
        <v>5453</v>
      </c>
      <c r="G104" s="4" t="n">
        <v>2736</v>
      </c>
      <c r="H104" s="2" t="n">
        <v>50.2</v>
      </c>
      <c r="I104" s="4" t="s">
        <v>27</v>
      </c>
      <c r="J104" s="4" t="n">
        <v>644</v>
      </c>
      <c r="K104" s="4" t="n">
        <v>211</v>
      </c>
      <c r="L104" s="4" t="s">
        <v>27</v>
      </c>
      <c r="M104" s="4" t="n">
        <v>5</v>
      </c>
      <c r="N104" s="4" t="n">
        <v>206</v>
      </c>
      <c r="O104" s="2" t="n">
        <v>32.8</v>
      </c>
      <c r="P104" s="5"/>
    </row>
    <row r="105" customFormat="false" ht="14.65" hidden="false" customHeight="false" outlineLevel="0" collapsed="false">
      <c r="A105" s="0" t="s">
        <v>54</v>
      </c>
      <c r="B105" s="4" t="n">
        <v>6</v>
      </c>
      <c r="C105" s="4" t="n">
        <v>7</v>
      </c>
      <c r="D105" s="4" t="n">
        <v>9</v>
      </c>
      <c r="E105" s="4" t="n">
        <v>112</v>
      </c>
      <c r="F105" s="4" t="n">
        <v>175</v>
      </c>
      <c r="G105" s="4" t="n">
        <v>102</v>
      </c>
      <c r="H105" s="2" t="n">
        <v>58.3</v>
      </c>
      <c r="I105" s="4" t="s">
        <v>27</v>
      </c>
      <c r="J105" s="4" t="n">
        <v>104</v>
      </c>
      <c r="K105" s="4" t="n">
        <v>8</v>
      </c>
      <c r="L105" s="4" t="s">
        <v>27</v>
      </c>
      <c r="M105" s="4" t="s">
        <v>27</v>
      </c>
      <c r="N105" s="4" t="n">
        <v>8</v>
      </c>
      <c r="O105" s="2" t="n">
        <v>7.7</v>
      </c>
      <c r="P105" s="5"/>
    </row>
    <row r="106" customFormat="false" ht="14.65" hidden="false" customHeight="false" outlineLevel="0" collapsed="false">
      <c r="A106" s="0" t="s">
        <v>55</v>
      </c>
      <c r="B106" s="4" t="n">
        <v>323</v>
      </c>
      <c r="C106" s="4" t="n">
        <v>120</v>
      </c>
      <c r="D106" s="4" t="n">
        <v>482</v>
      </c>
      <c r="E106" s="4" t="n">
        <v>18510</v>
      </c>
      <c r="F106" s="4" t="n">
        <v>58154</v>
      </c>
      <c r="G106" s="4" t="n">
        <v>50355</v>
      </c>
      <c r="H106" s="2" t="n">
        <v>86.6</v>
      </c>
      <c r="I106" s="4" t="s">
        <v>27</v>
      </c>
      <c r="J106" s="4" t="n">
        <v>5815</v>
      </c>
      <c r="K106" s="4" t="n">
        <v>4679</v>
      </c>
      <c r="L106" s="4" t="s">
        <v>27</v>
      </c>
      <c r="M106" s="4" t="n">
        <v>1</v>
      </c>
      <c r="N106" s="4" t="n">
        <v>4678</v>
      </c>
      <c r="O106" s="2" t="n">
        <v>80.5</v>
      </c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A108" s="0" t="s">
        <v>56</v>
      </c>
      <c r="B108" s="4" t="n">
        <v>13808</v>
      </c>
      <c r="C108" s="4" t="n">
        <v>7478</v>
      </c>
      <c r="D108" s="4" t="n">
        <v>21332</v>
      </c>
      <c r="E108" s="4" t="n">
        <v>939409</v>
      </c>
      <c r="F108" s="4" t="n">
        <v>2923166</v>
      </c>
      <c r="G108" s="4" t="n">
        <v>2420094</v>
      </c>
      <c r="H108" s="2" t="n">
        <v>82.8</v>
      </c>
      <c r="I108" s="4" t="n">
        <v>371</v>
      </c>
      <c r="J108" s="4" t="n">
        <v>269936</v>
      </c>
      <c r="K108" s="4" t="n">
        <v>201061</v>
      </c>
      <c r="L108" s="4" t="s">
        <v>27</v>
      </c>
      <c r="M108" s="4" t="n">
        <v>941</v>
      </c>
      <c r="N108" s="4" t="n">
        <v>200120</v>
      </c>
      <c r="O108" s="2" t="n">
        <v>74.5</v>
      </c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75</v>
      </c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O111" s="4" t="s">
        <v>77</v>
      </c>
      <c r="P111" s="5"/>
    </row>
    <row r="112" customFormat="false" ht="14.65" hidden="false" customHeight="false" outlineLevel="0" collapsed="false">
      <c r="B112" s="4"/>
      <c r="C112" s="4"/>
      <c r="D112" s="4"/>
      <c r="E112" s="4" t="s">
        <v>2</v>
      </c>
      <c r="F112" s="4"/>
      <c r="G112" s="4"/>
      <c r="I112" s="4" t="s">
        <v>2</v>
      </c>
      <c r="J112" s="4"/>
      <c r="K112" s="4"/>
      <c r="L112" s="4"/>
      <c r="M112" s="4"/>
      <c r="P112" s="5"/>
    </row>
    <row r="113" customFormat="false" ht="14.65" hidden="false" customHeight="false" outlineLevel="0" collapsed="false">
      <c r="B113" s="1" t="s">
        <v>3</v>
      </c>
      <c r="E113" s="1" t="s">
        <v>4</v>
      </c>
      <c r="F113" s="1" t="s">
        <v>5</v>
      </c>
      <c r="G113" s="1" t="s">
        <v>5</v>
      </c>
      <c r="H113" s="2" t="s">
        <v>6</v>
      </c>
      <c r="I113" s="1" t="s">
        <v>7</v>
      </c>
      <c r="J113" s="1" t="s">
        <v>8</v>
      </c>
      <c r="K113" s="3" t="s">
        <v>9</v>
      </c>
      <c r="L113" s="3"/>
      <c r="M113" s="3"/>
      <c r="N113" s="3"/>
      <c r="O113" s="2" t="s">
        <v>6</v>
      </c>
      <c r="P113" s="5"/>
    </row>
    <row r="114" customFormat="false" ht="14.65" hidden="false" customHeight="false" outlineLevel="0" collapsed="false">
      <c r="B114" s="1" t="str">
        <f aca="false">"-Km"</f>
        <v>-Km</v>
      </c>
      <c r="C114" s="1" t="s">
        <v>10</v>
      </c>
      <c r="D114" s="1" t="s">
        <v>11</v>
      </c>
      <c r="E114" s="1" t="s">
        <v>12</v>
      </c>
      <c r="F114" s="1" t="s">
        <v>13</v>
      </c>
      <c r="G114" s="1" t="s">
        <v>14</v>
      </c>
      <c r="H114" s="2" t="s">
        <v>15</v>
      </c>
      <c r="I114" s="1" t="s">
        <v>16</v>
      </c>
      <c r="J114" s="1" t="s">
        <v>13</v>
      </c>
      <c r="K114" s="1" t="s">
        <v>17</v>
      </c>
      <c r="L114" s="1" t="s">
        <v>18</v>
      </c>
      <c r="M114" s="1" t="s">
        <v>19</v>
      </c>
      <c r="N114" s="1" t="s">
        <v>20</v>
      </c>
      <c r="O114" s="2" t="s">
        <v>15</v>
      </c>
      <c r="P114" s="5"/>
    </row>
    <row r="115" customFormat="false" ht="14.65" hidden="false" customHeight="false" outlineLevel="0" collapsed="false">
      <c r="B115" s="1" t="str">
        <f aca="false">"(000)"</f>
        <v>(000)</v>
      </c>
      <c r="C115" s="1" t="s">
        <v>21</v>
      </c>
      <c r="D115" s="1" t="s">
        <v>22</v>
      </c>
      <c r="E115" s="1" t="s">
        <v>16</v>
      </c>
      <c r="F115" s="1" t="str">
        <f aca="false">"(000)"</f>
        <v>(000)</v>
      </c>
      <c r="G115" s="1" t="str">
        <f aca="false">"(000)"</f>
        <v>(000)</v>
      </c>
      <c r="H115" s="2" t="s">
        <v>23</v>
      </c>
      <c r="I115" s="1" t="s">
        <v>24</v>
      </c>
      <c r="J115" s="1" t="str">
        <f aca="false">"(000)"</f>
        <v>(000)</v>
      </c>
      <c r="K115" s="1" t="str">
        <f aca="false">"(000)"</f>
        <v>(000)</v>
      </c>
      <c r="L115" s="1" t="str">
        <f aca="false">"(000)"</f>
        <v>(000)</v>
      </c>
      <c r="M115" s="1" t="str">
        <f aca="false">"(000)"</f>
        <v>(000)</v>
      </c>
      <c r="N115" s="1" t="str">
        <f aca="false">"(000)"</f>
        <v>(000)</v>
      </c>
      <c r="O115" s="2" t="s">
        <v>23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8</v>
      </c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60</v>
      </c>
      <c r="B120" s="4" t="n">
        <v>225</v>
      </c>
      <c r="C120" s="4" t="n">
        <v>387</v>
      </c>
      <c r="D120" s="4" t="n">
        <v>523</v>
      </c>
      <c r="E120" s="4" t="s">
        <v>27</v>
      </c>
      <c r="F120" s="4" t="s">
        <v>27</v>
      </c>
      <c r="G120" s="4" t="s">
        <v>27</v>
      </c>
      <c r="H120" s="2" t="s">
        <v>27</v>
      </c>
      <c r="I120" s="4" t="n">
        <v>1405</v>
      </c>
      <c r="J120" s="4" t="n">
        <v>2517</v>
      </c>
      <c r="K120" s="4" t="n">
        <v>1266</v>
      </c>
      <c r="L120" s="4" t="s">
        <v>27</v>
      </c>
      <c r="M120" s="4" t="n">
        <v>1266</v>
      </c>
      <c r="N120" s="4" t="s">
        <v>27</v>
      </c>
      <c r="O120" s="2" t="n">
        <v>50.3</v>
      </c>
      <c r="P120" s="5"/>
    </row>
    <row r="121" customFormat="false" ht="14.65" hidden="false" customHeight="false" outlineLevel="0" collapsed="false">
      <c r="A121" s="0" t="s">
        <v>62</v>
      </c>
      <c r="B121" s="4" t="n">
        <v>134</v>
      </c>
      <c r="C121" s="4" t="n">
        <v>253</v>
      </c>
      <c r="D121" s="4" t="n">
        <v>311</v>
      </c>
      <c r="E121" s="4" t="s">
        <v>27</v>
      </c>
      <c r="F121" s="4" t="s">
        <v>27</v>
      </c>
      <c r="G121" s="4" t="s">
        <v>27</v>
      </c>
      <c r="H121" s="2" t="s">
        <v>27</v>
      </c>
      <c r="I121" s="4" t="n">
        <v>1736</v>
      </c>
      <c r="J121" s="4" t="n">
        <v>1998</v>
      </c>
      <c r="K121" s="4" t="n">
        <v>983</v>
      </c>
      <c r="L121" s="4" t="s">
        <v>27</v>
      </c>
      <c r="M121" s="4" t="n">
        <v>983</v>
      </c>
      <c r="N121" s="4" t="s">
        <v>27</v>
      </c>
      <c r="O121" s="2" t="n">
        <v>49.2</v>
      </c>
      <c r="P121" s="5"/>
    </row>
    <row r="122" customFormat="false" ht="14.65" hidden="false" customHeight="false" outlineLevel="0" collapsed="false">
      <c r="A122" s="0" t="s">
        <v>33</v>
      </c>
      <c r="B122" s="4" t="n">
        <v>1</v>
      </c>
      <c r="C122" s="4" t="n">
        <v>1</v>
      </c>
      <c r="D122" s="4" t="n">
        <v>1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150</v>
      </c>
      <c r="J122" s="4" t="n">
        <v>62</v>
      </c>
      <c r="K122" s="4" t="n">
        <v>93</v>
      </c>
      <c r="L122" s="4" t="s">
        <v>27</v>
      </c>
      <c r="M122" s="4" t="n">
        <v>93</v>
      </c>
      <c r="N122" s="4" t="s">
        <v>27</v>
      </c>
      <c r="O122" s="2" t="n">
        <v>150</v>
      </c>
      <c r="P122" s="5"/>
    </row>
    <row r="123" customFormat="false" ht="14.65" hidden="false" customHeight="false" outlineLevel="0" collapsed="false">
      <c r="A123" s="0" t="s">
        <v>63</v>
      </c>
      <c r="B123" s="4" t="n">
        <v>283</v>
      </c>
      <c r="C123" s="4" t="n">
        <v>560</v>
      </c>
      <c r="D123" s="4" t="n">
        <v>594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6642</v>
      </c>
      <c r="J123" s="4" t="n">
        <v>7335</v>
      </c>
      <c r="K123" s="4" t="n">
        <v>3739</v>
      </c>
      <c r="L123" s="4" t="s">
        <v>27</v>
      </c>
      <c r="M123" s="4" t="n">
        <v>3739</v>
      </c>
      <c r="N123" s="4" t="s">
        <v>27</v>
      </c>
      <c r="O123" s="2" t="n">
        <v>51</v>
      </c>
      <c r="P123" s="5"/>
    </row>
    <row r="124" customFormat="false" ht="14.65" hidden="false" customHeight="false" outlineLevel="0" collapsed="false">
      <c r="A124" s="0" t="s">
        <v>64</v>
      </c>
      <c r="B124" s="4" t="n">
        <v>38</v>
      </c>
      <c r="C124" s="4" t="n">
        <v>166</v>
      </c>
      <c r="D124" s="4" t="n">
        <v>119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387</v>
      </c>
      <c r="J124" s="4" t="n">
        <v>230</v>
      </c>
      <c r="K124" s="4" t="n">
        <v>96</v>
      </c>
      <c r="L124" s="4" t="n">
        <v>7</v>
      </c>
      <c r="M124" s="4" t="n">
        <v>89</v>
      </c>
      <c r="N124" s="4" t="s">
        <v>27</v>
      </c>
      <c r="O124" s="2" t="n">
        <v>41.7</v>
      </c>
      <c r="P124" s="5"/>
    </row>
    <row r="125" customFormat="false" ht="14.65" hidden="false" customHeight="false" outlineLevel="0" collapsed="false">
      <c r="A125" s="0" t="s">
        <v>65</v>
      </c>
      <c r="B125" s="4" t="n">
        <v>18</v>
      </c>
      <c r="C125" s="4" t="n">
        <v>17</v>
      </c>
      <c r="D125" s="4" t="n">
        <v>46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418</v>
      </c>
      <c r="J125" s="4" t="n">
        <v>766</v>
      </c>
      <c r="K125" s="4" t="n">
        <v>493</v>
      </c>
      <c r="L125" s="4" t="s">
        <v>27</v>
      </c>
      <c r="M125" s="4" t="n">
        <v>493</v>
      </c>
      <c r="N125" s="4" t="s">
        <v>27</v>
      </c>
      <c r="O125" s="2" t="n">
        <v>64.4</v>
      </c>
      <c r="P125" s="5"/>
    </row>
    <row r="126" customFormat="false" ht="14.65" hidden="false" customHeight="false" outlineLevel="0" collapsed="false">
      <c r="A126" s="0" t="s">
        <v>53</v>
      </c>
      <c r="B126" s="4" t="n">
        <v>25</v>
      </c>
      <c r="C126" s="4" t="n">
        <v>57</v>
      </c>
      <c r="D126" s="4" t="n">
        <v>79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84</v>
      </c>
      <c r="J126" s="4" t="n">
        <v>142</v>
      </c>
      <c r="K126" s="4" t="n">
        <v>49</v>
      </c>
      <c r="L126" s="4" t="s">
        <v>27</v>
      </c>
      <c r="M126" s="4" t="n">
        <v>47</v>
      </c>
      <c r="N126" s="4" t="n">
        <v>2</v>
      </c>
      <c r="O126" s="2" t="n">
        <v>34.5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66</v>
      </c>
      <c r="B128" s="4" t="n">
        <v>724</v>
      </c>
      <c r="C128" s="4" t="n">
        <v>1441</v>
      </c>
      <c r="D128" s="4" t="n">
        <v>1673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0822</v>
      </c>
      <c r="J128" s="4" t="n">
        <v>13050</v>
      </c>
      <c r="K128" s="4" t="n">
        <v>6719</v>
      </c>
      <c r="L128" s="4" t="n">
        <v>7</v>
      </c>
      <c r="M128" s="4" t="n">
        <v>6710</v>
      </c>
      <c r="N128" s="4" t="n">
        <v>2</v>
      </c>
      <c r="O128" s="2" t="n">
        <v>51.5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17</v>
      </c>
      <c r="B130" s="4" t="n">
        <v>14532</v>
      </c>
      <c r="C130" s="4" t="n">
        <v>8919</v>
      </c>
      <c r="D130" s="4" t="n">
        <v>23005</v>
      </c>
      <c r="E130" s="4" t="n">
        <v>939409</v>
      </c>
      <c r="F130" s="4" t="n">
        <v>2923166</v>
      </c>
      <c r="G130" s="4" t="n">
        <v>2420094</v>
      </c>
      <c r="H130" s="2" t="n">
        <v>82.8</v>
      </c>
      <c r="I130" s="4" t="n">
        <v>11193</v>
      </c>
      <c r="J130" s="4" t="n">
        <v>282986</v>
      </c>
      <c r="K130" s="4" t="n">
        <v>207780</v>
      </c>
      <c r="L130" s="4" t="n">
        <v>7</v>
      </c>
      <c r="M130" s="4" t="n">
        <v>7651</v>
      </c>
      <c r="N130" s="4" t="n">
        <v>200122</v>
      </c>
      <c r="O130" s="2" t="n">
        <v>73.4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7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8</v>
      </c>
      <c r="B133" s="4" t="n">
        <v>554</v>
      </c>
      <c r="C133" s="4" t="n">
        <v>700</v>
      </c>
      <c r="D133" s="4" t="n">
        <v>1111</v>
      </c>
      <c r="E133" s="4" t="s">
        <v>27</v>
      </c>
      <c r="F133" s="4" t="n">
        <v>61125</v>
      </c>
      <c r="G133" s="4" t="n">
        <v>43013</v>
      </c>
      <c r="H133" s="2" t="n">
        <v>70.4</v>
      </c>
      <c r="I133" s="4" t="s">
        <v>27</v>
      </c>
      <c r="J133" s="4" t="n">
        <v>5758</v>
      </c>
      <c r="K133" s="4" t="n">
        <v>3595</v>
      </c>
      <c r="L133" s="4" t="s">
        <v>27</v>
      </c>
      <c r="M133" s="4" t="n">
        <v>11</v>
      </c>
      <c r="N133" s="4" t="n">
        <v>3584</v>
      </c>
      <c r="O133" s="2" t="n">
        <v>62.4</v>
      </c>
      <c r="P133" s="5"/>
    </row>
    <row r="134" customFormat="false" ht="14.65" hidden="false" customHeight="false" outlineLevel="0" collapsed="false">
      <c r="A134" s="0" t="s">
        <v>69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70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71</v>
      </c>
      <c r="B137" s="4" t="n">
        <v>13978</v>
      </c>
      <c r="C137" s="4" t="n">
        <v>8219</v>
      </c>
      <c r="D137" s="4" t="n">
        <v>21894</v>
      </c>
      <c r="E137" s="4" t="n">
        <v>939409</v>
      </c>
      <c r="F137" s="4" t="n">
        <v>2862041</v>
      </c>
      <c r="G137" s="4" t="n">
        <v>2377081</v>
      </c>
      <c r="H137" s="2" t="n">
        <v>83.1</v>
      </c>
      <c r="I137" s="4" t="n">
        <v>11193</v>
      </c>
      <c r="J137" s="4" t="n">
        <v>277228</v>
      </c>
      <c r="K137" s="4" t="n">
        <v>204185</v>
      </c>
      <c r="L137" s="4" t="n">
        <v>7</v>
      </c>
      <c r="M137" s="4" t="n">
        <v>7640</v>
      </c>
      <c r="N137" s="4" t="n">
        <v>196538</v>
      </c>
      <c r="O137" s="2" t="n">
        <v>73.7</v>
      </c>
      <c r="P137" s="5"/>
    </row>
    <row r="138" customFormat="false" ht="14.65" hidden="false" customHeight="false" outlineLevel="0" collapsed="false">
      <c r="A138" s="0" t="s">
        <v>72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73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8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9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80</v>
      </c>
      <c r="B143" s="4"/>
      <c r="C143" s="4"/>
      <c r="D143" s="4"/>
      <c r="E143" s="4"/>
      <c r="F143" s="4"/>
      <c r="G143" s="4"/>
      <c r="I143" s="4" t="s">
        <v>81</v>
      </c>
      <c r="J143" s="4" t="s">
        <v>82</v>
      </c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83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O145" s="4" t="s">
        <v>84</v>
      </c>
      <c r="P145" s="5"/>
    </row>
    <row r="146" customFormat="false" ht="14.65" hidden="false" customHeight="false" outlineLevel="0" collapsed="false">
      <c r="B146" s="4"/>
      <c r="C146" s="4"/>
      <c r="D146" s="4"/>
      <c r="E146" s="4" t="s">
        <v>2</v>
      </c>
      <c r="F146" s="4"/>
      <c r="G146" s="4"/>
      <c r="I146" s="4" t="s">
        <v>2</v>
      </c>
      <c r="J146" s="4"/>
      <c r="K146" s="4"/>
      <c r="L146" s="4"/>
      <c r="M146" s="4"/>
      <c r="P146" s="5"/>
    </row>
    <row r="147" customFormat="false" ht="14.65" hidden="false" customHeight="false" outlineLevel="0" collapsed="false">
      <c r="B147" s="1" t="s">
        <v>3</v>
      </c>
      <c r="E147" s="1" t="s">
        <v>4</v>
      </c>
      <c r="F147" s="1" t="s">
        <v>5</v>
      </c>
      <c r="G147" s="1" t="s">
        <v>5</v>
      </c>
      <c r="H147" s="2" t="s">
        <v>6</v>
      </c>
      <c r="I147" s="1" t="s">
        <v>7</v>
      </c>
      <c r="J147" s="1" t="s">
        <v>8</v>
      </c>
      <c r="K147" s="3" t="s">
        <v>9</v>
      </c>
      <c r="L147" s="3"/>
      <c r="M147" s="3"/>
      <c r="N147" s="3"/>
      <c r="O147" s="2" t="s">
        <v>6</v>
      </c>
      <c r="P147" s="5"/>
    </row>
    <row r="148" customFormat="false" ht="14.65" hidden="false" customHeight="false" outlineLevel="0" collapsed="false">
      <c r="B148" s="1" t="str">
        <f aca="false">"-Km"</f>
        <v>-Km</v>
      </c>
      <c r="C148" s="1" t="s">
        <v>10</v>
      </c>
      <c r="D148" s="1" t="s">
        <v>11</v>
      </c>
      <c r="E148" s="1" t="s">
        <v>12</v>
      </c>
      <c r="F148" s="1" t="s">
        <v>13</v>
      </c>
      <c r="G148" s="1" t="s">
        <v>14</v>
      </c>
      <c r="H148" s="2" t="s">
        <v>15</v>
      </c>
      <c r="I148" s="1" t="s">
        <v>16</v>
      </c>
      <c r="J148" s="1" t="s">
        <v>13</v>
      </c>
      <c r="K148" s="1" t="s">
        <v>17</v>
      </c>
      <c r="L148" s="1" t="s">
        <v>18</v>
      </c>
      <c r="M148" s="1" t="s">
        <v>19</v>
      </c>
      <c r="N148" s="1" t="s">
        <v>20</v>
      </c>
      <c r="O148" s="2" t="s">
        <v>15</v>
      </c>
      <c r="P148" s="5"/>
    </row>
    <row r="149" customFormat="false" ht="14.65" hidden="false" customHeight="false" outlineLevel="0" collapsed="false">
      <c r="B149" s="1" t="str">
        <f aca="false">"(000)"</f>
        <v>(000)</v>
      </c>
      <c r="C149" s="1" t="s">
        <v>21</v>
      </c>
      <c r="D149" s="1" t="s">
        <v>22</v>
      </c>
      <c r="E149" s="1" t="s">
        <v>16</v>
      </c>
      <c r="F149" s="1" t="str">
        <f aca="false">"(000)"</f>
        <v>(000)</v>
      </c>
      <c r="G149" s="1" t="str">
        <f aca="false">"(000)"</f>
        <v>(000)</v>
      </c>
      <c r="H149" s="2" t="s">
        <v>23</v>
      </c>
      <c r="I149" s="1" t="s">
        <v>24</v>
      </c>
      <c r="J149" s="1" t="str">
        <f aca="false">"(000)"</f>
        <v>(000)</v>
      </c>
      <c r="K149" s="1" t="str">
        <f aca="false">"(000)"</f>
        <v>(000)</v>
      </c>
      <c r="L149" s="1" t="str">
        <f aca="false">"(000)"</f>
        <v>(000)</v>
      </c>
      <c r="M149" s="1" t="str">
        <f aca="false">"(000)"</f>
        <v>(000)</v>
      </c>
      <c r="N149" s="1" t="str">
        <f aca="false">"(000)"</f>
        <v>(000)</v>
      </c>
      <c r="O149" s="2" t="s">
        <v>23</v>
      </c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25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26</v>
      </c>
      <c r="B153" s="4" t="n">
        <v>2015</v>
      </c>
      <c r="C153" s="4" t="n">
        <v>492</v>
      </c>
      <c r="D153" s="4" t="n">
        <v>2739</v>
      </c>
      <c r="E153" s="4" t="n">
        <v>62306</v>
      </c>
      <c r="F153" s="4" t="n">
        <v>559922</v>
      </c>
      <c r="G153" s="4" t="n">
        <v>447963</v>
      </c>
      <c r="H153" s="2" t="n">
        <v>80</v>
      </c>
      <c r="I153" s="4" t="n">
        <v>162</v>
      </c>
      <c r="J153" s="4" t="n">
        <v>55865</v>
      </c>
      <c r="K153" s="4" t="n">
        <v>35467</v>
      </c>
      <c r="L153" s="4" t="s">
        <v>27</v>
      </c>
      <c r="M153" s="4" t="n">
        <v>1424</v>
      </c>
      <c r="N153" s="4" t="n">
        <v>34043</v>
      </c>
      <c r="O153" s="2" t="n">
        <v>63.5</v>
      </c>
      <c r="P153" s="5"/>
    </row>
    <row r="154" customFormat="false" ht="14.65" hidden="false" customHeight="false" outlineLevel="0" collapsed="false">
      <c r="A154" s="0" t="s">
        <v>28</v>
      </c>
      <c r="B154" s="4" t="n">
        <v>7</v>
      </c>
      <c r="C154" s="4" t="n">
        <v>2</v>
      </c>
      <c r="D154" s="4" t="n">
        <v>10</v>
      </c>
      <c r="E154" s="4" t="s">
        <v>27</v>
      </c>
      <c r="F154" s="4" t="n">
        <v>2161</v>
      </c>
      <c r="G154" s="4" t="n">
        <v>1824</v>
      </c>
      <c r="H154" s="2" t="n">
        <v>84.4</v>
      </c>
      <c r="I154" s="4" t="s">
        <v>27</v>
      </c>
      <c r="J154" s="4" t="n">
        <v>192</v>
      </c>
      <c r="K154" s="4" t="n">
        <v>162</v>
      </c>
      <c r="L154" s="4" t="s">
        <v>27</v>
      </c>
      <c r="M154" s="4" t="s">
        <v>27</v>
      </c>
      <c r="N154" s="4" t="n">
        <v>162</v>
      </c>
      <c r="O154" s="2" t="n">
        <v>84.4</v>
      </c>
      <c r="P154" s="5"/>
    </row>
    <row r="155" customFormat="false" ht="14.65" hidden="false" customHeight="false" outlineLevel="0" collapsed="false">
      <c r="A155" s="0" t="s">
        <v>29</v>
      </c>
      <c r="B155" s="4" t="n">
        <v>2003</v>
      </c>
      <c r="C155" s="4" t="n">
        <v>432</v>
      </c>
      <c r="D155" s="4" t="n">
        <v>2709</v>
      </c>
      <c r="E155" s="4" t="n">
        <v>78959</v>
      </c>
      <c r="F155" s="4" t="n">
        <v>637799</v>
      </c>
      <c r="G155" s="4" t="n">
        <v>552462</v>
      </c>
      <c r="H155" s="2" t="n">
        <v>86.6</v>
      </c>
      <c r="I155" s="4" t="n">
        <v>496</v>
      </c>
      <c r="J155" s="4" t="n">
        <v>66436</v>
      </c>
      <c r="K155" s="4" t="n">
        <v>50702</v>
      </c>
      <c r="L155" s="4" t="s">
        <v>27</v>
      </c>
      <c r="M155" s="4" t="n">
        <v>4237</v>
      </c>
      <c r="N155" s="4" t="n">
        <v>46465</v>
      </c>
      <c r="O155" s="2" t="n">
        <v>76.3</v>
      </c>
      <c r="P155" s="5"/>
    </row>
    <row r="156" customFormat="false" ht="14.65" hidden="false" customHeight="false" outlineLevel="0" collapsed="false">
      <c r="A156" s="0" t="s">
        <v>32</v>
      </c>
      <c r="B156" s="4" t="n">
        <v>2451</v>
      </c>
      <c r="C156" s="4" t="n">
        <v>631</v>
      </c>
      <c r="D156" s="4" t="n">
        <v>3340</v>
      </c>
      <c r="E156" s="4" t="n">
        <v>98582</v>
      </c>
      <c r="F156" s="4" t="n">
        <v>690071</v>
      </c>
      <c r="G156" s="4" t="n">
        <v>573098</v>
      </c>
      <c r="H156" s="2" t="n">
        <v>83</v>
      </c>
      <c r="I156" s="4" t="n">
        <v>617</v>
      </c>
      <c r="J156" s="4" t="n">
        <v>58764</v>
      </c>
      <c r="K156" s="4" t="n">
        <v>49192</v>
      </c>
      <c r="L156" s="4" t="s">
        <v>27</v>
      </c>
      <c r="M156" s="4" t="n">
        <v>4635</v>
      </c>
      <c r="N156" s="4" t="n">
        <v>44557</v>
      </c>
      <c r="O156" s="2" t="n">
        <v>83.7</v>
      </c>
      <c r="P156" s="5"/>
    </row>
    <row r="157" customFormat="false" ht="14.65" hidden="false" customHeight="false" outlineLevel="0" collapsed="false">
      <c r="A157" s="0" t="s">
        <v>33</v>
      </c>
      <c r="B157" s="4" t="n">
        <v>56</v>
      </c>
      <c r="C157" s="4" t="n">
        <v>19</v>
      </c>
      <c r="D157" s="4" t="n">
        <v>52</v>
      </c>
      <c r="E157" s="4" t="n">
        <v>1706</v>
      </c>
      <c r="F157" s="4" t="n">
        <v>5832</v>
      </c>
      <c r="G157" s="4" t="n">
        <v>5367</v>
      </c>
      <c r="H157" s="2" t="n">
        <v>92</v>
      </c>
      <c r="I157" s="4" t="s">
        <v>27</v>
      </c>
      <c r="J157" s="4" t="n">
        <v>656</v>
      </c>
      <c r="K157" s="4" t="n">
        <v>517</v>
      </c>
      <c r="L157" s="4" t="s">
        <v>27</v>
      </c>
      <c r="M157" s="4" t="s">
        <v>27</v>
      </c>
      <c r="N157" s="4" t="n">
        <v>517</v>
      </c>
      <c r="O157" s="2" t="n">
        <v>78.8</v>
      </c>
      <c r="P157" s="5"/>
    </row>
    <row r="158" customFormat="false" ht="14.65" hidden="false" customHeight="false" outlineLevel="0" collapsed="false">
      <c r="A158" s="0" t="s">
        <v>34</v>
      </c>
      <c r="B158" s="4" t="n">
        <v>7</v>
      </c>
      <c r="C158" s="4" t="n">
        <v>8</v>
      </c>
      <c r="D158" s="4" t="n">
        <v>13</v>
      </c>
      <c r="E158" s="4" t="n">
        <v>666</v>
      </c>
      <c r="F158" s="4" t="n">
        <v>812</v>
      </c>
      <c r="G158" s="4" t="n">
        <v>501</v>
      </c>
      <c r="H158" s="2" t="n">
        <v>61.7</v>
      </c>
      <c r="I158" s="4" t="s">
        <v>27</v>
      </c>
      <c r="J158" s="4" t="n">
        <v>86</v>
      </c>
      <c r="K158" s="4" t="n">
        <v>39</v>
      </c>
      <c r="L158" s="4" t="s">
        <v>27</v>
      </c>
      <c r="M158" s="4" t="s">
        <v>27</v>
      </c>
      <c r="N158" s="4" t="n">
        <v>39</v>
      </c>
      <c r="O158" s="2" t="n">
        <v>45.3</v>
      </c>
      <c r="P158" s="5"/>
    </row>
    <row r="159" customFormat="false" ht="14.65" hidden="false" customHeight="false" outlineLevel="0" collapsed="false">
      <c r="A159" s="0" t="s">
        <v>36</v>
      </c>
      <c r="B159" s="4" t="n">
        <v>5</v>
      </c>
      <c r="C159" s="4" t="n">
        <v>38</v>
      </c>
      <c r="D159" s="4" t="n">
        <v>15</v>
      </c>
      <c r="E159" s="4" t="s">
        <v>27</v>
      </c>
      <c r="F159" s="4" t="n">
        <v>293</v>
      </c>
      <c r="G159" s="4" t="n">
        <v>176</v>
      </c>
      <c r="H159" s="2" t="n">
        <v>60.1</v>
      </c>
      <c r="I159" s="4" t="s">
        <v>27</v>
      </c>
      <c r="J159" s="4" t="n">
        <v>27</v>
      </c>
      <c r="K159" s="4" t="n">
        <v>14</v>
      </c>
      <c r="L159" s="4" t="s">
        <v>27</v>
      </c>
      <c r="M159" s="4" t="s">
        <v>27</v>
      </c>
      <c r="N159" s="4" t="n">
        <v>14</v>
      </c>
      <c r="O159" s="2" t="n">
        <v>51.9</v>
      </c>
      <c r="P159" s="5"/>
    </row>
    <row r="160" customFormat="false" ht="14.65" hidden="false" customHeight="false" outlineLevel="0" collapsed="false">
      <c r="A160" s="0" t="s">
        <v>37</v>
      </c>
      <c r="B160" s="4" t="n">
        <v>1</v>
      </c>
      <c r="C160" s="4" t="n">
        <v>1</v>
      </c>
      <c r="D160" s="4" t="n">
        <v>3</v>
      </c>
      <c r="E160" s="4" t="n">
        <v>38</v>
      </c>
      <c r="F160" s="4" t="n">
        <v>61</v>
      </c>
      <c r="G160" s="4" t="n">
        <v>34</v>
      </c>
      <c r="H160" s="2" t="n">
        <v>55.7</v>
      </c>
      <c r="I160" s="4" t="s">
        <v>27</v>
      </c>
      <c r="J160" s="4" t="n">
        <v>6</v>
      </c>
      <c r="K160" s="4" t="n">
        <v>3</v>
      </c>
      <c r="L160" s="4" t="s">
        <v>27</v>
      </c>
      <c r="M160" s="4" t="s">
        <v>27</v>
      </c>
      <c r="N160" s="4" t="n">
        <v>3</v>
      </c>
      <c r="O160" s="2" t="n">
        <v>50</v>
      </c>
      <c r="P160" s="5"/>
    </row>
    <row r="161" customFormat="false" ht="14.65" hidden="false" customHeight="false" outlineLevel="0" collapsed="false">
      <c r="A161" s="0" t="s">
        <v>39</v>
      </c>
      <c r="B161" s="4" t="n">
        <v>460</v>
      </c>
      <c r="C161" s="4" t="n">
        <v>108</v>
      </c>
      <c r="D161" s="4" t="n">
        <v>595</v>
      </c>
      <c r="E161" s="4" t="n">
        <v>16621</v>
      </c>
      <c r="F161" s="4" t="n">
        <v>160070</v>
      </c>
      <c r="G161" s="4" t="n">
        <v>97214</v>
      </c>
      <c r="H161" s="2" t="n">
        <v>60.7</v>
      </c>
      <c r="I161" s="4" t="s">
        <v>27</v>
      </c>
      <c r="J161" s="4" t="n">
        <v>15337</v>
      </c>
      <c r="K161" s="4" t="n">
        <v>8262</v>
      </c>
      <c r="L161" s="4" t="s">
        <v>27</v>
      </c>
      <c r="M161" s="4" t="s">
        <v>27</v>
      </c>
      <c r="N161" s="4" t="n">
        <v>8262</v>
      </c>
      <c r="O161" s="2" t="n">
        <v>53.9</v>
      </c>
      <c r="P161" s="5"/>
    </row>
    <row r="162" customFormat="false" ht="14.65" hidden="false" customHeight="false" outlineLevel="0" collapsed="false">
      <c r="A162" s="0" t="s">
        <v>40</v>
      </c>
      <c r="B162" s="4" t="n">
        <v>2</v>
      </c>
      <c r="C162" s="4" t="n">
        <v>3</v>
      </c>
      <c r="D162" s="4" t="n">
        <v>5</v>
      </c>
      <c r="E162" s="4" t="n">
        <v>285</v>
      </c>
      <c r="F162" s="4" t="n">
        <v>256</v>
      </c>
      <c r="G162" s="4" t="n">
        <v>221</v>
      </c>
      <c r="H162" s="2" t="n">
        <v>86.3</v>
      </c>
      <c r="I162" s="4" t="s">
        <v>27</v>
      </c>
      <c r="J162" s="4" t="n">
        <v>26</v>
      </c>
      <c r="K162" s="4" t="n">
        <v>18</v>
      </c>
      <c r="L162" s="4" t="s">
        <v>27</v>
      </c>
      <c r="M162" s="4" t="s">
        <v>27</v>
      </c>
      <c r="N162" s="4" t="n">
        <v>18</v>
      </c>
      <c r="O162" s="2" t="n">
        <v>69.2</v>
      </c>
      <c r="P162" s="5"/>
    </row>
    <row r="163" customFormat="false" ht="14.65" hidden="false" customHeight="false" outlineLevel="0" collapsed="false">
      <c r="A163" s="0" t="s">
        <v>41</v>
      </c>
      <c r="B163" s="4" t="n">
        <v>4</v>
      </c>
      <c r="C163" s="4" t="n">
        <v>5</v>
      </c>
      <c r="D163" s="4" t="n">
        <v>7</v>
      </c>
      <c r="E163" s="4" t="s">
        <v>27</v>
      </c>
      <c r="F163" s="4" t="n">
        <v>525</v>
      </c>
      <c r="G163" s="4" t="n">
        <v>358</v>
      </c>
      <c r="H163" s="2" t="n">
        <v>68.2</v>
      </c>
      <c r="I163" s="4" t="s">
        <v>27</v>
      </c>
      <c r="J163" s="4" t="n">
        <v>47</v>
      </c>
      <c r="K163" s="4" t="n">
        <v>30</v>
      </c>
      <c r="L163" s="4" t="s">
        <v>27</v>
      </c>
      <c r="M163" s="4" t="s">
        <v>27</v>
      </c>
      <c r="N163" s="4" t="n">
        <v>30</v>
      </c>
      <c r="O163" s="2" t="n">
        <v>63.8</v>
      </c>
      <c r="P163" s="5"/>
    </row>
    <row r="164" customFormat="false" ht="14.65" hidden="false" customHeight="false" outlineLevel="0" collapsed="false">
      <c r="A164" s="0" t="s">
        <v>42</v>
      </c>
      <c r="B164" s="4" t="n">
        <v>14</v>
      </c>
      <c r="C164" s="4" t="n">
        <v>12</v>
      </c>
      <c r="D164" s="4" t="n">
        <v>22</v>
      </c>
      <c r="E164" s="4" t="n">
        <v>719</v>
      </c>
      <c r="F164" s="4" t="n">
        <v>1586</v>
      </c>
      <c r="G164" s="4" t="n">
        <v>827</v>
      </c>
      <c r="H164" s="2" t="n">
        <v>52.1</v>
      </c>
      <c r="I164" s="4" t="s">
        <v>27</v>
      </c>
      <c r="J164" s="4" t="n">
        <v>148</v>
      </c>
      <c r="K164" s="4" t="n">
        <v>71</v>
      </c>
      <c r="L164" s="4" t="s">
        <v>27</v>
      </c>
      <c r="M164" s="4" t="s">
        <v>27</v>
      </c>
      <c r="N164" s="4" t="n">
        <v>71</v>
      </c>
      <c r="O164" s="2" t="n">
        <v>48</v>
      </c>
      <c r="P164" s="5"/>
    </row>
    <row r="165" customFormat="false" ht="14.65" hidden="false" customHeight="false" outlineLevel="0" collapsed="false">
      <c r="A165" s="0" t="s">
        <v>43</v>
      </c>
      <c r="B165" s="4" t="n">
        <v>398</v>
      </c>
      <c r="C165" s="4" t="n">
        <v>125</v>
      </c>
      <c r="D165" s="4" t="n">
        <v>564</v>
      </c>
      <c r="E165" s="4" t="n">
        <v>20785</v>
      </c>
      <c r="F165" s="4" t="n">
        <v>93600</v>
      </c>
      <c r="G165" s="4" t="n">
        <v>82228</v>
      </c>
      <c r="H165" s="2" t="n">
        <v>87.9</v>
      </c>
      <c r="I165" s="4" t="s">
        <v>27</v>
      </c>
      <c r="J165" s="4" t="n">
        <v>9042</v>
      </c>
      <c r="K165" s="4" t="n">
        <v>6993</v>
      </c>
      <c r="L165" s="4" t="s">
        <v>27</v>
      </c>
      <c r="M165" s="4" t="s">
        <v>27</v>
      </c>
      <c r="N165" s="4" t="n">
        <v>6993</v>
      </c>
      <c r="O165" s="2" t="n">
        <v>77.3</v>
      </c>
      <c r="P165" s="5"/>
    </row>
    <row r="166" customFormat="false" ht="14.65" hidden="false" customHeight="false" outlineLevel="0" collapsed="false">
      <c r="A166" s="0" t="s">
        <v>45</v>
      </c>
      <c r="B166" s="4" t="n">
        <v>6</v>
      </c>
      <c r="C166" s="4" t="n">
        <v>8</v>
      </c>
      <c r="D166" s="4" t="n">
        <v>12</v>
      </c>
      <c r="E166" s="4" t="n">
        <v>647</v>
      </c>
      <c r="F166" s="4" t="n">
        <v>899</v>
      </c>
      <c r="G166" s="4" t="n">
        <v>491</v>
      </c>
      <c r="H166" s="2" t="n">
        <v>54.6</v>
      </c>
      <c r="I166" s="4" t="s">
        <v>27</v>
      </c>
      <c r="J166" s="4" t="n">
        <v>81</v>
      </c>
      <c r="K166" s="4" t="n">
        <v>42</v>
      </c>
      <c r="L166" s="4" t="s">
        <v>27</v>
      </c>
      <c r="M166" s="4" t="s">
        <v>27</v>
      </c>
      <c r="N166" s="4" t="n">
        <v>42</v>
      </c>
      <c r="O166" s="2" t="n">
        <v>51.9</v>
      </c>
      <c r="P166" s="5"/>
    </row>
    <row r="167" customFormat="false" ht="14.65" hidden="false" customHeight="false" outlineLevel="0" collapsed="false">
      <c r="A167" s="0" t="s">
        <v>48</v>
      </c>
      <c r="B167" s="4" t="n">
        <v>9</v>
      </c>
      <c r="C167" s="4" t="n">
        <v>4</v>
      </c>
      <c r="D167" s="4" t="n">
        <v>13</v>
      </c>
      <c r="E167" s="4" t="n">
        <v>253</v>
      </c>
      <c r="F167" s="4" t="n">
        <v>985</v>
      </c>
      <c r="G167" s="4" t="n">
        <v>546</v>
      </c>
      <c r="H167" s="2" t="n">
        <v>55.4</v>
      </c>
      <c r="I167" s="4" t="s">
        <v>27</v>
      </c>
      <c r="J167" s="4" t="n">
        <v>74</v>
      </c>
      <c r="K167" s="4" t="n">
        <v>41</v>
      </c>
      <c r="L167" s="4" t="s">
        <v>27</v>
      </c>
      <c r="M167" s="4" t="s">
        <v>27</v>
      </c>
      <c r="N167" s="4" t="n">
        <v>41</v>
      </c>
      <c r="O167" s="2" t="n">
        <v>55.4</v>
      </c>
      <c r="P167" s="5"/>
    </row>
    <row r="168" customFormat="false" ht="14.65" hidden="false" customHeight="false" outlineLevel="0" collapsed="false">
      <c r="A168" s="0" t="s">
        <v>49</v>
      </c>
      <c r="B168" s="4" t="n">
        <v>5</v>
      </c>
      <c r="C168" s="4" t="n">
        <v>5</v>
      </c>
      <c r="D168" s="4" t="n">
        <v>8</v>
      </c>
      <c r="E168" s="4" t="n">
        <v>426</v>
      </c>
      <c r="F168" s="4" t="n">
        <v>497</v>
      </c>
      <c r="G168" s="4" t="n">
        <v>440</v>
      </c>
      <c r="H168" s="2" t="n">
        <v>88.5</v>
      </c>
      <c r="I168" s="4" t="s">
        <v>27</v>
      </c>
      <c r="J168" s="4" t="n">
        <v>51</v>
      </c>
      <c r="K168" s="4" t="n">
        <v>34</v>
      </c>
      <c r="L168" s="4" t="s">
        <v>27</v>
      </c>
      <c r="M168" s="4" t="s">
        <v>27</v>
      </c>
      <c r="N168" s="4" t="n">
        <v>34</v>
      </c>
      <c r="O168" s="2" t="n">
        <v>66.7</v>
      </c>
      <c r="P168" s="5"/>
    </row>
    <row r="169" customFormat="false" ht="14.65" hidden="false" customHeight="false" outlineLevel="0" collapsed="false">
      <c r="A169" s="0" t="s">
        <v>50</v>
      </c>
      <c r="B169" s="4" t="n">
        <v>1374</v>
      </c>
      <c r="C169" s="4" t="n">
        <v>380</v>
      </c>
      <c r="D169" s="4" t="n">
        <v>1868</v>
      </c>
      <c r="E169" s="4" t="n">
        <v>65390</v>
      </c>
      <c r="F169" s="4" t="n">
        <v>441058</v>
      </c>
      <c r="G169" s="4" t="n">
        <v>364804</v>
      </c>
      <c r="H169" s="2" t="n">
        <v>82.7</v>
      </c>
      <c r="I169" s="4" t="n">
        <v>130</v>
      </c>
      <c r="J169" s="4" t="n">
        <v>39735</v>
      </c>
      <c r="K169" s="4" t="n">
        <v>31231</v>
      </c>
      <c r="L169" s="4" t="s">
        <v>27</v>
      </c>
      <c r="M169" s="4" t="n">
        <v>599</v>
      </c>
      <c r="N169" s="4" t="n">
        <v>30632</v>
      </c>
      <c r="O169" s="2" t="n">
        <v>78.6</v>
      </c>
      <c r="P169" s="5"/>
    </row>
    <row r="170" customFormat="false" ht="14.65" hidden="false" customHeight="false" outlineLevel="0" collapsed="false">
      <c r="A170" s="0" t="s">
        <v>51</v>
      </c>
      <c r="B170" s="4" t="n">
        <v>314</v>
      </c>
      <c r="C170" s="4" t="n">
        <v>702</v>
      </c>
      <c r="D170" s="4" t="n">
        <v>669</v>
      </c>
      <c r="E170" s="4" t="s">
        <v>27</v>
      </c>
      <c r="F170" s="4" t="n">
        <v>35154</v>
      </c>
      <c r="G170" s="4" t="n">
        <v>13405</v>
      </c>
      <c r="H170" s="2" t="n">
        <v>38.1</v>
      </c>
      <c r="I170" s="4" t="s">
        <v>27</v>
      </c>
      <c r="J170" s="4" t="n">
        <v>2636</v>
      </c>
      <c r="K170" s="4" t="n">
        <v>1006</v>
      </c>
      <c r="L170" s="4" t="s">
        <v>27</v>
      </c>
      <c r="M170" s="4" t="s">
        <v>27</v>
      </c>
      <c r="N170" s="4" t="n">
        <v>1006</v>
      </c>
      <c r="O170" s="2" t="n">
        <v>38.2</v>
      </c>
      <c r="P170" s="5"/>
    </row>
    <row r="171" customFormat="false" ht="14.65" hidden="false" customHeight="false" outlineLevel="0" collapsed="false">
      <c r="A171" s="0" t="s">
        <v>52</v>
      </c>
      <c r="B171" s="4" t="n">
        <v>99</v>
      </c>
      <c r="C171" s="4" t="n">
        <v>35</v>
      </c>
      <c r="D171" s="4" t="n">
        <v>142</v>
      </c>
      <c r="E171" s="4" t="n">
        <v>3418</v>
      </c>
      <c r="F171" s="4" t="n">
        <v>18582</v>
      </c>
      <c r="G171" s="4" t="n">
        <v>11489</v>
      </c>
      <c r="H171" s="2" t="n">
        <v>61.8</v>
      </c>
      <c r="I171" s="4" t="n">
        <v>1</v>
      </c>
      <c r="J171" s="4" t="n">
        <v>1673</v>
      </c>
      <c r="K171" s="4" t="n">
        <v>977</v>
      </c>
      <c r="L171" s="4" t="s">
        <v>27</v>
      </c>
      <c r="M171" s="4" t="n">
        <v>1</v>
      </c>
      <c r="N171" s="4" t="n">
        <v>976</v>
      </c>
      <c r="O171" s="2" t="n">
        <v>58.4</v>
      </c>
      <c r="P171" s="5"/>
    </row>
    <row r="172" customFormat="false" ht="14.65" hidden="false" customHeight="false" outlineLevel="0" collapsed="false">
      <c r="A172" s="0" t="s">
        <v>54</v>
      </c>
      <c r="B172" s="4" t="n">
        <v>12</v>
      </c>
      <c r="C172" s="4" t="n">
        <v>8</v>
      </c>
      <c r="D172" s="4" t="n">
        <v>16</v>
      </c>
      <c r="E172" s="4" t="n">
        <v>68</v>
      </c>
      <c r="F172" s="4" t="n">
        <v>341</v>
      </c>
      <c r="G172" s="4" t="n">
        <v>52</v>
      </c>
      <c r="H172" s="2" t="n">
        <v>15.2</v>
      </c>
      <c r="I172" s="4" t="s">
        <v>27</v>
      </c>
      <c r="J172" s="4" t="n">
        <v>202</v>
      </c>
      <c r="K172" s="4" t="n">
        <v>4</v>
      </c>
      <c r="L172" s="4" t="s">
        <v>27</v>
      </c>
      <c r="M172" s="4" t="s">
        <v>27</v>
      </c>
      <c r="N172" s="4" t="n">
        <v>4</v>
      </c>
      <c r="O172" s="2" t="n">
        <v>2</v>
      </c>
      <c r="P172" s="5"/>
    </row>
    <row r="173" customFormat="false" ht="14.65" hidden="false" customHeight="false" outlineLevel="0" collapsed="false">
      <c r="A173" s="0" t="s">
        <v>55</v>
      </c>
      <c r="B173" s="4" t="n">
        <v>26</v>
      </c>
      <c r="C173" s="4" t="n">
        <v>8</v>
      </c>
      <c r="D173" s="4" t="n">
        <v>38</v>
      </c>
      <c r="E173" s="4" t="n">
        <v>810</v>
      </c>
      <c r="F173" s="4" t="n">
        <v>4747</v>
      </c>
      <c r="G173" s="4" t="n">
        <v>2681</v>
      </c>
      <c r="H173" s="2" t="n">
        <v>56.5</v>
      </c>
      <c r="I173" s="4" t="s">
        <v>27</v>
      </c>
      <c r="J173" s="4" t="n">
        <v>475</v>
      </c>
      <c r="K173" s="4" t="n">
        <v>250</v>
      </c>
      <c r="L173" s="4" t="s">
        <v>27</v>
      </c>
      <c r="M173" s="4" t="n">
        <v>1</v>
      </c>
      <c r="N173" s="4" t="n">
        <v>249</v>
      </c>
      <c r="O173" s="2" t="n">
        <v>52.6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6</v>
      </c>
      <c r="B175" s="4" t="n">
        <v>9268</v>
      </c>
      <c r="C175" s="4" t="n">
        <v>3026</v>
      </c>
      <c r="D175" s="4" t="n">
        <v>12840</v>
      </c>
      <c r="E175" s="4" t="n">
        <v>351679</v>
      </c>
      <c r="F175" s="4" t="n">
        <v>2655251</v>
      </c>
      <c r="G175" s="4" t="n">
        <v>2156181</v>
      </c>
      <c r="H175" s="2" t="n">
        <v>81.2</v>
      </c>
      <c r="I175" s="4" t="n">
        <v>1406</v>
      </c>
      <c r="J175" s="4" t="n">
        <v>251559</v>
      </c>
      <c r="K175" s="4" t="n">
        <v>185055</v>
      </c>
      <c r="L175" s="4" t="s">
        <v>27</v>
      </c>
      <c r="M175" s="4" t="n">
        <v>10897</v>
      </c>
      <c r="N175" s="4" t="n">
        <v>174158</v>
      </c>
      <c r="O175" s="2" t="n">
        <v>73.6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58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60</v>
      </c>
      <c r="B180" s="4" t="n">
        <v>99</v>
      </c>
      <c r="C180" s="4" t="n">
        <v>82</v>
      </c>
      <c r="D180" s="4" t="n">
        <v>192</v>
      </c>
      <c r="E180" s="4" t="s">
        <v>27</v>
      </c>
      <c r="F180" s="4" t="s">
        <v>27</v>
      </c>
      <c r="G180" s="4" t="s">
        <v>27</v>
      </c>
      <c r="H180" s="2" t="s">
        <v>27</v>
      </c>
      <c r="I180" s="4" t="n">
        <v>218</v>
      </c>
      <c r="J180" s="4" t="n">
        <v>1115</v>
      </c>
      <c r="K180" s="4" t="n">
        <v>474</v>
      </c>
      <c r="L180" s="4" t="s">
        <v>27</v>
      </c>
      <c r="M180" s="4" t="n">
        <v>474</v>
      </c>
      <c r="N180" s="4" t="s">
        <v>27</v>
      </c>
      <c r="O180" s="2" t="n">
        <v>42.5</v>
      </c>
      <c r="P180" s="5"/>
    </row>
    <row r="181" customFormat="false" ht="14.65" hidden="false" customHeight="false" outlineLevel="0" collapsed="false">
      <c r="A181" s="0" t="s">
        <v>61</v>
      </c>
      <c r="B181" s="4" t="n">
        <v>80</v>
      </c>
      <c r="C181" s="4" t="n">
        <v>18</v>
      </c>
      <c r="D181" s="4" t="n">
        <v>109</v>
      </c>
      <c r="E181" s="4" t="s">
        <v>27</v>
      </c>
      <c r="F181" s="4" t="s">
        <v>27</v>
      </c>
      <c r="G181" s="4" t="s">
        <v>27</v>
      </c>
      <c r="H181" s="2" t="s">
        <v>27</v>
      </c>
      <c r="I181" s="4" t="n">
        <v>704</v>
      </c>
      <c r="J181" s="4" t="n">
        <v>7606</v>
      </c>
      <c r="K181" s="4" t="n">
        <v>6659</v>
      </c>
      <c r="L181" s="4" t="s">
        <v>27</v>
      </c>
      <c r="M181" s="4" t="n">
        <v>6659</v>
      </c>
      <c r="N181" s="4" t="s">
        <v>27</v>
      </c>
      <c r="O181" s="2" t="n">
        <v>87.5</v>
      </c>
      <c r="P181" s="5"/>
    </row>
    <row r="182" customFormat="false" ht="14.65" hidden="false" customHeight="false" outlineLevel="0" collapsed="false">
      <c r="A182" s="0" t="s">
        <v>33</v>
      </c>
      <c r="B182" s="4" t="n">
        <v>47</v>
      </c>
      <c r="C182" s="4" t="n">
        <v>10</v>
      </c>
      <c r="D182" s="4" t="n">
        <v>63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609</v>
      </c>
      <c r="J182" s="4" t="n">
        <v>4983</v>
      </c>
      <c r="K182" s="4" t="n">
        <v>4551</v>
      </c>
      <c r="L182" s="4" t="s">
        <v>27</v>
      </c>
      <c r="M182" s="4" t="n">
        <v>4551</v>
      </c>
      <c r="N182" s="4" t="s">
        <v>27</v>
      </c>
      <c r="O182" s="2" t="n">
        <v>91.3</v>
      </c>
      <c r="P182" s="5"/>
    </row>
    <row r="183" customFormat="false" ht="14.65" hidden="false" customHeight="false" outlineLevel="0" collapsed="false">
      <c r="A183" s="0" t="s">
        <v>65</v>
      </c>
      <c r="B183" s="4" t="n">
        <v>556</v>
      </c>
      <c r="C183" s="4" t="n">
        <v>268</v>
      </c>
      <c r="D183" s="4" t="n">
        <v>908</v>
      </c>
      <c r="E183" s="4" t="s">
        <v>27</v>
      </c>
      <c r="F183" s="4" t="s">
        <v>27</v>
      </c>
      <c r="G183" s="4" t="s">
        <v>27</v>
      </c>
      <c r="H183" s="2" t="s">
        <v>27</v>
      </c>
      <c r="I183" s="4" t="n">
        <v>2466</v>
      </c>
      <c r="J183" s="4" t="n">
        <v>38047</v>
      </c>
      <c r="K183" s="4" t="n">
        <v>23729</v>
      </c>
      <c r="L183" s="4" t="s">
        <v>27</v>
      </c>
      <c r="M183" s="4" t="n">
        <v>23729</v>
      </c>
      <c r="N183" s="4" t="s">
        <v>27</v>
      </c>
      <c r="O183" s="2" t="n">
        <v>62.4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66</v>
      </c>
      <c r="B185" s="4" t="n">
        <v>782</v>
      </c>
      <c r="C185" s="4" t="n">
        <v>378</v>
      </c>
      <c r="D185" s="4" t="n">
        <v>1272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3997</v>
      </c>
      <c r="J185" s="4" t="n">
        <v>51751</v>
      </c>
      <c r="K185" s="4" t="n">
        <v>35413</v>
      </c>
      <c r="L185" s="4" t="s">
        <v>27</v>
      </c>
      <c r="M185" s="4" t="n">
        <v>35413</v>
      </c>
      <c r="N185" s="4" t="s">
        <v>27</v>
      </c>
      <c r="O185" s="2" t="n">
        <v>68.4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17</v>
      </c>
      <c r="B187" s="4" t="n">
        <v>10050</v>
      </c>
      <c r="C187" s="4" t="n">
        <v>3404</v>
      </c>
      <c r="D187" s="4" t="n">
        <v>14112</v>
      </c>
      <c r="E187" s="4" t="n">
        <v>351679</v>
      </c>
      <c r="F187" s="4" t="n">
        <v>2655251</v>
      </c>
      <c r="G187" s="4" t="n">
        <v>2156181</v>
      </c>
      <c r="H187" s="2" t="n">
        <v>81.2</v>
      </c>
      <c r="I187" s="4" t="n">
        <v>5403</v>
      </c>
      <c r="J187" s="4" t="n">
        <v>303310</v>
      </c>
      <c r="K187" s="4" t="n">
        <v>220468</v>
      </c>
      <c r="L187" s="4" t="s">
        <v>27</v>
      </c>
      <c r="M187" s="4" t="n">
        <v>46310</v>
      </c>
      <c r="N187" s="4" t="n">
        <v>174158</v>
      </c>
      <c r="O187" s="2" t="n">
        <v>72.7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67</v>
      </c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8</v>
      </c>
      <c r="B190" s="4" t="n">
        <v>97</v>
      </c>
      <c r="C190" s="4" t="n">
        <v>62</v>
      </c>
      <c r="D190" s="4" t="n">
        <v>142</v>
      </c>
      <c r="E190" s="4" t="s">
        <v>27</v>
      </c>
      <c r="F190" s="4" t="n">
        <v>27696</v>
      </c>
      <c r="G190" s="4" t="n">
        <v>23688</v>
      </c>
      <c r="H190" s="2" t="n">
        <v>85.5</v>
      </c>
      <c r="I190" s="4" t="s">
        <v>27</v>
      </c>
      <c r="J190" s="4" t="n">
        <v>2473</v>
      </c>
      <c r="K190" s="4" t="n">
        <v>2032</v>
      </c>
      <c r="L190" s="4" t="s">
        <v>27</v>
      </c>
      <c r="M190" s="4" t="n">
        <v>81</v>
      </c>
      <c r="N190" s="4" t="n">
        <v>1951</v>
      </c>
      <c r="O190" s="2" t="n">
        <v>82.2</v>
      </c>
      <c r="P190" s="5"/>
    </row>
    <row r="191" customFormat="false" ht="14.65" hidden="false" customHeight="false" outlineLevel="0" collapsed="false">
      <c r="A191" s="0" t="s">
        <v>69</v>
      </c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70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71</v>
      </c>
      <c r="B194" s="4" t="n">
        <v>9953</v>
      </c>
      <c r="C194" s="4" t="n">
        <v>3342</v>
      </c>
      <c r="D194" s="4" t="n">
        <v>13970</v>
      </c>
      <c r="E194" s="4" t="n">
        <v>351679</v>
      </c>
      <c r="F194" s="4" t="n">
        <v>2627555</v>
      </c>
      <c r="G194" s="4" t="n">
        <v>2132493</v>
      </c>
      <c r="H194" s="2" t="n">
        <v>81.2</v>
      </c>
      <c r="I194" s="4" t="n">
        <v>5403</v>
      </c>
      <c r="J194" s="4" t="n">
        <v>300837</v>
      </c>
      <c r="K194" s="4" t="n">
        <v>218436</v>
      </c>
      <c r="L194" s="4" t="s">
        <v>27</v>
      </c>
      <c r="M194" s="4" t="n">
        <v>46229</v>
      </c>
      <c r="N194" s="4" t="n">
        <v>172207</v>
      </c>
      <c r="O194" s="2" t="n">
        <v>72.6</v>
      </c>
      <c r="P194" s="5"/>
    </row>
    <row r="195" customFormat="false" ht="14.65" hidden="false" customHeight="false" outlineLevel="0" collapsed="false">
      <c r="A195" s="0" t="s">
        <v>72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73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74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85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86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O201" s="4" t="s">
        <v>87</v>
      </c>
      <c r="P201" s="5"/>
    </row>
    <row r="202" customFormat="false" ht="14.65" hidden="false" customHeight="false" outlineLevel="0" collapsed="false">
      <c r="B202" s="4"/>
      <c r="C202" s="4"/>
      <c r="D202" s="4"/>
      <c r="E202" s="4" t="s">
        <v>2</v>
      </c>
      <c r="F202" s="4"/>
      <c r="G202" s="4"/>
      <c r="I202" s="4" t="s">
        <v>2</v>
      </c>
      <c r="J202" s="4"/>
      <c r="K202" s="4"/>
      <c r="L202" s="4"/>
      <c r="M202" s="4"/>
      <c r="P202" s="5"/>
    </row>
    <row r="203" customFormat="false" ht="14.65" hidden="false" customHeight="false" outlineLevel="0" collapsed="false">
      <c r="B203" s="1" t="s">
        <v>3</v>
      </c>
      <c r="E203" s="1" t="s">
        <v>4</v>
      </c>
      <c r="F203" s="1" t="s">
        <v>5</v>
      </c>
      <c r="G203" s="1" t="s">
        <v>5</v>
      </c>
      <c r="H203" s="2" t="s">
        <v>6</v>
      </c>
      <c r="I203" s="1" t="s">
        <v>7</v>
      </c>
      <c r="J203" s="1" t="s">
        <v>8</v>
      </c>
      <c r="K203" s="3" t="s">
        <v>9</v>
      </c>
      <c r="L203" s="3"/>
      <c r="M203" s="3"/>
      <c r="N203" s="3"/>
      <c r="O203" s="2" t="s">
        <v>6</v>
      </c>
      <c r="P203" s="5"/>
    </row>
    <row r="204" customFormat="false" ht="14.65" hidden="false" customHeight="false" outlineLevel="0" collapsed="false">
      <c r="B204" s="1" t="str">
        <f aca="false">"-Km"</f>
        <v>-Km</v>
      </c>
      <c r="C204" s="1" t="s">
        <v>10</v>
      </c>
      <c r="D204" s="1" t="s">
        <v>11</v>
      </c>
      <c r="E204" s="1" t="s">
        <v>12</v>
      </c>
      <c r="F204" s="1" t="s">
        <v>13</v>
      </c>
      <c r="G204" s="1" t="s">
        <v>14</v>
      </c>
      <c r="H204" s="2" t="s">
        <v>15</v>
      </c>
      <c r="I204" s="1" t="s">
        <v>16</v>
      </c>
      <c r="J204" s="1" t="s">
        <v>13</v>
      </c>
      <c r="K204" s="1" t="s">
        <v>17</v>
      </c>
      <c r="L204" s="1" t="s">
        <v>18</v>
      </c>
      <c r="M204" s="1" t="s">
        <v>19</v>
      </c>
      <c r="N204" s="1" t="s">
        <v>20</v>
      </c>
      <c r="O204" s="2" t="s">
        <v>15</v>
      </c>
      <c r="P204" s="5"/>
    </row>
    <row r="205" customFormat="false" ht="14.65" hidden="false" customHeight="false" outlineLevel="0" collapsed="false">
      <c r="B205" s="1" t="str">
        <f aca="false">"(000)"</f>
        <v>(000)</v>
      </c>
      <c r="C205" s="1" t="s">
        <v>21</v>
      </c>
      <c r="D205" s="1" t="s">
        <v>22</v>
      </c>
      <c r="E205" s="1" t="s">
        <v>16</v>
      </c>
      <c r="F205" s="1" t="str">
        <f aca="false">"(000)"</f>
        <v>(000)</v>
      </c>
      <c r="G205" s="1" t="str">
        <f aca="false">"(000)"</f>
        <v>(000)</v>
      </c>
      <c r="H205" s="2" t="s">
        <v>23</v>
      </c>
      <c r="I205" s="1" t="s">
        <v>24</v>
      </c>
      <c r="J205" s="1" t="str">
        <f aca="false">"(000)"</f>
        <v>(000)</v>
      </c>
      <c r="K205" s="1" t="str">
        <f aca="false">"(000)"</f>
        <v>(000)</v>
      </c>
      <c r="L205" s="1" t="str">
        <f aca="false">"(000)"</f>
        <v>(000)</v>
      </c>
      <c r="M205" s="1" t="str">
        <f aca="false">"(000)"</f>
        <v>(000)</v>
      </c>
      <c r="N205" s="1" t="str">
        <f aca="false">"(000)"</f>
        <v>(000)</v>
      </c>
      <c r="O205" s="2" t="s">
        <v>23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25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30</v>
      </c>
      <c r="B209" s="4" t="s">
        <v>27</v>
      </c>
      <c r="C209" s="4" t="n">
        <v>2</v>
      </c>
      <c r="D209" s="4" t="n">
        <v>1</v>
      </c>
      <c r="E209" s="4" t="n">
        <v>58</v>
      </c>
      <c r="F209" s="4" t="n">
        <v>12</v>
      </c>
      <c r="G209" s="4" t="n">
        <v>9</v>
      </c>
      <c r="H209" s="2" t="n">
        <v>75</v>
      </c>
      <c r="I209" s="4" t="s">
        <v>27</v>
      </c>
      <c r="J209" s="4" t="n">
        <v>1</v>
      </c>
      <c r="K209" s="4" t="n">
        <v>1</v>
      </c>
      <c r="L209" s="4" t="s">
        <v>27</v>
      </c>
      <c r="M209" s="4" t="s">
        <v>27</v>
      </c>
      <c r="N209" s="4" t="n">
        <v>1</v>
      </c>
      <c r="O209" s="2" t="n">
        <v>100</v>
      </c>
      <c r="P209" s="5"/>
    </row>
    <row r="210" customFormat="false" ht="14.65" hidden="false" customHeight="false" outlineLevel="0" collapsed="false">
      <c r="A210" s="0" t="s">
        <v>31</v>
      </c>
      <c r="B210" s="4" t="n">
        <v>15</v>
      </c>
      <c r="C210" s="4" t="n">
        <v>64</v>
      </c>
      <c r="D210" s="4" t="n">
        <v>64</v>
      </c>
      <c r="E210" s="4" t="s">
        <v>27</v>
      </c>
      <c r="F210" s="4" t="n">
        <v>520</v>
      </c>
      <c r="G210" s="4" t="n">
        <v>319</v>
      </c>
      <c r="H210" s="2" t="n">
        <v>61.3</v>
      </c>
      <c r="I210" s="4" t="s">
        <v>27</v>
      </c>
      <c r="J210" s="4" t="n">
        <v>52</v>
      </c>
      <c r="K210" s="4" t="n">
        <v>27</v>
      </c>
      <c r="L210" s="4" t="s">
        <v>27</v>
      </c>
      <c r="M210" s="4" t="s">
        <v>27</v>
      </c>
      <c r="N210" s="4" t="n">
        <v>27</v>
      </c>
      <c r="O210" s="2" t="n">
        <v>51.9</v>
      </c>
      <c r="P210" s="5"/>
    </row>
    <row r="211" customFormat="false" ht="14.65" hidden="false" customHeight="false" outlineLevel="0" collapsed="false">
      <c r="A211" s="0" t="s">
        <v>33</v>
      </c>
      <c r="B211" s="4" t="n">
        <v>2</v>
      </c>
      <c r="C211" s="4" t="n">
        <v>6</v>
      </c>
      <c r="D211" s="4" t="n">
        <v>6</v>
      </c>
      <c r="E211" s="4" t="n">
        <v>551</v>
      </c>
      <c r="F211" s="4" t="n">
        <v>200</v>
      </c>
      <c r="G211" s="4" t="n">
        <v>178</v>
      </c>
      <c r="H211" s="2" t="n">
        <v>89</v>
      </c>
      <c r="I211" s="4" t="s">
        <v>27</v>
      </c>
      <c r="J211" s="4" t="n">
        <v>21</v>
      </c>
      <c r="K211" s="4" t="n">
        <v>15</v>
      </c>
      <c r="L211" s="4" t="s">
        <v>27</v>
      </c>
      <c r="M211" s="4" t="s">
        <v>27</v>
      </c>
      <c r="N211" s="4" t="n">
        <v>15</v>
      </c>
      <c r="O211" s="2" t="n">
        <v>71.4</v>
      </c>
      <c r="P211" s="5"/>
    </row>
    <row r="212" customFormat="false" ht="14.65" hidden="false" customHeight="false" outlineLevel="0" collapsed="false">
      <c r="A212" s="0" t="s">
        <v>34</v>
      </c>
      <c r="B212" s="4" t="n">
        <v>15</v>
      </c>
      <c r="C212" s="4" t="n">
        <v>41</v>
      </c>
      <c r="D212" s="4" t="n">
        <v>37</v>
      </c>
      <c r="E212" s="4" t="n">
        <v>60</v>
      </c>
      <c r="F212" s="4" t="n">
        <v>1622</v>
      </c>
      <c r="G212" s="4" t="n">
        <v>928</v>
      </c>
      <c r="H212" s="2" t="n">
        <v>57.2</v>
      </c>
      <c r="I212" s="4" t="s">
        <v>27</v>
      </c>
      <c r="J212" s="4" t="n">
        <v>161</v>
      </c>
      <c r="K212" s="4" t="n">
        <v>72</v>
      </c>
      <c r="L212" s="4" t="s">
        <v>27</v>
      </c>
      <c r="M212" s="4" t="s">
        <v>27</v>
      </c>
      <c r="N212" s="4" t="n">
        <v>72</v>
      </c>
      <c r="O212" s="2" t="n">
        <v>44.7</v>
      </c>
      <c r="P212" s="5"/>
    </row>
    <row r="213" customFormat="false" ht="14.65" hidden="false" customHeight="false" outlineLevel="0" collapsed="false">
      <c r="A213" s="0" t="s">
        <v>35</v>
      </c>
      <c r="B213" s="4" t="n">
        <v>64</v>
      </c>
      <c r="C213" s="4" t="n">
        <v>226</v>
      </c>
      <c r="D213" s="4" t="n">
        <v>227</v>
      </c>
      <c r="E213" s="4" t="s">
        <v>27</v>
      </c>
      <c r="F213" s="4" t="n">
        <v>2301</v>
      </c>
      <c r="G213" s="4" t="n">
        <v>1499</v>
      </c>
      <c r="H213" s="2" t="n">
        <v>65.1</v>
      </c>
      <c r="I213" s="4" t="s">
        <v>27</v>
      </c>
      <c r="J213" s="4" t="n">
        <v>240</v>
      </c>
      <c r="K213" s="4" t="n">
        <v>117</v>
      </c>
      <c r="L213" s="4" t="s">
        <v>27</v>
      </c>
      <c r="M213" s="4" t="s">
        <v>27</v>
      </c>
      <c r="N213" s="4" t="n">
        <v>117</v>
      </c>
      <c r="O213" s="2" t="n">
        <v>48.8</v>
      </c>
      <c r="P213" s="5"/>
    </row>
    <row r="214" customFormat="false" ht="14.65" hidden="false" customHeight="false" outlineLevel="0" collapsed="false">
      <c r="A214" s="0" t="s">
        <v>36</v>
      </c>
      <c r="B214" s="4" t="n">
        <v>179</v>
      </c>
      <c r="C214" s="4" t="n">
        <v>870</v>
      </c>
      <c r="D214" s="4" t="n">
        <v>490</v>
      </c>
      <c r="E214" s="4" t="s">
        <v>27</v>
      </c>
      <c r="F214" s="4" t="n">
        <v>11207</v>
      </c>
      <c r="G214" s="4" t="n">
        <v>7481</v>
      </c>
      <c r="H214" s="2" t="n">
        <v>66.8</v>
      </c>
      <c r="I214" s="4" t="s">
        <v>27</v>
      </c>
      <c r="J214" s="4" t="n">
        <v>1070</v>
      </c>
      <c r="K214" s="4" t="n">
        <v>606</v>
      </c>
      <c r="L214" s="4" t="s">
        <v>27</v>
      </c>
      <c r="M214" s="4" t="n">
        <v>8</v>
      </c>
      <c r="N214" s="4" t="n">
        <v>598</v>
      </c>
      <c r="O214" s="2" t="n">
        <v>56.6</v>
      </c>
      <c r="P214" s="5"/>
    </row>
    <row r="215" customFormat="false" ht="14.65" hidden="false" customHeight="false" outlineLevel="0" collapsed="false">
      <c r="A215" s="0" t="s">
        <v>37</v>
      </c>
      <c r="B215" s="4" t="n">
        <v>59</v>
      </c>
      <c r="C215" s="4" t="n">
        <v>177</v>
      </c>
      <c r="D215" s="4" t="n">
        <v>185</v>
      </c>
      <c r="E215" s="4" t="n">
        <v>5815</v>
      </c>
      <c r="F215" s="4" t="n">
        <v>4009</v>
      </c>
      <c r="G215" s="4" t="n">
        <v>2181</v>
      </c>
      <c r="H215" s="2" t="n">
        <v>54.4</v>
      </c>
      <c r="I215" s="4" t="n">
        <v>24</v>
      </c>
      <c r="J215" s="4" t="n">
        <v>391</v>
      </c>
      <c r="K215" s="4" t="n">
        <v>189</v>
      </c>
      <c r="L215" s="4" t="s">
        <v>27</v>
      </c>
      <c r="M215" s="4" t="n">
        <v>8</v>
      </c>
      <c r="N215" s="4" t="n">
        <v>181</v>
      </c>
      <c r="O215" s="2" t="n">
        <v>48.3</v>
      </c>
      <c r="P215" s="5"/>
    </row>
    <row r="216" customFormat="false" ht="14.65" hidden="false" customHeight="false" outlineLevel="0" collapsed="false">
      <c r="A216" s="0" t="s">
        <v>38</v>
      </c>
      <c r="B216" s="4" t="n">
        <v>52</v>
      </c>
      <c r="C216" s="4" t="n">
        <v>143</v>
      </c>
      <c r="D216" s="4" t="n">
        <v>164</v>
      </c>
      <c r="E216" s="4" t="n">
        <v>4252</v>
      </c>
      <c r="F216" s="4" t="n">
        <v>2422</v>
      </c>
      <c r="G216" s="4" t="n">
        <v>1537</v>
      </c>
      <c r="H216" s="2" t="n">
        <v>63.5</v>
      </c>
      <c r="I216" s="4" t="n">
        <v>19</v>
      </c>
      <c r="J216" s="4" t="n">
        <v>256</v>
      </c>
      <c r="K216" s="4" t="n">
        <v>132</v>
      </c>
      <c r="L216" s="4" t="s">
        <v>27</v>
      </c>
      <c r="M216" s="4" t="n">
        <v>6</v>
      </c>
      <c r="N216" s="4" t="n">
        <v>126</v>
      </c>
      <c r="O216" s="2" t="n">
        <v>51.6</v>
      </c>
      <c r="P216" s="5"/>
    </row>
    <row r="217" customFormat="false" ht="14.65" hidden="false" customHeight="false" outlineLevel="0" collapsed="false">
      <c r="A217" s="0" t="s">
        <v>40</v>
      </c>
      <c r="B217" s="4" t="n">
        <v>1</v>
      </c>
      <c r="C217" s="4" t="n">
        <v>5</v>
      </c>
      <c r="D217" s="4" t="n">
        <v>4</v>
      </c>
      <c r="E217" s="4" t="n">
        <v>391</v>
      </c>
      <c r="F217" s="4" t="n">
        <v>122</v>
      </c>
      <c r="G217" s="4" t="n">
        <v>109</v>
      </c>
      <c r="H217" s="2" t="n">
        <v>89.3</v>
      </c>
      <c r="I217" s="4" t="s">
        <v>27</v>
      </c>
      <c r="J217" s="4" t="n">
        <v>12</v>
      </c>
      <c r="K217" s="4" t="n">
        <v>9</v>
      </c>
      <c r="L217" s="4" t="s">
        <v>27</v>
      </c>
      <c r="M217" s="4" t="s">
        <v>27</v>
      </c>
      <c r="N217" s="4" t="n">
        <v>9</v>
      </c>
      <c r="O217" s="2" t="n">
        <v>75</v>
      </c>
      <c r="P217" s="5"/>
    </row>
    <row r="218" customFormat="false" ht="14.65" hidden="false" customHeight="false" outlineLevel="0" collapsed="false">
      <c r="A218" s="0" t="s">
        <v>42</v>
      </c>
      <c r="B218" s="4" t="n">
        <v>11</v>
      </c>
      <c r="C218" s="4" t="n">
        <v>29</v>
      </c>
      <c r="D218" s="4" t="n">
        <v>23</v>
      </c>
      <c r="E218" s="4" t="n">
        <v>530</v>
      </c>
      <c r="F218" s="4" t="n">
        <v>1072</v>
      </c>
      <c r="G218" s="4" t="n">
        <v>510</v>
      </c>
      <c r="H218" s="2" t="n">
        <v>47.6</v>
      </c>
      <c r="I218" s="4" t="s">
        <v>27</v>
      </c>
      <c r="J218" s="4" t="n">
        <v>95</v>
      </c>
      <c r="K218" s="4" t="n">
        <v>43</v>
      </c>
      <c r="L218" s="4" t="s">
        <v>27</v>
      </c>
      <c r="M218" s="4" t="s">
        <v>27</v>
      </c>
      <c r="N218" s="4" t="n">
        <v>43</v>
      </c>
      <c r="O218" s="2" t="n">
        <v>45.3</v>
      </c>
      <c r="P218" s="5"/>
    </row>
    <row r="219" customFormat="false" ht="14.65" hidden="false" customHeight="false" outlineLevel="0" collapsed="false">
      <c r="A219" s="0" t="s">
        <v>44</v>
      </c>
      <c r="B219" s="4" t="n">
        <v>19</v>
      </c>
      <c r="C219" s="4" t="n">
        <v>65</v>
      </c>
      <c r="D219" s="4" t="n">
        <v>57</v>
      </c>
      <c r="E219" s="4" t="s">
        <v>27</v>
      </c>
      <c r="F219" s="4" t="n">
        <v>930</v>
      </c>
      <c r="G219" s="4" t="n">
        <v>370</v>
      </c>
      <c r="H219" s="2" t="n">
        <v>39.8</v>
      </c>
      <c r="I219" s="4" t="n">
        <v>7</v>
      </c>
      <c r="J219" s="4" t="n">
        <v>101</v>
      </c>
      <c r="K219" s="4" t="n">
        <v>34</v>
      </c>
      <c r="L219" s="4" t="n">
        <v>6</v>
      </c>
      <c r="M219" s="4" t="s">
        <v>27</v>
      </c>
      <c r="N219" s="4" t="n">
        <v>28</v>
      </c>
      <c r="O219" s="2" t="n">
        <v>33.7</v>
      </c>
      <c r="P219" s="5"/>
    </row>
    <row r="220" customFormat="false" ht="14.65" hidden="false" customHeight="false" outlineLevel="0" collapsed="false">
      <c r="A220" s="0" t="s">
        <v>46</v>
      </c>
      <c r="B220" s="4" t="n">
        <v>1</v>
      </c>
      <c r="C220" s="4" t="n">
        <v>8</v>
      </c>
      <c r="D220" s="4" t="n">
        <v>4</v>
      </c>
      <c r="E220" s="4" t="n">
        <v>11</v>
      </c>
      <c r="F220" s="4" t="n">
        <v>118</v>
      </c>
      <c r="G220" s="4" t="n">
        <v>7</v>
      </c>
      <c r="H220" s="2" t="n">
        <v>5.9</v>
      </c>
      <c r="I220" s="4" t="s">
        <v>27</v>
      </c>
      <c r="J220" s="4" t="n">
        <v>14</v>
      </c>
      <c r="K220" s="4" t="s">
        <v>27</v>
      </c>
      <c r="L220" s="4" t="s">
        <v>27</v>
      </c>
      <c r="M220" s="4" t="s">
        <v>27</v>
      </c>
      <c r="N220" s="4" t="s">
        <v>27</v>
      </c>
      <c r="O220" s="2" t="s">
        <v>27</v>
      </c>
      <c r="P220" s="5"/>
    </row>
    <row r="221" customFormat="false" ht="14.65" hidden="false" customHeight="false" outlineLevel="0" collapsed="false">
      <c r="A221" s="0" t="s">
        <v>47</v>
      </c>
      <c r="B221" s="4" t="n">
        <v>102</v>
      </c>
      <c r="C221" s="4" t="n">
        <v>315</v>
      </c>
      <c r="D221" s="4" t="n">
        <v>337</v>
      </c>
      <c r="E221" s="4" t="n">
        <v>15</v>
      </c>
      <c r="F221" s="4" t="n">
        <v>6701</v>
      </c>
      <c r="G221" s="4" t="n">
        <v>2565</v>
      </c>
      <c r="H221" s="2" t="n">
        <v>38.3</v>
      </c>
      <c r="I221" s="4" t="s">
        <v>27</v>
      </c>
      <c r="J221" s="4" t="n">
        <v>761</v>
      </c>
      <c r="K221" s="4" t="n">
        <v>217</v>
      </c>
      <c r="L221" s="4" t="s">
        <v>27</v>
      </c>
      <c r="M221" s="4" t="s">
        <v>27</v>
      </c>
      <c r="N221" s="4" t="n">
        <v>217</v>
      </c>
      <c r="O221" s="2" t="n">
        <v>28.5</v>
      </c>
      <c r="P221" s="5"/>
    </row>
    <row r="222" customFormat="false" ht="14.65" hidden="false" customHeight="false" outlineLevel="0" collapsed="false">
      <c r="A222" s="0" t="s">
        <v>49</v>
      </c>
      <c r="B222" s="4" t="n">
        <v>1</v>
      </c>
      <c r="C222" s="4" t="n">
        <v>2</v>
      </c>
      <c r="D222" s="4" t="n">
        <v>3</v>
      </c>
      <c r="E222" s="4" t="n">
        <v>132</v>
      </c>
      <c r="F222" s="4" t="n">
        <v>77</v>
      </c>
      <c r="G222" s="4" t="n">
        <v>75</v>
      </c>
      <c r="H222" s="2" t="n">
        <v>97.4</v>
      </c>
      <c r="I222" s="4" t="s">
        <v>27</v>
      </c>
      <c r="J222" s="4" t="n">
        <v>7</v>
      </c>
      <c r="K222" s="4" t="n">
        <v>6</v>
      </c>
      <c r="L222" s="4" t="s">
        <v>27</v>
      </c>
      <c r="M222" s="4" t="s">
        <v>27</v>
      </c>
      <c r="N222" s="4" t="n">
        <v>6</v>
      </c>
      <c r="O222" s="2" t="n">
        <v>85.7</v>
      </c>
      <c r="P222" s="5"/>
    </row>
    <row r="223" customFormat="false" ht="14.65" hidden="false" customHeight="false" outlineLevel="0" collapsed="false">
      <c r="A223" s="0" t="s">
        <v>53</v>
      </c>
      <c r="B223" s="4" t="n">
        <v>31</v>
      </c>
      <c r="C223" s="4" t="n">
        <v>81</v>
      </c>
      <c r="D223" s="4" t="n">
        <v>76</v>
      </c>
      <c r="E223" s="4" t="n">
        <v>279</v>
      </c>
      <c r="F223" s="4" t="n">
        <v>1957</v>
      </c>
      <c r="G223" s="4" t="n">
        <v>1150</v>
      </c>
      <c r="H223" s="2" t="n">
        <v>58.8</v>
      </c>
      <c r="I223" s="4" t="s">
        <v>27</v>
      </c>
      <c r="J223" s="4" t="n">
        <v>215</v>
      </c>
      <c r="K223" s="4" t="n">
        <v>86</v>
      </c>
      <c r="L223" s="4" t="s">
        <v>27</v>
      </c>
      <c r="M223" s="4" t="s">
        <v>27</v>
      </c>
      <c r="N223" s="4" t="n">
        <v>86</v>
      </c>
      <c r="O223" s="2" t="n">
        <v>40</v>
      </c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A225" s="0" t="s">
        <v>56</v>
      </c>
      <c r="B225" s="4" t="n">
        <v>552</v>
      </c>
      <c r="C225" s="4" t="n">
        <v>2034</v>
      </c>
      <c r="D225" s="4" t="n">
        <v>1678</v>
      </c>
      <c r="E225" s="4" t="n">
        <v>12094</v>
      </c>
      <c r="F225" s="4" t="n">
        <v>33270</v>
      </c>
      <c r="G225" s="4" t="n">
        <v>18918</v>
      </c>
      <c r="H225" s="2" t="n">
        <v>56.9</v>
      </c>
      <c r="I225" s="4" t="n">
        <v>50</v>
      </c>
      <c r="J225" s="4" t="n">
        <v>3397</v>
      </c>
      <c r="K225" s="4" t="n">
        <v>1554</v>
      </c>
      <c r="L225" s="4" t="n">
        <v>6</v>
      </c>
      <c r="M225" s="4" t="n">
        <v>22</v>
      </c>
      <c r="N225" s="4" t="n">
        <v>1526</v>
      </c>
      <c r="O225" s="2" t="n">
        <v>45.7</v>
      </c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58</v>
      </c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I229" s="4"/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A230" s="0" t="s">
        <v>59</v>
      </c>
      <c r="B230" s="4" t="n">
        <v>9</v>
      </c>
      <c r="C230" s="4" t="n">
        <v>26</v>
      </c>
      <c r="D230" s="4" t="n">
        <v>40</v>
      </c>
      <c r="E230" s="4" t="s">
        <v>27</v>
      </c>
      <c r="F230" s="4" t="s">
        <v>27</v>
      </c>
      <c r="G230" s="4" t="s">
        <v>27</v>
      </c>
      <c r="H230" s="2" t="s">
        <v>27</v>
      </c>
      <c r="I230" s="4" t="s">
        <v>27</v>
      </c>
      <c r="J230" s="4" t="n">
        <v>21</v>
      </c>
      <c r="K230" s="4" t="n">
        <v>15</v>
      </c>
      <c r="L230" s="4" t="n">
        <v>15</v>
      </c>
      <c r="M230" s="4" t="s">
        <v>27</v>
      </c>
      <c r="N230" s="4" t="s">
        <v>27</v>
      </c>
      <c r="O230" s="2" t="n">
        <v>71.4</v>
      </c>
      <c r="P230" s="5"/>
    </row>
    <row r="231" customFormat="false" ht="14.65" hidden="false" customHeight="false" outlineLevel="0" collapsed="false">
      <c r="A231" s="0" t="s">
        <v>60</v>
      </c>
      <c r="B231" s="4" t="n">
        <v>4</v>
      </c>
      <c r="C231" s="4" t="n">
        <v>10</v>
      </c>
      <c r="D231" s="4" t="n">
        <v>10</v>
      </c>
      <c r="E231" s="4" t="s">
        <v>27</v>
      </c>
      <c r="F231" s="4" t="s">
        <v>27</v>
      </c>
      <c r="G231" s="4" t="s">
        <v>27</v>
      </c>
      <c r="H231" s="2" t="s">
        <v>27</v>
      </c>
      <c r="I231" s="4" t="n">
        <v>28</v>
      </c>
      <c r="J231" s="4" t="n">
        <v>44</v>
      </c>
      <c r="K231" s="4" t="n">
        <v>27</v>
      </c>
      <c r="L231" s="4" t="s">
        <v>27</v>
      </c>
      <c r="M231" s="4" t="n">
        <v>27</v>
      </c>
      <c r="N231" s="4" t="s">
        <v>27</v>
      </c>
      <c r="O231" s="2" t="n">
        <v>61.4</v>
      </c>
      <c r="P231" s="5"/>
    </row>
    <row r="232" customFormat="false" ht="14.65" hidden="false" customHeight="false" outlineLevel="0" collapsed="false">
      <c r="A232" s="0" t="s">
        <v>62</v>
      </c>
      <c r="B232" s="4" t="n">
        <v>5</v>
      </c>
      <c r="C232" s="4" t="n">
        <v>12</v>
      </c>
      <c r="D232" s="4" t="n">
        <v>12</v>
      </c>
      <c r="E232" s="4" t="s">
        <v>27</v>
      </c>
      <c r="F232" s="4" t="s">
        <v>27</v>
      </c>
      <c r="G232" s="4" t="s">
        <v>27</v>
      </c>
      <c r="H232" s="2" t="s">
        <v>27</v>
      </c>
      <c r="I232" s="4" t="n">
        <v>67</v>
      </c>
      <c r="J232" s="4" t="n">
        <v>63</v>
      </c>
      <c r="K232" s="4" t="n">
        <v>38</v>
      </c>
      <c r="L232" s="4" t="s">
        <v>27</v>
      </c>
      <c r="M232" s="4" t="n">
        <v>38</v>
      </c>
      <c r="N232" s="4" t="s">
        <v>27</v>
      </c>
      <c r="O232" s="2" t="n">
        <v>60.3</v>
      </c>
      <c r="P232" s="5"/>
    </row>
    <row r="233" customFormat="false" ht="14.65" hidden="false" customHeight="false" outlineLevel="0" collapsed="false">
      <c r="A233" s="0" t="s">
        <v>31</v>
      </c>
      <c r="B233" s="4" t="n">
        <v>51</v>
      </c>
      <c r="C233" s="4" t="n">
        <v>142</v>
      </c>
      <c r="D233" s="4" t="n">
        <v>161</v>
      </c>
      <c r="E233" s="4" t="s">
        <v>27</v>
      </c>
      <c r="F233" s="4" t="s">
        <v>27</v>
      </c>
      <c r="G233" s="4" t="s">
        <v>27</v>
      </c>
      <c r="H233" s="2" t="s">
        <v>27</v>
      </c>
      <c r="I233" s="4" t="n">
        <v>467</v>
      </c>
      <c r="J233" s="4" t="n">
        <v>324</v>
      </c>
      <c r="K233" s="4" t="n">
        <v>168</v>
      </c>
      <c r="L233" s="4" t="n">
        <v>108</v>
      </c>
      <c r="M233" s="4" t="n">
        <v>60</v>
      </c>
      <c r="N233" s="4" t="s">
        <v>27</v>
      </c>
      <c r="O233" s="2" t="n">
        <v>51.9</v>
      </c>
      <c r="P233" s="5"/>
    </row>
    <row r="234" customFormat="false" ht="14.65" hidden="false" customHeight="false" outlineLevel="0" collapsed="false">
      <c r="A234" s="0" t="s">
        <v>63</v>
      </c>
      <c r="B234" s="4" t="n">
        <v>142</v>
      </c>
      <c r="C234" s="4" t="n">
        <v>415</v>
      </c>
      <c r="D234" s="4" t="n">
        <v>374</v>
      </c>
      <c r="E234" s="4" t="s">
        <v>27</v>
      </c>
      <c r="F234" s="4" t="s">
        <v>27</v>
      </c>
      <c r="G234" s="4" t="s">
        <v>27</v>
      </c>
      <c r="H234" s="2" t="s">
        <v>27</v>
      </c>
      <c r="I234" s="4" t="n">
        <v>2352</v>
      </c>
      <c r="J234" s="4" t="n">
        <v>2316</v>
      </c>
      <c r="K234" s="4" t="n">
        <v>964</v>
      </c>
      <c r="L234" s="4" t="n">
        <v>308</v>
      </c>
      <c r="M234" s="4" t="n">
        <v>656</v>
      </c>
      <c r="N234" s="4" t="s">
        <v>27</v>
      </c>
      <c r="O234" s="2" t="n">
        <v>41.6</v>
      </c>
      <c r="P234" s="5"/>
    </row>
    <row r="235" customFormat="false" ht="14.65" hidden="false" customHeight="false" outlineLevel="0" collapsed="false">
      <c r="A235" s="0" t="s">
        <v>64</v>
      </c>
      <c r="B235" s="4" t="n">
        <v>169</v>
      </c>
      <c r="C235" s="4" t="n">
        <v>692</v>
      </c>
      <c r="D235" s="4" t="n">
        <v>537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2064</v>
      </c>
      <c r="J235" s="4" t="n">
        <v>1021</v>
      </c>
      <c r="K235" s="4" t="n">
        <v>556</v>
      </c>
      <c r="L235" s="4" t="n">
        <v>246</v>
      </c>
      <c r="M235" s="4" t="n">
        <v>310</v>
      </c>
      <c r="N235" s="4" t="s">
        <v>27</v>
      </c>
      <c r="O235" s="2" t="n">
        <v>54.5</v>
      </c>
      <c r="P235" s="5"/>
    </row>
    <row r="236" customFormat="false" ht="14.65" hidden="false" customHeight="false" outlineLevel="0" collapsed="false">
      <c r="A236" s="0" t="s">
        <v>44</v>
      </c>
      <c r="B236" s="4" t="n">
        <v>77</v>
      </c>
      <c r="C236" s="4" t="n">
        <v>212</v>
      </c>
      <c r="D236" s="4" t="n">
        <v>289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743</v>
      </c>
      <c r="J236" s="4" t="n">
        <v>512</v>
      </c>
      <c r="K236" s="4" t="n">
        <v>297</v>
      </c>
      <c r="L236" s="4" t="n">
        <v>297</v>
      </c>
      <c r="M236" s="4" t="s">
        <v>27</v>
      </c>
      <c r="N236" s="4" t="s">
        <v>27</v>
      </c>
      <c r="O236" s="2" t="n">
        <v>58</v>
      </c>
      <c r="P236" s="5"/>
    </row>
    <row r="237" customFormat="false" ht="14.65" hidden="false" customHeight="false" outlineLevel="0" collapsed="false">
      <c r="A237" s="0" t="s">
        <v>65</v>
      </c>
      <c r="B237" s="4" t="n">
        <v>1</v>
      </c>
      <c r="C237" s="4" t="n">
        <v>2</v>
      </c>
      <c r="D237" s="4" t="n">
        <v>2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30</v>
      </c>
      <c r="J237" s="4" t="n">
        <v>68</v>
      </c>
      <c r="K237" s="4" t="n">
        <v>9</v>
      </c>
      <c r="L237" s="4" t="s">
        <v>27</v>
      </c>
      <c r="M237" s="4" t="n">
        <v>9</v>
      </c>
      <c r="N237" s="4" t="s">
        <v>27</v>
      </c>
      <c r="O237" s="2" t="n">
        <v>13.2</v>
      </c>
      <c r="P237" s="5"/>
    </row>
    <row r="238" customFormat="false" ht="14.65" hidden="false" customHeight="false" outlineLevel="0" collapsed="false">
      <c r="A238" s="0" t="s">
        <v>53</v>
      </c>
      <c r="B238" s="4" t="n">
        <v>3</v>
      </c>
      <c r="C238" s="4" t="n">
        <v>6</v>
      </c>
      <c r="D238" s="4" t="n">
        <v>4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12</v>
      </c>
      <c r="J238" s="4" t="n">
        <v>11</v>
      </c>
      <c r="K238" s="4" t="n">
        <v>8</v>
      </c>
      <c r="L238" s="4" t="n">
        <v>3</v>
      </c>
      <c r="M238" s="4" t="n">
        <v>5</v>
      </c>
      <c r="N238" s="4" t="s">
        <v>27</v>
      </c>
      <c r="O238" s="2" t="n">
        <v>72.7</v>
      </c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66</v>
      </c>
      <c r="B240" s="4" t="n">
        <v>461</v>
      </c>
      <c r="C240" s="4" t="n">
        <v>1517</v>
      </c>
      <c r="D240" s="4" t="n">
        <v>1429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5763</v>
      </c>
      <c r="J240" s="4" t="n">
        <v>4380</v>
      </c>
      <c r="K240" s="4" t="n">
        <v>2082</v>
      </c>
      <c r="L240" s="4" t="n">
        <v>977</v>
      </c>
      <c r="M240" s="4" t="n">
        <v>1105</v>
      </c>
      <c r="N240" s="4" t="s">
        <v>27</v>
      </c>
      <c r="O240" s="2" t="n">
        <v>47.5</v>
      </c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A242" s="0" t="s">
        <v>17</v>
      </c>
      <c r="B242" s="4" t="n">
        <v>1013</v>
      </c>
      <c r="C242" s="4" t="n">
        <v>3551</v>
      </c>
      <c r="D242" s="4" t="n">
        <v>3107</v>
      </c>
      <c r="E242" s="4" t="n">
        <v>12094</v>
      </c>
      <c r="F242" s="4" t="n">
        <v>33270</v>
      </c>
      <c r="G242" s="4" t="n">
        <v>18918</v>
      </c>
      <c r="H242" s="2" t="n">
        <v>56.9</v>
      </c>
      <c r="I242" s="4" t="n">
        <v>5813</v>
      </c>
      <c r="J242" s="4" t="n">
        <v>7777</v>
      </c>
      <c r="K242" s="4" t="n">
        <v>3636</v>
      </c>
      <c r="L242" s="4" t="n">
        <v>983</v>
      </c>
      <c r="M242" s="4" t="n">
        <v>1127</v>
      </c>
      <c r="N242" s="4" t="n">
        <v>1526</v>
      </c>
      <c r="O242" s="2" t="n">
        <v>46.8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67</v>
      </c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68</v>
      </c>
      <c r="B245" s="4" t="n">
        <v>459</v>
      </c>
      <c r="C245" s="4" t="n">
        <v>1791</v>
      </c>
      <c r="D245" s="4" t="n">
        <v>1398</v>
      </c>
      <c r="E245" s="4" t="s">
        <v>27</v>
      </c>
      <c r="F245" s="4" t="n">
        <v>25804</v>
      </c>
      <c r="G245" s="4" t="n">
        <v>14609</v>
      </c>
      <c r="H245" s="2" t="n">
        <v>56.6</v>
      </c>
      <c r="I245" s="4" t="s">
        <v>27</v>
      </c>
      <c r="J245" s="4" t="n">
        <v>2780</v>
      </c>
      <c r="K245" s="4" t="n">
        <v>1258</v>
      </c>
      <c r="L245" s="4" t="n">
        <v>17</v>
      </c>
      <c r="M245" s="4" t="n">
        <v>68</v>
      </c>
      <c r="N245" s="4" t="n">
        <v>1173</v>
      </c>
      <c r="O245" s="2" t="n">
        <v>45.3</v>
      </c>
      <c r="P245" s="5"/>
    </row>
    <row r="246" customFormat="false" ht="14.65" hidden="false" customHeight="false" outlineLevel="0" collapsed="false">
      <c r="A246" s="0" t="s">
        <v>69</v>
      </c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70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71</v>
      </c>
      <c r="B249" s="4" t="n">
        <v>554</v>
      </c>
      <c r="C249" s="4" t="n">
        <v>1760</v>
      </c>
      <c r="D249" s="4" t="n">
        <v>1709</v>
      </c>
      <c r="E249" s="4" t="n">
        <v>12094</v>
      </c>
      <c r="F249" s="4" t="n">
        <v>7466</v>
      </c>
      <c r="G249" s="4" t="n">
        <v>4309</v>
      </c>
      <c r="H249" s="2" t="n">
        <v>57.7</v>
      </c>
      <c r="I249" s="4" t="n">
        <v>5813</v>
      </c>
      <c r="J249" s="4" t="n">
        <v>4997</v>
      </c>
      <c r="K249" s="4" t="n">
        <v>2378</v>
      </c>
      <c r="L249" s="4" t="n">
        <v>966</v>
      </c>
      <c r="M249" s="4" t="n">
        <v>1059</v>
      </c>
      <c r="N249" s="4" t="n">
        <v>353</v>
      </c>
      <c r="O249" s="2" t="n">
        <v>47.6</v>
      </c>
      <c r="P249" s="5"/>
    </row>
    <row r="250" customFormat="false" ht="14.65" hidden="false" customHeight="false" outlineLevel="0" collapsed="false">
      <c r="A250" s="0" t="s">
        <v>72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3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74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4:N44"/>
    <mergeCell ref="K79:N79"/>
    <mergeCell ref="K113:N113"/>
    <mergeCell ref="K147:N147"/>
    <mergeCell ref="K203:N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