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72">
  <si>
    <t xml:space="preserve">All Scheduled Services April 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April 1999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April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April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13</v>
      </c>
      <c r="C9" s="4" t="n">
        <v>278</v>
      </c>
      <c r="D9" s="4" t="n">
        <v>436</v>
      </c>
      <c r="E9" s="4" t="n">
        <v>16916</v>
      </c>
      <c r="F9" s="4" t="n">
        <v>22217</v>
      </c>
      <c r="G9" s="4" t="n">
        <v>12888</v>
      </c>
      <c r="H9" s="2" t="n">
        <v>58</v>
      </c>
      <c r="I9" s="4" t="n">
        <v>3</v>
      </c>
      <c r="J9" s="4" t="n">
        <v>1886</v>
      </c>
      <c r="K9" s="4" t="n">
        <v>1030</v>
      </c>
      <c r="L9" s="4" t="s">
        <v>26</v>
      </c>
      <c r="M9" s="4" t="n">
        <v>2</v>
      </c>
      <c r="N9" s="4" t="n">
        <v>1028</v>
      </c>
      <c r="O9" s="2" t="n">
        <v>54.6</v>
      </c>
      <c r="P9" s="5"/>
    </row>
    <row r="10" customFormat="false" ht="14.65" hidden="false" customHeight="false" outlineLevel="0" collapsed="false">
      <c r="A10" s="0" t="s">
        <v>27</v>
      </c>
      <c r="B10" s="4" t="n">
        <v>200</v>
      </c>
      <c r="C10" s="4" t="n">
        <v>61</v>
      </c>
      <c r="D10" s="4" t="n">
        <v>286</v>
      </c>
      <c r="E10" s="4" t="n">
        <v>12973</v>
      </c>
      <c r="F10" s="4" t="n">
        <v>46622</v>
      </c>
      <c r="G10" s="4" t="n">
        <v>42549</v>
      </c>
      <c r="H10" s="2" t="n">
        <v>91.3</v>
      </c>
      <c r="I10" s="4" t="n">
        <v>4</v>
      </c>
      <c r="J10" s="4" t="n">
        <v>4142</v>
      </c>
      <c r="K10" s="4" t="n">
        <v>3799</v>
      </c>
      <c r="L10" s="4" t="s">
        <v>26</v>
      </c>
      <c r="M10" s="4" t="n">
        <v>13</v>
      </c>
      <c r="N10" s="4" t="n">
        <v>3786</v>
      </c>
      <c r="O10" s="2" t="n">
        <v>91.7</v>
      </c>
      <c r="P10" s="5"/>
    </row>
    <row r="11" customFormat="false" ht="14.65" hidden="false" customHeight="false" outlineLevel="0" collapsed="false">
      <c r="A11" s="0" t="s">
        <v>28</v>
      </c>
      <c r="B11" s="4" t="n">
        <v>59</v>
      </c>
      <c r="C11" s="4" t="n">
        <v>52</v>
      </c>
      <c r="D11" s="4" t="n">
        <v>111</v>
      </c>
      <c r="E11" s="4" t="n">
        <v>2950</v>
      </c>
      <c r="F11" s="4" t="n">
        <v>8418</v>
      </c>
      <c r="G11" s="4" t="n">
        <v>3363</v>
      </c>
      <c r="H11" s="2" t="n">
        <v>40</v>
      </c>
      <c r="I11" s="4" t="s">
        <v>26</v>
      </c>
      <c r="J11" s="4" t="n">
        <v>741</v>
      </c>
      <c r="K11" s="4" t="n">
        <v>286</v>
      </c>
      <c r="L11" s="4" t="s">
        <v>26</v>
      </c>
      <c r="M11" s="4" t="s">
        <v>26</v>
      </c>
      <c r="N11" s="4" t="n">
        <v>286</v>
      </c>
      <c r="O11" s="2" t="n">
        <v>38.6</v>
      </c>
      <c r="P11" s="5"/>
    </row>
    <row r="12" customFormat="false" ht="14.65" hidden="false" customHeight="false" outlineLevel="0" collapsed="false">
      <c r="A12" s="0" t="s">
        <v>29</v>
      </c>
      <c r="B12" s="4" t="n">
        <v>123</v>
      </c>
      <c r="C12" s="4" t="n">
        <v>2031</v>
      </c>
      <c r="D12" s="4" t="n">
        <v>618</v>
      </c>
      <c r="E12" s="4" t="n">
        <v>23069</v>
      </c>
      <c r="F12" s="4" t="n">
        <v>2290</v>
      </c>
      <c r="G12" s="4" t="n">
        <v>1284</v>
      </c>
      <c r="H12" s="2" t="n">
        <v>56.1</v>
      </c>
      <c r="I12" s="4" t="n">
        <v>107</v>
      </c>
      <c r="J12" s="4" t="n">
        <v>215</v>
      </c>
      <c r="K12" s="4" t="n">
        <v>121</v>
      </c>
      <c r="L12" s="4" t="n">
        <v>1</v>
      </c>
      <c r="M12" s="4" t="n">
        <v>5</v>
      </c>
      <c r="N12" s="4" t="n">
        <v>115</v>
      </c>
      <c r="O12" s="2" t="n">
        <v>56.3</v>
      </c>
      <c r="P12" s="5"/>
    </row>
    <row r="13" customFormat="false" ht="14.65" hidden="false" customHeight="false" outlineLevel="0" collapsed="false">
      <c r="A13" s="0" t="s">
        <v>30</v>
      </c>
      <c r="B13" s="4" t="n">
        <v>43411</v>
      </c>
      <c r="C13" s="4" t="n">
        <v>19325</v>
      </c>
      <c r="D13" s="4" t="n">
        <v>63865</v>
      </c>
      <c r="E13" s="4" t="n">
        <v>2573129</v>
      </c>
      <c r="F13" s="4" t="n">
        <v>13197381</v>
      </c>
      <c r="G13" s="4" t="n">
        <v>9182280</v>
      </c>
      <c r="H13" s="2" t="n">
        <v>69.6</v>
      </c>
      <c r="I13" s="4" t="n">
        <v>47050</v>
      </c>
      <c r="J13" s="4" t="n">
        <v>1861727</v>
      </c>
      <c r="K13" s="4" t="n">
        <v>1191158</v>
      </c>
      <c r="L13" s="4" t="n">
        <v>9715</v>
      </c>
      <c r="M13" s="4" t="n">
        <v>266339</v>
      </c>
      <c r="N13" s="4" t="n">
        <v>915104</v>
      </c>
      <c r="O13" s="2" t="n">
        <v>64</v>
      </c>
      <c r="P13" s="5"/>
    </row>
    <row r="14" customFormat="false" ht="14.65" hidden="false" customHeight="false" outlineLevel="0" collapsed="false">
      <c r="A14" s="0" t="s">
        <v>31</v>
      </c>
      <c r="B14" s="4" t="n">
        <v>4266</v>
      </c>
      <c r="C14" s="4" t="n">
        <v>4510</v>
      </c>
      <c r="D14" s="4" t="n">
        <v>8918</v>
      </c>
      <c r="E14" s="4" t="n">
        <v>366230</v>
      </c>
      <c r="F14" s="4" t="n">
        <v>594244</v>
      </c>
      <c r="G14" s="4" t="n">
        <v>339547</v>
      </c>
      <c r="H14" s="2" t="n">
        <v>57.1</v>
      </c>
      <c r="I14" s="4" t="n">
        <v>815</v>
      </c>
      <c r="J14" s="4" t="n">
        <v>67338</v>
      </c>
      <c r="K14" s="4" t="n">
        <v>32942</v>
      </c>
      <c r="L14" s="4" t="n">
        <v>207</v>
      </c>
      <c r="M14" s="4" t="n">
        <v>826</v>
      </c>
      <c r="N14" s="4" t="n">
        <v>31909</v>
      </c>
      <c r="O14" s="2" t="n">
        <v>48.9</v>
      </c>
      <c r="P14" s="5"/>
    </row>
    <row r="15" customFormat="false" ht="14.65" hidden="false" customHeight="false" outlineLevel="0" collapsed="false">
      <c r="A15" s="0" t="s">
        <v>32</v>
      </c>
      <c r="B15" s="4" t="n">
        <v>46</v>
      </c>
      <c r="C15" s="4" t="n">
        <v>770</v>
      </c>
      <c r="D15" s="4" t="n">
        <v>251</v>
      </c>
      <c r="E15" s="4" t="n">
        <v>13366</v>
      </c>
      <c r="F15" s="4" t="n">
        <v>1094</v>
      </c>
      <c r="G15" s="4" t="n">
        <v>813</v>
      </c>
      <c r="H15" s="2" t="n">
        <v>74.3</v>
      </c>
      <c r="I15" s="4" t="n">
        <v>26</v>
      </c>
      <c r="J15" s="4" t="n">
        <v>89</v>
      </c>
      <c r="K15" s="4" t="n">
        <v>67</v>
      </c>
      <c r="L15" s="4" t="n">
        <v>1</v>
      </c>
      <c r="M15" s="4" t="n">
        <v>1</v>
      </c>
      <c r="N15" s="4" t="n">
        <v>65</v>
      </c>
      <c r="O15" s="2" t="n">
        <v>75.3</v>
      </c>
      <c r="P15" s="5"/>
    </row>
    <row r="16" customFormat="false" ht="14.65" hidden="false" customHeight="false" outlineLevel="0" collapsed="false">
      <c r="A16" s="0" t="s">
        <v>33</v>
      </c>
      <c r="B16" s="4" t="n">
        <v>655</v>
      </c>
      <c r="C16" s="4" t="n">
        <v>243</v>
      </c>
      <c r="D16" s="4" t="n">
        <v>1018</v>
      </c>
      <c r="E16" s="4" t="n">
        <v>14616</v>
      </c>
      <c r="F16" s="4" t="n">
        <v>81230</v>
      </c>
      <c r="G16" s="4" t="n">
        <v>53629</v>
      </c>
      <c r="H16" s="2" t="n">
        <v>66</v>
      </c>
      <c r="I16" s="4" t="n">
        <v>22</v>
      </c>
      <c r="J16" s="4" t="n">
        <v>10743</v>
      </c>
      <c r="K16" s="4" t="n">
        <v>5866</v>
      </c>
      <c r="L16" s="4" t="n">
        <v>1</v>
      </c>
      <c r="M16" s="4" t="n">
        <v>83</v>
      </c>
      <c r="N16" s="4" t="n">
        <v>5782</v>
      </c>
      <c r="O16" s="2" t="n">
        <v>54.6</v>
      </c>
      <c r="P16" s="5"/>
    </row>
    <row r="17" customFormat="false" ht="14.65" hidden="false" customHeight="false" outlineLevel="0" collapsed="false">
      <c r="A17" s="0" t="s">
        <v>34</v>
      </c>
      <c r="B17" s="4" t="n">
        <v>3388</v>
      </c>
      <c r="C17" s="4" t="n">
        <v>6658</v>
      </c>
      <c r="D17" s="4" t="n">
        <v>8699</v>
      </c>
      <c r="E17" s="4" t="n">
        <v>506733</v>
      </c>
      <c r="F17" s="4" t="n">
        <v>432090</v>
      </c>
      <c r="G17" s="4" t="n">
        <v>264839</v>
      </c>
      <c r="H17" s="2" t="n">
        <v>61.3</v>
      </c>
      <c r="I17" s="4" t="n">
        <v>1089</v>
      </c>
      <c r="J17" s="4" t="n">
        <v>45558</v>
      </c>
      <c r="K17" s="4" t="n">
        <v>21230</v>
      </c>
      <c r="L17" s="4" t="n">
        <v>106</v>
      </c>
      <c r="M17" s="4" t="n">
        <v>467</v>
      </c>
      <c r="N17" s="4" t="n">
        <v>20657</v>
      </c>
      <c r="O17" s="2" t="n">
        <v>46.6</v>
      </c>
      <c r="P17" s="5"/>
    </row>
    <row r="18" customFormat="false" ht="14.65" hidden="false" customHeight="false" outlineLevel="0" collapsed="false">
      <c r="A18" s="0" t="s">
        <v>35</v>
      </c>
      <c r="B18" s="4" t="n">
        <v>1962</v>
      </c>
      <c r="C18" s="4" t="n">
        <v>4814</v>
      </c>
      <c r="D18" s="4" t="n">
        <v>5611</v>
      </c>
      <c r="E18" s="4" t="n">
        <v>159224</v>
      </c>
      <c r="F18" s="4" t="n">
        <v>108300</v>
      </c>
      <c r="G18" s="4" t="n">
        <v>70397</v>
      </c>
      <c r="H18" s="2" t="n">
        <v>65</v>
      </c>
      <c r="I18" s="4" t="n">
        <v>111</v>
      </c>
      <c r="J18" s="4" t="n">
        <v>11163</v>
      </c>
      <c r="K18" s="4" t="n">
        <v>6240</v>
      </c>
      <c r="L18" s="4" t="n">
        <v>10</v>
      </c>
      <c r="M18" s="4" t="n">
        <v>32</v>
      </c>
      <c r="N18" s="4" t="n">
        <v>6198</v>
      </c>
      <c r="O18" s="2" t="n">
        <v>55.9</v>
      </c>
      <c r="P18" s="5"/>
    </row>
    <row r="19" customFormat="false" ht="14.65" hidden="false" customHeight="false" outlineLevel="0" collapsed="false">
      <c r="A19" s="0" t="s">
        <v>36</v>
      </c>
      <c r="B19" s="4" t="n">
        <v>1013</v>
      </c>
      <c r="C19" s="4" t="n">
        <v>2733</v>
      </c>
      <c r="D19" s="4" t="n">
        <v>3260</v>
      </c>
      <c r="E19" s="4" t="n">
        <v>71581</v>
      </c>
      <c r="F19" s="4" t="n">
        <v>50837</v>
      </c>
      <c r="G19" s="4" t="n">
        <v>29988</v>
      </c>
      <c r="H19" s="2" t="n">
        <v>59</v>
      </c>
      <c r="I19" s="4" t="n">
        <v>12</v>
      </c>
      <c r="J19" s="4" t="n">
        <v>5086</v>
      </c>
      <c r="K19" s="4" t="n">
        <v>2655</v>
      </c>
      <c r="L19" s="4" t="n">
        <v>2</v>
      </c>
      <c r="M19" s="4" t="n">
        <v>3</v>
      </c>
      <c r="N19" s="4" t="n">
        <v>2650</v>
      </c>
      <c r="O19" s="2" t="n">
        <v>52.2</v>
      </c>
      <c r="P19" s="5"/>
    </row>
    <row r="20" customFormat="false" ht="14.65" hidden="false" customHeight="false" outlineLevel="0" collapsed="false">
      <c r="A20" s="0" t="s">
        <v>37</v>
      </c>
      <c r="B20" s="4" t="n">
        <v>467</v>
      </c>
      <c r="C20" s="4" t="n">
        <v>1227</v>
      </c>
      <c r="D20" s="4" t="n">
        <v>1523</v>
      </c>
      <c r="E20" s="4" t="n">
        <v>24610</v>
      </c>
      <c r="F20" s="4" t="n">
        <v>16375</v>
      </c>
      <c r="G20" s="4" t="n">
        <v>9359</v>
      </c>
      <c r="H20" s="2" t="n">
        <v>57.2</v>
      </c>
      <c r="I20" s="4" t="n">
        <v>3</v>
      </c>
      <c r="J20" s="4" t="n">
        <v>1682</v>
      </c>
      <c r="K20" s="4" t="n">
        <v>731</v>
      </c>
      <c r="L20" s="4" t="s">
        <v>26</v>
      </c>
      <c r="M20" s="4" t="n">
        <v>2</v>
      </c>
      <c r="N20" s="4" t="n">
        <v>729</v>
      </c>
      <c r="O20" s="2" t="n">
        <v>43.5</v>
      </c>
      <c r="P20" s="5"/>
    </row>
    <row r="21" customFormat="false" ht="14.65" hidden="false" customHeight="false" outlineLevel="0" collapsed="false">
      <c r="A21" s="0" t="s">
        <v>38</v>
      </c>
      <c r="B21" s="4" t="n">
        <v>1137</v>
      </c>
      <c r="C21" s="4" t="n">
        <v>2515</v>
      </c>
      <c r="D21" s="4" t="n">
        <v>3565</v>
      </c>
      <c r="E21" s="4" t="n">
        <v>119027</v>
      </c>
      <c r="F21" s="4" t="n">
        <v>84274</v>
      </c>
      <c r="G21" s="4" t="n">
        <v>55373</v>
      </c>
      <c r="H21" s="2" t="n">
        <v>65.7</v>
      </c>
      <c r="I21" s="4" t="n">
        <v>21</v>
      </c>
      <c r="J21" s="4" t="n">
        <v>8357</v>
      </c>
      <c r="K21" s="4" t="n">
        <v>5052</v>
      </c>
      <c r="L21" s="4" t="s">
        <v>26</v>
      </c>
      <c r="M21" s="4" t="n">
        <v>11</v>
      </c>
      <c r="N21" s="4" t="n">
        <v>5041</v>
      </c>
      <c r="O21" s="2" t="n">
        <v>60.5</v>
      </c>
      <c r="P21" s="5"/>
    </row>
    <row r="22" customFormat="false" ht="14.65" hidden="false" customHeight="false" outlineLevel="0" collapsed="false">
      <c r="A22" s="0" t="s">
        <v>39</v>
      </c>
      <c r="B22" s="4" t="n">
        <v>543</v>
      </c>
      <c r="C22" s="4" t="n">
        <v>611</v>
      </c>
      <c r="D22" s="4" t="n">
        <v>1154</v>
      </c>
      <c r="E22" s="4" t="n">
        <v>32220</v>
      </c>
      <c r="F22" s="4" t="n">
        <v>55725</v>
      </c>
      <c r="G22" s="4" t="n">
        <v>31618</v>
      </c>
      <c r="H22" s="2" t="n">
        <v>56.7</v>
      </c>
      <c r="I22" s="4" t="s">
        <v>26</v>
      </c>
      <c r="J22" s="4" t="n">
        <v>6070</v>
      </c>
      <c r="K22" s="4" t="n">
        <v>2624</v>
      </c>
      <c r="L22" s="4" t="s">
        <v>26</v>
      </c>
      <c r="M22" s="4" t="s">
        <v>26</v>
      </c>
      <c r="N22" s="4" t="n">
        <v>2624</v>
      </c>
      <c r="O22" s="2" t="n">
        <v>43.2</v>
      </c>
      <c r="P22" s="5"/>
    </row>
    <row r="23" customFormat="false" ht="14.65" hidden="false" customHeight="false" outlineLevel="0" collapsed="false">
      <c r="A23" s="0" t="s">
        <v>40</v>
      </c>
      <c r="B23" s="4" t="n">
        <v>1690</v>
      </c>
      <c r="C23" s="4" t="n">
        <v>1930</v>
      </c>
      <c r="D23" s="4" t="n">
        <v>3203</v>
      </c>
      <c r="E23" s="4" t="n">
        <v>222954</v>
      </c>
      <c r="F23" s="4" t="n">
        <v>250169</v>
      </c>
      <c r="G23" s="4" t="n">
        <v>195555</v>
      </c>
      <c r="H23" s="2" t="n">
        <v>78.2</v>
      </c>
      <c r="I23" s="4" t="s">
        <v>26</v>
      </c>
      <c r="J23" s="4" t="n">
        <v>22307</v>
      </c>
      <c r="K23" s="4" t="n">
        <v>16623</v>
      </c>
      <c r="L23" s="4" t="s">
        <v>26</v>
      </c>
      <c r="M23" s="4" t="s">
        <v>26</v>
      </c>
      <c r="N23" s="4" t="n">
        <v>16623</v>
      </c>
      <c r="O23" s="2" t="n">
        <v>74.5</v>
      </c>
      <c r="P23" s="5"/>
    </row>
    <row r="24" customFormat="false" ht="14.65" hidden="false" customHeight="false" outlineLevel="0" collapsed="false">
      <c r="A24" s="0" t="s">
        <v>41</v>
      </c>
      <c r="B24" s="4" t="n">
        <v>1644</v>
      </c>
      <c r="C24" s="4" t="n">
        <v>1061</v>
      </c>
      <c r="D24" s="4" t="n">
        <v>2803</v>
      </c>
      <c r="E24" s="4" t="n">
        <v>99062</v>
      </c>
      <c r="F24" s="4" t="n">
        <v>216874</v>
      </c>
      <c r="G24" s="4" t="n">
        <v>163987</v>
      </c>
      <c r="H24" s="2" t="n">
        <v>75.6</v>
      </c>
      <c r="I24" s="4" t="n">
        <v>271</v>
      </c>
      <c r="J24" s="4" t="n">
        <v>24981</v>
      </c>
      <c r="K24" s="4" t="n">
        <v>16087</v>
      </c>
      <c r="L24" s="4" t="n">
        <v>56</v>
      </c>
      <c r="M24" s="4" t="n">
        <v>411</v>
      </c>
      <c r="N24" s="4" t="n">
        <v>15620</v>
      </c>
      <c r="O24" s="2" t="n">
        <v>64.4</v>
      </c>
      <c r="P24" s="5"/>
    </row>
    <row r="25" customFormat="false" ht="14.65" hidden="false" customHeight="false" outlineLevel="0" collapsed="false">
      <c r="A25" s="0" t="s">
        <v>42</v>
      </c>
      <c r="B25" s="4" t="n">
        <v>414</v>
      </c>
      <c r="C25" s="4" t="n">
        <v>1248</v>
      </c>
      <c r="D25" s="4" t="n">
        <v>1405</v>
      </c>
      <c r="E25" s="4" t="n">
        <v>25755</v>
      </c>
      <c r="F25" s="4" t="n">
        <v>22572</v>
      </c>
      <c r="G25" s="4" t="n">
        <v>10113</v>
      </c>
      <c r="H25" s="2" t="n">
        <v>44.8</v>
      </c>
      <c r="I25" s="4" t="n">
        <v>6</v>
      </c>
      <c r="J25" s="4" t="n">
        <v>2482</v>
      </c>
      <c r="K25" s="4" t="n">
        <v>771</v>
      </c>
      <c r="L25" s="4" t="s">
        <v>26</v>
      </c>
      <c r="M25" s="4" t="n">
        <v>1</v>
      </c>
      <c r="N25" s="4" t="n">
        <v>770</v>
      </c>
      <c r="O25" s="2" t="n">
        <v>31.1</v>
      </c>
      <c r="P25" s="5"/>
    </row>
    <row r="26" customFormat="false" ht="14.65" hidden="false" customHeight="false" outlineLevel="0" collapsed="false">
      <c r="A26" s="0" t="s">
        <v>43</v>
      </c>
      <c r="B26" s="4" t="n">
        <v>1324</v>
      </c>
      <c r="C26" s="4" t="n">
        <v>1275</v>
      </c>
      <c r="D26" s="4" t="n">
        <v>2275</v>
      </c>
      <c r="E26" s="4" t="n">
        <v>90740</v>
      </c>
      <c r="F26" s="4" t="n">
        <v>196002</v>
      </c>
      <c r="G26" s="4" t="n">
        <v>97324</v>
      </c>
      <c r="H26" s="2" t="n">
        <v>49.7</v>
      </c>
      <c r="I26" s="4" t="s">
        <v>26</v>
      </c>
      <c r="J26" s="4" t="n">
        <v>17640</v>
      </c>
      <c r="K26" s="4" t="n">
        <v>8272</v>
      </c>
      <c r="L26" s="4" t="s">
        <v>26</v>
      </c>
      <c r="M26" s="4" t="s">
        <v>26</v>
      </c>
      <c r="N26" s="4" t="n">
        <v>8272</v>
      </c>
      <c r="O26" s="2" t="n">
        <v>46.9</v>
      </c>
      <c r="P26" s="5"/>
    </row>
    <row r="27" customFormat="false" ht="14.65" hidden="false" customHeight="false" outlineLevel="0" collapsed="false">
      <c r="A27" s="0" t="s">
        <v>44</v>
      </c>
      <c r="B27" s="4" t="n">
        <v>59</v>
      </c>
      <c r="C27" s="4" t="n">
        <v>658</v>
      </c>
      <c r="D27" s="4" t="n">
        <v>269</v>
      </c>
      <c r="E27" s="4" t="n">
        <v>3929</v>
      </c>
      <c r="F27" s="4" t="n">
        <v>837</v>
      </c>
      <c r="G27" s="4" t="n">
        <v>452</v>
      </c>
      <c r="H27" s="2" t="n">
        <v>54</v>
      </c>
      <c r="I27" s="4" t="n">
        <v>5</v>
      </c>
      <c r="J27" s="4" t="n">
        <v>80</v>
      </c>
      <c r="K27" s="4" t="n">
        <v>37</v>
      </c>
      <c r="L27" s="4" t="s">
        <v>26</v>
      </c>
      <c r="M27" s="4" t="s">
        <v>26</v>
      </c>
      <c r="N27" s="4" t="n">
        <v>37</v>
      </c>
      <c r="O27" s="2" t="n">
        <v>46.3</v>
      </c>
      <c r="P27" s="5"/>
    </row>
    <row r="28" customFormat="false" ht="14.65" hidden="false" customHeight="false" outlineLevel="0" collapsed="false">
      <c r="A28" s="0" t="s">
        <v>45</v>
      </c>
      <c r="B28" s="4" t="n">
        <v>1527</v>
      </c>
      <c r="C28" s="4" t="n">
        <v>4045</v>
      </c>
      <c r="D28" s="4" t="n">
        <v>4548</v>
      </c>
      <c r="E28" s="4" t="n">
        <v>174826</v>
      </c>
      <c r="F28" s="4" t="n">
        <v>125776</v>
      </c>
      <c r="G28" s="4" t="n">
        <v>72138</v>
      </c>
      <c r="H28" s="2" t="n">
        <v>57.4</v>
      </c>
      <c r="I28" s="4" t="n">
        <v>348</v>
      </c>
      <c r="J28" s="4" t="n">
        <v>12458</v>
      </c>
      <c r="K28" s="4" t="n">
        <v>5052</v>
      </c>
      <c r="L28" s="4" t="n">
        <v>14</v>
      </c>
      <c r="M28" s="4" t="n">
        <v>85</v>
      </c>
      <c r="N28" s="4" t="n">
        <v>4953</v>
      </c>
      <c r="O28" s="2" t="n">
        <v>40.6</v>
      </c>
      <c r="P28" s="5"/>
    </row>
    <row r="29" customFormat="false" ht="14.65" hidden="false" customHeight="false" outlineLevel="0" collapsed="false">
      <c r="A29" s="0" t="s">
        <v>46</v>
      </c>
      <c r="B29" s="4" t="n">
        <v>3152</v>
      </c>
      <c r="C29" s="4" t="n">
        <v>6419</v>
      </c>
      <c r="D29" s="4" t="n">
        <v>8044</v>
      </c>
      <c r="E29" s="4" t="n">
        <v>347724</v>
      </c>
      <c r="F29" s="4" t="n">
        <v>292084</v>
      </c>
      <c r="G29" s="4" t="n">
        <v>180102</v>
      </c>
      <c r="H29" s="2" t="n">
        <v>61.7</v>
      </c>
      <c r="I29" s="4" t="n">
        <v>318</v>
      </c>
      <c r="J29" s="4" t="n">
        <v>29448</v>
      </c>
      <c r="K29" s="4" t="n">
        <v>15488</v>
      </c>
      <c r="L29" s="4" t="n">
        <v>25</v>
      </c>
      <c r="M29" s="4" t="n">
        <v>154</v>
      </c>
      <c r="N29" s="4" t="n">
        <v>15309</v>
      </c>
      <c r="O29" s="2" t="n">
        <v>52.6</v>
      </c>
      <c r="P29" s="5"/>
    </row>
    <row r="30" customFormat="false" ht="14.65" hidden="false" customHeight="false" outlineLevel="0" collapsed="false">
      <c r="A30" s="0" t="s">
        <v>47</v>
      </c>
      <c r="B30" s="4" t="n">
        <v>157</v>
      </c>
      <c r="C30" s="4" t="n">
        <v>1259</v>
      </c>
      <c r="D30" s="4" t="n">
        <v>795</v>
      </c>
      <c r="E30" s="4" t="n">
        <v>12069</v>
      </c>
      <c r="F30" s="4" t="n">
        <v>4615</v>
      </c>
      <c r="G30" s="4" t="n">
        <v>2370</v>
      </c>
      <c r="H30" s="2" t="n">
        <v>51.4</v>
      </c>
      <c r="I30" s="4" t="n">
        <v>30</v>
      </c>
      <c r="J30" s="4" t="n">
        <v>449</v>
      </c>
      <c r="K30" s="4" t="n">
        <v>219</v>
      </c>
      <c r="L30" s="4" t="n">
        <v>2</v>
      </c>
      <c r="M30" s="4" t="n">
        <v>2</v>
      </c>
      <c r="N30" s="4" t="n">
        <v>215</v>
      </c>
      <c r="O30" s="2" t="n">
        <v>48.8</v>
      </c>
      <c r="P30" s="5"/>
    </row>
    <row r="31" customFormat="false" ht="14.65" hidden="false" customHeight="false" outlineLevel="0" collapsed="false">
      <c r="A31" s="0" t="s">
        <v>48</v>
      </c>
      <c r="B31" s="4" t="n">
        <v>29</v>
      </c>
      <c r="C31" s="4" t="n">
        <v>144</v>
      </c>
      <c r="D31" s="4" t="n">
        <v>94</v>
      </c>
      <c r="E31" s="4" t="n">
        <v>817</v>
      </c>
      <c r="F31" s="4" t="n">
        <v>525</v>
      </c>
      <c r="G31" s="4" t="n">
        <v>191</v>
      </c>
      <c r="H31" s="2" t="n">
        <v>36.4</v>
      </c>
      <c r="I31" s="4" t="s">
        <v>26</v>
      </c>
      <c r="J31" s="4" t="n">
        <v>52</v>
      </c>
      <c r="K31" s="4" t="n">
        <v>15</v>
      </c>
      <c r="L31" s="4" t="s">
        <v>26</v>
      </c>
      <c r="M31" s="4" t="s">
        <v>26</v>
      </c>
      <c r="N31" s="4" t="n">
        <v>15</v>
      </c>
      <c r="O31" s="2" t="n">
        <v>28.8</v>
      </c>
      <c r="P31" s="5"/>
    </row>
    <row r="32" customFormat="false" ht="14.65" hidden="false" customHeight="false" outlineLevel="0" collapsed="false">
      <c r="A32" s="0" t="s">
        <v>49</v>
      </c>
      <c r="B32" s="4" t="n">
        <v>1044</v>
      </c>
      <c r="C32" s="4" t="n">
        <v>1422</v>
      </c>
      <c r="D32" s="4" t="n">
        <v>2083</v>
      </c>
      <c r="E32" s="4" t="n">
        <v>57385</v>
      </c>
      <c r="F32" s="4" t="n">
        <v>78946</v>
      </c>
      <c r="G32" s="4" t="n">
        <v>40494</v>
      </c>
      <c r="H32" s="2" t="n">
        <v>51.3</v>
      </c>
      <c r="I32" s="4" t="n">
        <v>128</v>
      </c>
      <c r="J32" s="4" t="n">
        <v>9110</v>
      </c>
      <c r="K32" s="4" t="n">
        <v>3722</v>
      </c>
      <c r="L32" s="4" t="n">
        <v>24</v>
      </c>
      <c r="M32" s="4" t="n">
        <v>58</v>
      </c>
      <c r="N32" s="4" t="n">
        <v>3640</v>
      </c>
      <c r="O32" s="2" t="n">
        <v>40.9</v>
      </c>
      <c r="P32" s="5"/>
    </row>
    <row r="33" customFormat="false" ht="14.65" hidden="false" customHeight="false" outlineLevel="0" collapsed="false">
      <c r="A33" s="0" t="s">
        <v>50</v>
      </c>
      <c r="B33" s="4" t="n">
        <v>272</v>
      </c>
      <c r="C33" s="4" t="n">
        <v>1251</v>
      </c>
      <c r="D33" s="4" t="n">
        <v>739</v>
      </c>
      <c r="E33" s="4" t="n">
        <v>50807</v>
      </c>
      <c r="F33" s="4" t="n">
        <v>17766</v>
      </c>
      <c r="G33" s="4" t="n">
        <v>11689</v>
      </c>
      <c r="H33" s="2" t="n">
        <v>65.8</v>
      </c>
      <c r="I33" s="4" t="n">
        <v>54</v>
      </c>
      <c r="J33" s="4" t="n">
        <v>1748</v>
      </c>
      <c r="K33" s="4" t="n">
        <v>950</v>
      </c>
      <c r="L33" s="4" t="s">
        <v>26</v>
      </c>
      <c r="M33" s="4" t="n">
        <v>14</v>
      </c>
      <c r="N33" s="4" t="n">
        <v>936</v>
      </c>
      <c r="O33" s="2" t="n">
        <v>54.3</v>
      </c>
      <c r="P33" s="5"/>
    </row>
    <row r="34" customFormat="false" ht="14.65" hidden="false" customHeight="false" outlineLevel="0" collapsed="false">
      <c r="A34" s="0" t="s">
        <v>51</v>
      </c>
      <c r="B34" s="4" t="n">
        <v>297</v>
      </c>
      <c r="C34" s="4" t="n">
        <v>162</v>
      </c>
      <c r="D34" s="4" t="n">
        <v>436</v>
      </c>
      <c r="E34" s="4" t="n">
        <v>27616</v>
      </c>
      <c r="F34" s="4" t="n">
        <v>56125</v>
      </c>
      <c r="G34" s="4" t="n">
        <v>49463</v>
      </c>
      <c r="H34" s="2" t="n">
        <v>88.1</v>
      </c>
      <c r="I34" s="4" t="n">
        <v>25</v>
      </c>
      <c r="J34" s="4" t="n">
        <v>5052</v>
      </c>
      <c r="K34" s="4" t="n">
        <v>4205</v>
      </c>
      <c r="L34" s="4" t="s">
        <v>26</v>
      </c>
      <c r="M34" s="4" t="n">
        <v>50</v>
      </c>
      <c r="N34" s="4" t="n">
        <v>4155</v>
      </c>
      <c r="O34" s="2" t="n">
        <v>83.2</v>
      </c>
      <c r="P34" s="5"/>
    </row>
    <row r="35" customFormat="false" ht="14.65" hidden="false" customHeight="false" outlineLevel="0" collapsed="false">
      <c r="A35" s="0" t="s">
        <v>52</v>
      </c>
      <c r="B35" s="4" t="n">
        <v>7142</v>
      </c>
      <c r="C35" s="4" t="n">
        <v>1068</v>
      </c>
      <c r="D35" s="4" t="n">
        <v>9079</v>
      </c>
      <c r="E35" s="4" t="n">
        <v>296465</v>
      </c>
      <c r="F35" s="4" t="n">
        <v>2470420</v>
      </c>
      <c r="G35" s="4" t="n">
        <v>2059024</v>
      </c>
      <c r="H35" s="2" t="n">
        <v>83.3</v>
      </c>
      <c r="I35" s="4" t="n">
        <v>8353</v>
      </c>
      <c r="J35" s="4" t="n">
        <v>391866</v>
      </c>
      <c r="K35" s="4" t="n">
        <v>246990</v>
      </c>
      <c r="L35" s="4" t="s">
        <v>26</v>
      </c>
      <c r="M35" s="4" t="n">
        <v>58488</v>
      </c>
      <c r="N35" s="4" t="n">
        <v>188502</v>
      </c>
      <c r="O35" s="2" t="n">
        <v>63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3</v>
      </c>
      <c r="B37" s="4" t="n">
        <v>76234</v>
      </c>
      <c r="C37" s="4" t="n">
        <v>67770</v>
      </c>
      <c r="D37" s="4" t="n">
        <v>135088</v>
      </c>
      <c r="E37" s="4" t="n">
        <v>5346793</v>
      </c>
      <c r="F37" s="4" t="n">
        <v>18433808</v>
      </c>
      <c r="G37" s="4" t="n">
        <v>12980829</v>
      </c>
      <c r="H37" s="2" t="n">
        <v>70.4</v>
      </c>
      <c r="I37" s="4" t="n">
        <v>58801</v>
      </c>
      <c r="J37" s="4" t="n">
        <v>2542470</v>
      </c>
      <c r="K37" s="4" t="n">
        <v>1592232</v>
      </c>
      <c r="L37" s="4" t="n">
        <v>10164</v>
      </c>
      <c r="M37" s="4" t="n">
        <v>327047</v>
      </c>
      <c r="N37" s="4" t="n">
        <v>1255021</v>
      </c>
      <c r="O37" s="2" t="n">
        <v>62.6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30</v>
      </c>
      <c r="B41" s="4" t="n">
        <v>528</v>
      </c>
      <c r="C41" s="4" t="n">
        <v>116</v>
      </c>
      <c r="D41" s="4" t="n">
        <v>761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2845</v>
      </c>
      <c r="J41" s="4" t="n">
        <v>31524</v>
      </c>
      <c r="K41" s="4" t="n">
        <v>25577</v>
      </c>
      <c r="L41" s="4" t="s">
        <v>26</v>
      </c>
      <c r="M41" s="4" t="n">
        <v>25577</v>
      </c>
      <c r="N41" s="4" t="s">
        <v>26</v>
      </c>
      <c r="O41" s="2" t="n">
        <v>81.1</v>
      </c>
      <c r="P41" s="5"/>
    </row>
    <row r="42" customFormat="false" ht="14.65" hidden="false" customHeight="false" outlineLevel="0" collapsed="false">
      <c r="A42" s="0" t="s">
        <v>34</v>
      </c>
      <c r="B42" s="4" t="n">
        <v>23</v>
      </c>
      <c r="C42" s="4" t="n">
        <v>44</v>
      </c>
      <c r="D42" s="4" t="n">
        <v>52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99</v>
      </c>
      <c r="J42" s="4" t="n">
        <v>366</v>
      </c>
      <c r="K42" s="4" t="n">
        <v>213</v>
      </c>
      <c r="L42" s="4" t="n">
        <v>213</v>
      </c>
      <c r="M42" s="4" t="s">
        <v>26</v>
      </c>
      <c r="N42" s="4" t="s">
        <v>26</v>
      </c>
      <c r="O42" s="2" t="n">
        <v>58.2</v>
      </c>
      <c r="P42" s="5"/>
    </row>
    <row r="43" customFormat="false" ht="14.65" hidden="false" customHeight="false" outlineLevel="0" collapsed="false">
      <c r="A43" s="0" t="s">
        <v>55</v>
      </c>
      <c r="B43" s="4" t="n">
        <v>10</v>
      </c>
      <c r="C43" s="4" t="n">
        <v>59</v>
      </c>
      <c r="D43" s="4" t="n">
        <v>33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165</v>
      </c>
      <c r="J43" s="4" t="n">
        <v>59</v>
      </c>
      <c r="K43" s="4" t="n">
        <v>28</v>
      </c>
      <c r="L43" s="4" t="s">
        <v>26</v>
      </c>
      <c r="M43" s="4" t="n">
        <v>28</v>
      </c>
      <c r="N43" s="4" t="s">
        <v>26</v>
      </c>
      <c r="O43" s="2" t="n">
        <v>47.5</v>
      </c>
      <c r="P43" s="5"/>
    </row>
    <row r="44" customFormat="false" ht="14.65" hidden="false" customHeight="false" outlineLevel="0" collapsed="false">
      <c r="A44" s="0" t="s">
        <v>42</v>
      </c>
      <c r="B44" s="4" t="s">
        <v>26</v>
      </c>
      <c r="C44" s="4" t="n">
        <v>11</v>
      </c>
      <c r="D44" s="4" t="s">
        <v>26</v>
      </c>
      <c r="E44" s="4" t="s">
        <v>26</v>
      </c>
      <c r="F44" s="4" t="s">
        <v>26</v>
      </c>
      <c r="G44" s="4" t="s">
        <v>26</v>
      </c>
      <c r="H44" s="2" t="s">
        <v>26</v>
      </c>
      <c r="I44" s="4" t="s">
        <v>26</v>
      </c>
      <c r="J44" s="4" t="n">
        <v>2</v>
      </c>
      <c r="K44" s="4" t="s">
        <v>26</v>
      </c>
      <c r="L44" s="4" t="s">
        <v>26</v>
      </c>
      <c r="M44" s="4" t="s">
        <v>26</v>
      </c>
      <c r="N44" s="4" t="s">
        <v>26</v>
      </c>
      <c r="O44" s="2" t="s">
        <v>26</v>
      </c>
      <c r="P44" s="5"/>
    </row>
    <row r="45" customFormat="false" ht="14.65" hidden="false" customHeight="false" outlineLevel="0" collapsed="false">
      <c r="A45" s="0" t="s">
        <v>45</v>
      </c>
      <c r="B45" s="4" t="s">
        <v>26</v>
      </c>
      <c r="C45" s="4" t="n">
        <v>1</v>
      </c>
      <c r="D45" s="4" t="n">
        <v>1</v>
      </c>
      <c r="E45" s="4" t="s">
        <v>26</v>
      </c>
      <c r="F45" s="4" t="s">
        <v>26</v>
      </c>
      <c r="G45" s="4" t="s">
        <v>26</v>
      </c>
      <c r="H45" s="2" t="s">
        <v>26</v>
      </c>
      <c r="I45" s="4" t="s">
        <v>26</v>
      </c>
      <c r="J45" s="4" t="n">
        <v>1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561</v>
      </c>
      <c r="C47" s="4" t="n">
        <v>231</v>
      </c>
      <c r="D47" s="4" t="n">
        <v>847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409</v>
      </c>
      <c r="J47" s="4" t="n">
        <v>31952</v>
      </c>
      <c r="K47" s="4" t="n">
        <v>25818</v>
      </c>
      <c r="L47" s="4" t="n">
        <v>213</v>
      </c>
      <c r="M47" s="4" t="n">
        <v>25605</v>
      </c>
      <c r="N47" s="4" t="s">
        <v>26</v>
      </c>
      <c r="O47" s="2" t="n">
        <v>80.8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76795</v>
      </c>
      <c r="C49" s="4" t="n">
        <v>68001</v>
      </c>
      <c r="D49" s="4" t="n">
        <v>135935</v>
      </c>
      <c r="E49" s="4" t="n">
        <v>5346793</v>
      </c>
      <c r="F49" s="4" t="n">
        <v>18433808</v>
      </c>
      <c r="G49" s="4" t="n">
        <v>12980829</v>
      </c>
      <c r="H49" s="2" t="n">
        <v>70.4</v>
      </c>
      <c r="I49" s="4" t="n">
        <v>62210</v>
      </c>
      <c r="J49" s="4" t="n">
        <v>2574422</v>
      </c>
      <c r="K49" s="4" t="n">
        <v>1618050</v>
      </c>
      <c r="L49" s="4" t="n">
        <v>10377</v>
      </c>
      <c r="M49" s="4" t="n">
        <v>352652</v>
      </c>
      <c r="N49" s="4" t="n">
        <v>1255021</v>
      </c>
      <c r="O49" s="2" t="n">
        <v>62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59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0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213</v>
      </c>
      <c r="C61" s="4" t="n">
        <v>278</v>
      </c>
      <c r="D61" s="4" t="n">
        <v>436</v>
      </c>
      <c r="E61" s="4" t="n">
        <v>16916</v>
      </c>
      <c r="F61" s="4" t="n">
        <v>22217</v>
      </c>
      <c r="G61" s="4" t="n">
        <v>12888</v>
      </c>
      <c r="H61" s="2" t="n">
        <v>58</v>
      </c>
      <c r="I61" s="4" t="n">
        <v>3</v>
      </c>
      <c r="J61" s="4" t="n">
        <v>1886</v>
      </c>
      <c r="K61" s="4" t="n">
        <v>1030</v>
      </c>
      <c r="L61" s="4" t="s">
        <v>26</v>
      </c>
      <c r="M61" s="4" t="n">
        <v>2</v>
      </c>
      <c r="N61" s="4" t="n">
        <v>1028</v>
      </c>
      <c r="O61" s="2" t="n">
        <v>54.6</v>
      </c>
      <c r="P61" s="5"/>
    </row>
    <row r="62" customFormat="false" ht="14.65" hidden="false" customHeight="false" outlineLevel="0" collapsed="false">
      <c r="A62" s="0" t="s">
        <v>28</v>
      </c>
      <c r="B62" s="4" t="n">
        <v>59</v>
      </c>
      <c r="C62" s="4" t="n">
        <v>52</v>
      </c>
      <c r="D62" s="4" t="n">
        <v>111</v>
      </c>
      <c r="E62" s="4" t="n">
        <v>2950</v>
      </c>
      <c r="F62" s="4" t="n">
        <v>8418</v>
      </c>
      <c r="G62" s="4" t="n">
        <v>3363</v>
      </c>
      <c r="H62" s="2" t="n">
        <v>40</v>
      </c>
      <c r="I62" s="4" t="s">
        <v>26</v>
      </c>
      <c r="J62" s="4" t="n">
        <v>741</v>
      </c>
      <c r="K62" s="4" t="n">
        <v>286</v>
      </c>
      <c r="L62" s="4" t="s">
        <v>26</v>
      </c>
      <c r="M62" s="4" t="s">
        <v>26</v>
      </c>
      <c r="N62" s="4" t="n">
        <v>286</v>
      </c>
      <c r="O62" s="2" t="n">
        <v>38.6</v>
      </c>
      <c r="P62" s="5"/>
    </row>
    <row r="63" customFormat="false" ht="14.65" hidden="false" customHeight="false" outlineLevel="0" collapsed="false">
      <c r="A63" s="0" t="s">
        <v>30</v>
      </c>
      <c r="B63" s="4" t="n">
        <v>7440</v>
      </c>
      <c r="C63" s="4" t="n">
        <v>8464</v>
      </c>
      <c r="D63" s="4" t="n">
        <v>15041</v>
      </c>
      <c r="E63" s="4" t="n">
        <v>920620</v>
      </c>
      <c r="F63" s="4" t="n">
        <v>1290665</v>
      </c>
      <c r="G63" s="4" t="n">
        <v>864531</v>
      </c>
      <c r="H63" s="2" t="n">
        <v>67</v>
      </c>
      <c r="I63" s="4" t="n">
        <v>6531</v>
      </c>
      <c r="J63" s="4" t="n">
        <v>173732</v>
      </c>
      <c r="K63" s="4" t="n">
        <v>87430</v>
      </c>
      <c r="L63" s="4" t="n">
        <v>747</v>
      </c>
      <c r="M63" s="4" t="n">
        <v>6479</v>
      </c>
      <c r="N63" s="4" t="n">
        <v>80204</v>
      </c>
      <c r="O63" s="2" t="n">
        <v>50.3</v>
      </c>
      <c r="P63" s="5"/>
    </row>
    <row r="64" customFormat="false" ht="14.65" hidden="false" customHeight="false" outlineLevel="0" collapsed="false">
      <c r="A64" s="0" t="s">
        <v>31</v>
      </c>
      <c r="B64" s="4" t="n">
        <v>2646</v>
      </c>
      <c r="C64" s="4" t="n">
        <v>2638</v>
      </c>
      <c r="D64" s="4" t="n">
        <v>5525</v>
      </c>
      <c r="E64" s="4" t="n">
        <v>216096</v>
      </c>
      <c r="F64" s="4" t="n">
        <v>368817</v>
      </c>
      <c r="G64" s="4" t="n">
        <v>223949</v>
      </c>
      <c r="H64" s="2" t="n">
        <v>60.7</v>
      </c>
      <c r="I64" s="4" t="n">
        <v>518</v>
      </c>
      <c r="J64" s="4" t="n">
        <v>41477</v>
      </c>
      <c r="K64" s="4" t="n">
        <v>21669</v>
      </c>
      <c r="L64" s="4" t="n">
        <v>110</v>
      </c>
      <c r="M64" s="4" t="n">
        <v>463</v>
      </c>
      <c r="N64" s="4" t="n">
        <v>21096</v>
      </c>
      <c r="O64" s="2" t="n">
        <v>52.2</v>
      </c>
      <c r="P64" s="5"/>
    </row>
    <row r="65" customFormat="false" ht="14.65" hidden="false" customHeight="false" outlineLevel="0" collapsed="false">
      <c r="A65" s="0" t="s">
        <v>34</v>
      </c>
      <c r="B65" s="4" t="n">
        <v>1948</v>
      </c>
      <c r="C65" s="4" t="n">
        <v>3589</v>
      </c>
      <c r="D65" s="4" t="n">
        <v>4906</v>
      </c>
      <c r="E65" s="4" t="n">
        <v>280482</v>
      </c>
      <c r="F65" s="4" t="n">
        <v>240842</v>
      </c>
      <c r="G65" s="4" t="n">
        <v>152573</v>
      </c>
      <c r="H65" s="2" t="n">
        <v>63.3</v>
      </c>
      <c r="I65" s="4" t="n">
        <v>622</v>
      </c>
      <c r="J65" s="4" t="n">
        <v>25209</v>
      </c>
      <c r="K65" s="4" t="n">
        <v>12207</v>
      </c>
      <c r="L65" s="4" t="n">
        <v>39</v>
      </c>
      <c r="M65" s="4" t="n">
        <v>267</v>
      </c>
      <c r="N65" s="4" t="n">
        <v>11901</v>
      </c>
      <c r="O65" s="2" t="n">
        <v>48.4</v>
      </c>
      <c r="P65" s="5"/>
    </row>
    <row r="66" customFormat="false" ht="14.65" hidden="false" customHeight="false" outlineLevel="0" collapsed="false">
      <c r="A66" s="0" t="s">
        <v>35</v>
      </c>
      <c r="B66" s="4" t="n">
        <v>559</v>
      </c>
      <c r="C66" s="4" t="n">
        <v>953</v>
      </c>
      <c r="D66" s="4" t="n">
        <v>1380</v>
      </c>
      <c r="E66" s="4" t="n">
        <v>25039</v>
      </c>
      <c r="F66" s="4" t="n">
        <v>26554</v>
      </c>
      <c r="G66" s="4" t="n">
        <v>14701</v>
      </c>
      <c r="H66" s="2" t="n">
        <v>55.4</v>
      </c>
      <c r="I66" s="4" t="n">
        <v>1</v>
      </c>
      <c r="J66" s="4" t="n">
        <v>2839</v>
      </c>
      <c r="K66" s="4" t="n">
        <v>1327</v>
      </c>
      <c r="L66" s="4" t="s">
        <v>26</v>
      </c>
      <c r="M66" s="4" t="s">
        <v>26</v>
      </c>
      <c r="N66" s="4" t="n">
        <v>1327</v>
      </c>
      <c r="O66" s="2" t="n">
        <v>46.7</v>
      </c>
      <c r="P66" s="5"/>
    </row>
    <row r="67" customFormat="false" ht="14.65" hidden="false" customHeight="false" outlineLevel="0" collapsed="false">
      <c r="A67" s="0" t="s">
        <v>36</v>
      </c>
      <c r="B67" s="4" t="n">
        <v>129</v>
      </c>
      <c r="C67" s="4" t="n">
        <v>251</v>
      </c>
      <c r="D67" s="4" t="n">
        <v>385</v>
      </c>
      <c r="E67" s="4" t="n">
        <v>7925</v>
      </c>
      <c r="F67" s="4" t="n">
        <v>6512</v>
      </c>
      <c r="G67" s="4" t="n">
        <v>3813</v>
      </c>
      <c r="H67" s="2" t="n">
        <v>58.6</v>
      </c>
      <c r="I67" s="4" t="n">
        <v>1</v>
      </c>
      <c r="J67" s="4" t="n">
        <v>652</v>
      </c>
      <c r="K67" s="4" t="n">
        <v>343</v>
      </c>
      <c r="L67" s="4" t="s">
        <v>26</v>
      </c>
      <c r="M67" s="4" t="n">
        <v>1</v>
      </c>
      <c r="N67" s="4" t="n">
        <v>342</v>
      </c>
      <c r="O67" s="2" t="n">
        <v>52.6</v>
      </c>
      <c r="P67" s="5"/>
    </row>
    <row r="68" customFormat="false" ht="14.65" hidden="false" customHeight="false" outlineLevel="0" collapsed="false">
      <c r="A68" s="0" t="s">
        <v>37</v>
      </c>
      <c r="B68" s="4" t="n">
        <v>131</v>
      </c>
      <c r="C68" s="4" t="n">
        <v>292</v>
      </c>
      <c r="D68" s="4" t="n">
        <v>418</v>
      </c>
      <c r="E68" s="4" t="n">
        <v>6194</v>
      </c>
      <c r="F68" s="4" t="n">
        <v>4463</v>
      </c>
      <c r="G68" s="4" t="n">
        <v>2713</v>
      </c>
      <c r="H68" s="2" t="n">
        <v>60.8</v>
      </c>
      <c r="I68" s="4" t="n">
        <v>1</v>
      </c>
      <c r="J68" s="4" t="n">
        <v>459</v>
      </c>
      <c r="K68" s="4" t="n">
        <v>212</v>
      </c>
      <c r="L68" s="4" t="s">
        <v>26</v>
      </c>
      <c r="M68" s="4" t="n">
        <v>1</v>
      </c>
      <c r="N68" s="4" t="n">
        <v>211</v>
      </c>
      <c r="O68" s="2" t="n">
        <v>46.2</v>
      </c>
      <c r="P68" s="5"/>
    </row>
    <row r="69" customFormat="false" ht="14.65" hidden="false" customHeight="false" outlineLevel="0" collapsed="false">
      <c r="A69" s="0" t="s">
        <v>38</v>
      </c>
      <c r="B69" s="4" t="n">
        <v>726</v>
      </c>
      <c r="C69" s="4" t="n">
        <v>1521</v>
      </c>
      <c r="D69" s="4" t="n">
        <v>2218</v>
      </c>
      <c r="E69" s="4" t="n">
        <v>77837</v>
      </c>
      <c r="F69" s="4" t="n">
        <v>54810</v>
      </c>
      <c r="G69" s="4" t="n">
        <v>37311</v>
      </c>
      <c r="H69" s="2" t="n">
        <v>68.1</v>
      </c>
      <c r="I69" s="4" t="n">
        <v>10</v>
      </c>
      <c r="J69" s="4" t="n">
        <v>5432</v>
      </c>
      <c r="K69" s="4" t="n">
        <v>3399</v>
      </c>
      <c r="L69" s="4" t="s">
        <v>26</v>
      </c>
      <c r="M69" s="4" t="n">
        <v>4</v>
      </c>
      <c r="N69" s="4" t="n">
        <v>3395</v>
      </c>
      <c r="O69" s="2" t="n">
        <v>62.6</v>
      </c>
      <c r="P69" s="5"/>
    </row>
    <row r="70" customFormat="false" ht="14.65" hidden="false" customHeight="false" outlineLevel="0" collapsed="false">
      <c r="A70" s="0" t="s">
        <v>39</v>
      </c>
      <c r="B70" s="4" t="n">
        <v>543</v>
      </c>
      <c r="C70" s="4" t="n">
        <v>611</v>
      </c>
      <c r="D70" s="4" t="n">
        <v>1154</v>
      </c>
      <c r="E70" s="4" t="n">
        <v>32220</v>
      </c>
      <c r="F70" s="4" t="n">
        <v>55725</v>
      </c>
      <c r="G70" s="4" t="n">
        <v>31618</v>
      </c>
      <c r="H70" s="2" t="n">
        <v>56.7</v>
      </c>
      <c r="I70" s="4" t="s">
        <v>26</v>
      </c>
      <c r="J70" s="4" t="n">
        <v>6070</v>
      </c>
      <c r="K70" s="4" t="n">
        <v>2624</v>
      </c>
      <c r="L70" s="4" t="s">
        <v>26</v>
      </c>
      <c r="M70" s="4" t="s">
        <v>26</v>
      </c>
      <c r="N70" s="4" t="n">
        <v>2624</v>
      </c>
      <c r="O70" s="2" t="n">
        <v>43.2</v>
      </c>
      <c r="P70" s="5"/>
    </row>
    <row r="71" customFormat="false" ht="14.65" hidden="false" customHeight="false" outlineLevel="0" collapsed="false">
      <c r="A71" s="0" t="s">
        <v>40</v>
      </c>
      <c r="B71" s="4" t="n">
        <v>1126</v>
      </c>
      <c r="C71" s="4" t="n">
        <v>960</v>
      </c>
      <c r="D71" s="4" t="n">
        <v>2005</v>
      </c>
      <c r="E71" s="4" t="n">
        <v>113206</v>
      </c>
      <c r="F71" s="4" t="n">
        <v>166712</v>
      </c>
      <c r="G71" s="4" t="n">
        <v>132666</v>
      </c>
      <c r="H71" s="2" t="n">
        <v>79.6</v>
      </c>
      <c r="I71" s="4" t="s">
        <v>26</v>
      </c>
      <c r="J71" s="4" t="n">
        <v>14869</v>
      </c>
      <c r="K71" s="4" t="n">
        <v>11277</v>
      </c>
      <c r="L71" s="4" t="s">
        <v>26</v>
      </c>
      <c r="M71" s="4" t="s">
        <v>26</v>
      </c>
      <c r="N71" s="4" t="n">
        <v>11277</v>
      </c>
      <c r="O71" s="2" t="n">
        <v>75.8</v>
      </c>
      <c r="P71" s="5"/>
    </row>
    <row r="72" customFormat="false" ht="14.65" hidden="false" customHeight="false" outlineLevel="0" collapsed="false">
      <c r="A72" s="0" t="s">
        <v>41</v>
      </c>
      <c r="B72" s="4" t="n">
        <v>1103</v>
      </c>
      <c r="C72" s="4" t="n">
        <v>714</v>
      </c>
      <c r="D72" s="4" t="n">
        <v>1882</v>
      </c>
      <c r="E72" s="4" t="n">
        <v>72782</v>
      </c>
      <c r="F72" s="4" t="n">
        <v>146121</v>
      </c>
      <c r="G72" s="4" t="n">
        <v>114313</v>
      </c>
      <c r="H72" s="2" t="n">
        <v>78.2</v>
      </c>
      <c r="I72" s="4" t="n">
        <v>123</v>
      </c>
      <c r="J72" s="4" t="n">
        <v>16659</v>
      </c>
      <c r="K72" s="4" t="n">
        <v>11074</v>
      </c>
      <c r="L72" s="4" t="n">
        <v>10</v>
      </c>
      <c r="M72" s="4" t="n">
        <v>179</v>
      </c>
      <c r="N72" s="4" t="n">
        <v>10885</v>
      </c>
      <c r="O72" s="2" t="n">
        <v>66.5</v>
      </c>
      <c r="P72" s="5"/>
    </row>
    <row r="73" customFormat="false" ht="14.65" hidden="false" customHeight="false" outlineLevel="0" collapsed="false">
      <c r="A73" s="0" t="s">
        <v>42</v>
      </c>
      <c r="B73" s="4" t="n">
        <v>117</v>
      </c>
      <c r="C73" s="4" t="n">
        <v>183</v>
      </c>
      <c r="D73" s="4" t="n">
        <v>337</v>
      </c>
      <c r="E73" s="4" t="n">
        <v>5939</v>
      </c>
      <c r="F73" s="4" t="n">
        <v>6980</v>
      </c>
      <c r="G73" s="4" t="n">
        <v>4031</v>
      </c>
      <c r="H73" s="2" t="n">
        <v>57.8</v>
      </c>
      <c r="I73" s="4" t="n">
        <v>2</v>
      </c>
      <c r="J73" s="4" t="n">
        <v>779</v>
      </c>
      <c r="K73" s="4" t="n">
        <v>309</v>
      </c>
      <c r="L73" s="4" t="s">
        <v>26</v>
      </c>
      <c r="M73" s="4" t="n">
        <v>1</v>
      </c>
      <c r="N73" s="4" t="n">
        <v>308</v>
      </c>
      <c r="O73" s="2" t="n">
        <v>39.7</v>
      </c>
      <c r="P73" s="5"/>
    </row>
    <row r="74" customFormat="false" ht="14.65" hidden="false" customHeight="false" outlineLevel="0" collapsed="false">
      <c r="A74" s="0" t="s">
        <v>43</v>
      </c>
      <c r="B74" s="4" t="n">
        <v>1194</v>
      </c>
      <c r="C74" s="4" t="n">
        <v>1019</v>
      </c>
      <c r="D74" s="4" t="n">
        <v>1966</v>
      </c>
      <c r="E74" s="4" t="n">
        <v>75107</v>
      </c>
      <c r="F74" s="4" t="n">
        <v>176717</v>
      </c>
      <c r="G74" s="4" t="n">
        <v>89367</v>
      </c>
      <c r="H74" s="2" t="n">
        <v>50.6</v>
      </c>
      <c r="I74" s="4" t="s">
        <v>26</v>
      </c>
      <c r="J74" s="4" t="n">
        <v>15904</v>
      </c>
      <c r="K74" s="4" t="n">
        <v>7596</v>
      </c>
      <c r="L74" s="4" t="s">
        <v>26</v>
      </c>
      <c r="M74" s="4" t="s">
        <v>26</v>
      </c>
      <c r="N74" s="4" t="n">
        <v>7596</v>
      </c>
      <c r="O74" s="2" t="n">
        <v>47.8</v>
      </c>
      <c r="P74" s="5"/>
    </row>
    <row r="75" customFormat="false" ht="14.65" hidden="false" customHeight="false" outlineLevel="0" collapsed="false">
      <c r="A75" s="0" t="s">
        <v>45</v>
      </c>
      <c r="B75" s="4" t="n">
        <v>606</v>
      </c>
      <c r="C75" s="4" t="n">
        <v>901</v>
      </c>
      <c r="D75" s="4" t="n">
        <v>1460</v>
      </c>
      <c r="E75" s="4" t="n">
        <v>37484</v>
      </c>
      <c r="F75" s="4" t="n">
        <v>53039</v>
      </c>
      <c r="G75" s="4" t="n">
        <v>25025</v>
      </c>
      <c r="H75" s="2" t="n">
        <v>47.2</v>
      </c>
      <c r="I75" s="4" t="n">
        <v>24</v>
      </c>
      <c r="J75" s="4" t="n">
        <v>5532</v>
      </c>
      <c r="K75" s="4" t="n">
        <v>1423</v>
      </c>
      <c r="L75" s="4" t="s">
        <v>26</v>
      </c>
      <c r="M75" s="4" t="n">
        <v>6</v>
      </c>
      <c r="N75" s="4" t="n">
        <v>1417</v>
      </c>
      <c r="O75" s="2" t="n">
        <v>25.7</v>
      </c>
      <c r="P75" s="5"/>
    </row>
    <row r="76" customFormat="false" ht="14.65" hidden="false" customHeight="false" outlineLevel="0" collapsed="false">
      <c r="A76" s="0" t="s">
        <v>46</v>
      </c>
      <c r="B76" s="4" t="n">
        <v>2408</v>
      </c>
      <c r="C76" s="4" t="n">
        <v>4654</v>
      </c>
      <c r="D76" s="4" t="n">
        <v>5976</v>
      </c>
      <c r="E76" s="4" t="n">
        <v>272011</v>
      </c>
      <c r="F76" s="4" t="n">
        <v>225421</v>
      </c>
      <c r="G76" s="4" t="n">
        <v>146162</v>
      </c>
      <c r="H76" s="2" t="n">
        <v>64.8</v>
      </c>
      <c r="I76" s="4" t="n">
        <v>255</v>
      </c>
      <c r="J76" s="4" t="n">
        <v>22668</v>
      </c>
      <c r="K76" s="4" t="n">
        <v>12582</v>
      </c>
      <c r="L76" s="4" t="n">
        <v>25</v>
      </c>
      <c r="M76" s="4" t="n">
        <v>134</v>
      </c>
      <c r="N76" s="4" t="n">
        <v>12423</v>
      </c>
      <c r="O76" s="2" t="n">
        <v>55.5</v>
      </c>
      <c r="P76" s="5"/>
    </row>
    <row r="77" customFormat="false" ht="14.65" hidden="false" customHeight="false" outlineLevel="0" collapsed="false">
      <c r="A77" s="0" t="s">
        <v>48</v>
      </c>
      <c r="B77" s="4" t="n">
        <v>29</v>
      </c>
      <c r="C77" s="4" t="n">
        <v>144</v>
      </c>
      <c r="D77" s="4" t="n">
        <v>94</v>
      </c>
      <c r="E77" s="4" t="n">
        <v>817</v>
      </c>
      <c r="F77" s="4" t="n">
        <v>525</v>
      </c>
      <c r="G77" s="4" t="n">
        <v>191</v>
      </c>
      <c r="H77" s="2" t="n">
        <v>36.4</v>
      </c>
      <c r="I77" s="4" t="s">
        <v>26</v>
      </c>
      <c r="J77" s="4" t="n">
        <v>52</v>
      </c>
      <c r="K77" s="4" t="n">
        <v>15</v>
      </c>
      <c r="L77" s="4" t="s">
        <v>26</v>
      </c>
      <c r="M77" s="4" t="s">
        <v>26</v>
      </c>
      <c r="N77" s="4" t="n">
        <v>15</v>
      </c>
      <c r="O77" s="2" t="n">
        <v>28.8</v>
      </c>
      <c r="P77" s="5"/>
    </row>
    <row r="78" customFormat="false" ht="14.65" hidden="false" customHeight="false" outlineLevel="0" collapsed="false">
      <c r="A78" s="0" t="s">
        <v>49</v>
      </c>
      <c r="B78" s="4" t="n">
        <v>802</v>
      </c>
      <c r="C78" s="4" t="n">
        <v>890</v>
      </c>
      <c r="D78" s="4" t="n">
        <v>1522</v>
      </c>
      <c r="E78" s="4" t="n">
        <v>38015</v>
      </c>
      <c r="F78" s="4" t="n">
        <v>62842</v>
      </c>
      <c r="G78" s="4" t="n">
        <v>32016</v>
      </c>
      <c r="H78" s="2" t="n">
        <v>50.9</v>
      </c>
      <c r="I78" s="4" t="n">
        <v>68</v>
      </c>
      <c r="J78" s="4" t="n">
        <v>7297</v>
      </c>
      <c r="K78" s="4" t="n">
        <v>2942</v>
      </c>
      <c r="L78" s="4" t="n">
        <v>16</v>
      </c>
      <c r="M78" s="4" t="n">
        <v>44</v>
      </c>
      <c r="N78" s="4" t="n">
        <v>2882</v>
      </c>
      <c r="O78" s="2" t="n">
        <v>40.3</v>
      </c>
      <c r="P78" s="5"/>
    </row>
    <row r="79" customFormat="false" ht="14.65" hidden="false" customHeight="false" outlineLevel="0" collapsed="false">
      <c r="A79" s="0" t="s">
        <v>51</v>
      </c>
      <c r="B79" s="4" t="n">
        <v>250</v>
      </c>
      <c r="C79" s="4" t="n">
        <v>136</v>
      </c>
      <c r="D79" s="4" t="n">
        <v>368</v>
      </c>
      <c r="E79" s="4" t="n">
        <v>23230</v>
      </c>
      <c r="F79" s="4" t="n">
        <v>47546</v>
      </c>
      <c r="G79" s="4" t="n">
        <v>41608</v>
      </c>
      <c r="H79" s="2" t="n">
        <v>87.5</v>
      </c>
      <c r="I79" s="4" t="n">
        <v>21</v>
      </c>
      <c r="J79" s="4" t="n">
        <v>4280</v>
      </c>
      <c r="K79" s="4" t="n">
        <v>3539</v>
      </c>
      <c r="L79" s="4" t="s">
        <v>26</v>
      </c>
      <c r="M79" s="4" t="n">
        <v>44</v>
      </c>
      <c r="N79" s="4" t="n">
        <v>3495</v>
      </c>
      <c r="O79" s="2" t="n">
        <v>82.7</v>
      </c>
      <c r="P79" s="5"/>
    </row>
    <row r="80" customFormat="false" ht="14.65" hidden="false" customHeight="false" outlineLevel="0" collapsed="false">
      <c r="A80" s="0" t="s">
        <v>52</v>
      </c>
      <c r="B80" s="4" t="n">
        <v>269</v>
      </c>
      <c r="C80" s="4" t="n">
        <v>112</v>
      </c>
      <c r="D80" s="4" t="n">
        <v>418</v>
      </c>
      <c r="E80" s="4" t="n">
        <v>9835</v>
      </c>
      <c r="F80" s="4" t="n">
        <v>40822</v>
      </c>
      <c r="G80" s="4" t="n">
        <v>23622</v>
      </c>
      <c r="H80" s="2" t="n">
        <v>57.9</v>
      </c>
      <c r="I80" s="4" t="n">
        <v>88</v>
      </c>
      <c r="J80" s="4" t="n">
        <v>4964</v>
      </c>
      <c r="K80" s="4" t="n">
        <v>2410</v>
      </c>
      <c r="L80" s="4" t="s">
        <v>26</v>
      </c>
      <c r="M80" s="4" t="n">
        <v>213</v>
      </c>
      <c r="N80" s="4" t="n">
        <v>2197</v>
      </c>
      <c r="O80" s="2" t="n">
        <v>48.5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3</v>
      </c>
      <c r="B82" s="4" t="n">
        <v>22298</v>
      </c>
      <c r="C82" s="4" t="n">
        <v>28362</v>
      </c>
      <c r="D82" s="4" t="n">
        <v>47602</v>
      </c>
      <c r="E82" s="4" t="n">
        <v>2234705</v>
      </c>
      <c r="F82" s="4" t="n">
        <v>3005748</v>
      </c>
      <c r="G82" s="4" t="n">
        <v>1956461</v>
      </c>
      <c r="H82" s="2" t="n">
        <v>65.1</v>
      </c>
      <c r="I82" s="4" t="n">
        <v>8268</v>
      </c>
      <c r="J82" s="4" t="n">
        <v>351501</v>
      </c>
      <c r="K82" s="4" t="n">
        <v>183694</v>
      </c>
      <c r="L82" s="4" t="n">
        <v>947</v>
      </c>
      <c r="M82" s="4" t="n">
        <v>7838</v>
      </c>
      <c r="N82" s="4" t="n">
        <v>174909</v>
      </c>
      <c r="O82" s="2" t="n">
        <v>52.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7</v>
      </c>
      <c r="B84" s="4" t="n">
        <v>22298</v>
      </c>
      <c r="C84" s="4" t="n">
        <v>28362</v>
      </c>
      <c r="D84" s="4" t="n">
        <v>47602</v>
      </c>
      <c r="E84" s="4" t="n">
        <v>2234705</v>
      </c>
      <c r="F84" s="4" t="n">
        <v>3005748</v>
      </c>
      <c r="G84" s="4" t="n">
        <v>1956461</v>
      </c>
      <c r="H84" s="2" t="n">
        <v>65.1</v>
      </c>
      <c r="I84" s="4" t="n">
        <v>8268</v>
      </c>
      <c r="J84" s="4" t="n">
        <v>351501</v>
      </c>
      <c r="K84" s="4" t="n">
        <v>183694</v>
      </c>
      <c r="L84" s="4" t="n">
        <v>947</v>
      </c>
      <c r="M84" s="4" t="n">
        <v>7838</v>
      </c>
      <c r="N84" s="4" t="n">
        <v>174909</v>
      </c>
      <c r="O84" s="2" t="n">
        <v>52.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8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1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2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3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4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6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O93" s="4" t="s">
        <v>67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P94" s="5"/>
    </row>
    <row r="95" customFormat="false" ht="14.65" hidden="false" customHeight="false" outlineLevel="0" collapsed="false">
      <c r="B95" s="4"/>
      <c r="C95" s="4"/>
      <c r="D95" s="4"/>
      <c r="E95" s="4" t="s">
        <v>68</v>
      </c>
      <c r="F95" s="4"/>
      <c r="G95" s="4"/>
      <c r="I95" s="4" t="s">
        <v>68</v>
      </c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  <c r="I96" s="1" t="s">
        <v>6</v>
      </c>
      <c r="J96" s="1" t="s">
        <v>7</v>
      </c>
      <c r="K96" s="3" t="s">
        <v>8</v>
      </c>
      <c r="L96" s="3"/>
      <c r="M96" s="3"/>
      <c r="N96" s="3"/>
      <c r="O96" s="2" t="s">
        <v>5</v>
      </c>
      <c r="P96" s="5"/>
    </row>
    <row r="97" customFormat="false" ht="14.65" hidden="false" customHeight="false" outlineLevel="0" collapsed="false">
      <c r="B97" s="1" t="str">
        <f aca="false">"-Km"</f>
        <v>-Km</v>
      </c>
      <c r="C97" s="1" t="s">
        <v>9</v>
      </c>
      <c r="D97" s="1" t="s">
        <v>10</v>
      </c>
      <c r="E97" s="1" t="s">
        <v>11</v>
      </c>
      <c r="F97" s="1" t="s">
        <v>12</v>
      </c>
      <c r="G97" s="1" t="s">
        <v>13</v>
      </c>
      <c r="H97" s="2" t="s">
        <v>14</v>
      </c>
      <c r="I97" s="1" t="s">
        <v>15</v>
      </c>
      <c r="J97" s="1" t="s">
        <v>12</v>
      </c>
      <c r="K97" s="1" t="s">
        <v>16</v>
      </c>
      <c r="L97" s="1" t="s">
        <v>17</v>
      </c>
      <c r="M97" s="1" t="s">
        <v>18</v>
      </c>
      <c r="N97" s="1" t="s">
        <v>19</v>
      </c>
      <c r="O97" s="2" t="s">
        <v>14</v>
      </c>
      <c r="P97" s="5"/>
    </row>
    <row r="98" customFormat="false" ht="14.65" hidden="false" customHeight="false" outlineLevel="0" collapsed="false">
      <c r="B98" s="1" t="str">
        <f aca="false">"(000)"</f>
        <v>(000)</v>
      </c>
      <c r="C98" s="1" t="s">
        <v>20</v>
      </c>
      <c r="D98" s="1" t="s">
        <v>21</v>
      </c>
      <c r="E98" s="1" t="s">
        <v>15</v>
      </c>
      <c r="F98" s="1" t="str">
        <f aca="false">"(000)"</f>
        <v>(000)</v>
      </c>
      <c r="G98" s="1" t="str">
        <f aca="false">"(000)"</f>
        <v>(000)</v>
      </c>
      <c r="H98" s="2" t="s">
        <v>22</v>
      </c>
      <c r="I98" s="1" t="s">
        <v>23</v>
      </c>
      <c r="J98" s="1" t="str">
        <f aca="false">"(000)"</f>
        <v>(000)</v>
      </c>
      <c r="K98" s="1" t="str">
        <f aca="false">"(000)"</f>
        <v>(000)</v>
      </c>
      <c r="L98" s="1" t="str">
        <f aca="false">"(000)"</f>
        <v>(000)</v>
      </c>
      <c r="M98" s="1" t="str">
        <f aca="false">"(000)"</f>
        <v>(000)</v>
      </c>
      <c r="N98" s="1" t="str">
        <f aca="false">"(000)"</f>
        <v>(000)</v>
      </c>
      <c r="O98" s="2" t="s">
        <v>22</v>
      </c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4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7</v>
      </c>
      <c r="B102" s="4" t="n">
        <v>200</v>
      </c>
      <c r="C102" s="4" t="n">
        <v>61</v>
      </c>
      <c r="D102" s="4" t="n">
        <v>286</v>
      </c>
      <c r="E102" s="4" t="n">
        <v>12973</v>
      </c>
      <c r="F102" s="4" t="n">
        <v>46622</v>
      </c>
      <c r="G102" s="4" t="n">
        <v>42549</v>
      </c>
      <c r="H102" s="2" t="n">
        <v>91.3</v>
      </c>
      <c r="I102" s="4" t="n">
        <v>4</v>
      </c>
      <c r="J102" s="4" t="n">
        <v>4142</v>
      </c>
      <c r="K102" s="4" t="n">
        <v>3799</v>
      </c>
      <c r="L102" s="4" t="s">
        <v>26</v>
      </c>
      <c r="M102" s="4" t="n">
        <v>13</v>
      </c>
      <c r="N102" s="4" t="n">
        <v>3786</v>
      </c>
      <c r="O102" s="2" t="n">
        <v>91.7</v>
      </c>
      <c r="P102" s="5"/>
    </row>
    <row r="103" customFormat="false" ht="14.65" hidden="false" customHeight="false" outlineLevel="0" collapsed="false">
      <c r="A103" s="0" t="s">
        <v>29</v>
      </c>
      <c r="B103" s="4" t="n">
        <v>23</v>
      </c>
      <c r="C103" s="4" t="n">
        <v>261</v>
      </c>
      <c r="D103" s="4" t="n">
        <v>112</v>
      </c>
      <c r="E103" s="4" t="n">
        <v>2090</v>
      </c>
      <c r="F103" s="4" t="n">
        <v>407</v>
      </c>
      <c r="G103" s="4" t="n">
        <v>185</v>
      </c>
      <c r="H103" s="2" t="n">
        <v>45.5</v>
      </c>
      <c r="I103" s="4" t="n">
        <v>2</v>
      </c>
      <c r="J103" s="4" t="n">
        <v>39</v>
      </c>
      <c r="K103" s="4" t="n">
        <v>17</v>
      </c>
      <c r="L103" s="4" t="s">
        <v>26</v>
      </c>
      <c r="M103" s="4" t="s">
        <v>26</v>
      </c>
      <c r="N103" s="4" t="n">
        <v>17</v>
      </c>
      <c r="O103" s="2" t="n">
        <v>43.6</v>
      </c>
      <c r="P103" s="5"/>
    </row>
    <row r="104" customFormat="false" ht="14.65" hidden="false" customHeight="false" outlineLevel="0" collapsed="false">
      <c r="A104" s="0" t="s">
        <v>30</v>
      </c>
      <c r="B104" s="4" t="n">
        <v>34181</v>
      </c>
      <c r="C104" s="4" t="n">
        <v>6856</v>
      </c>
      <c r="D104" s="4" t="n">
        <v>44269</v>
      </c>
      <c r="E104" s="4" t="n">
        <v>1272657</v>
      </c>
      <c r="F104" s="4" t="n">
        <v>11616791</v>
      </c>
      <c r="G104" s="4" t="n">
        <v>8143729</v>
      </c>
      <c r="H104" s="2" t="n">
        <v>70.1</v>
      </c>
      <c r="I104" s="4" t="n">
        <v>40276</v>
      </c>
      <c r="J104" s="4" t="n">
        <v>1655241</v>
      </c>
      <c r="K104" s="4" t="n">
        <v>1088142</v>
      </c>
      <c r="L104" s="4" t="n">
        <v>8951</v>
      </c>
      <c r="M104" s="4" t="n">
        <v>259765</v>
      </c>
      <c r="N104" s="4" t="n">
        <v>819426</v>
      </c>
      <c r="O104" s="2" t="n">
        <v>65.7</v>
      </c>
      <c r="P104" s="5"/>
    </row>
    <row r="105" customFormat="false" ht="14.65" hidden="false" customHeight="false" outlineLevel="0" collapsed="false">
      <c r="A105" s="0" t="s">
        <v>31</v>
      </c>
      <c r="B105" s="4" t="n">
        <v>1000</v>
      </c>
      <c r="C105" s="4" t="n">
        <v>653</v>
      </c>
      <c r="D105" s="4" t="n">
        <v>1768</v>
      </c>
      <c r="E105" s="4" t="n">
        <v>39809</v>
      </c>
      <c r="F105" s="4" t="n">
        <v>142743</v>
      </c>
      <c r="G105" s="4" t="n">
        <v>60677</v>
      </c>
      <c r="H105" s="2" t="n">
        <v>42.5</v>
      </c>
      <c r="I105" s="4" t="n">
        <v>233</v>
      </c>
      <c r="J105" s="4" t="n">
        <v>16963</v>
      </c>
      <c r="K105" s="4" t="n">
        <v>6223</v>
      </c>
      <c r="L105" s="4" t="n">
        <v>84</v>
      </c>
      <c r="M105" s="4" t="n">
        <v>339</v>
      </c>
      <c r="N105" s="4" t="n">
        <v>5800</v>
      </c>
      <c r="O105" s="2" t="n">
        <v>36.7</v>
      </c>
      <c r="P105" s="5"/>
    </row>
    <row r="106" customFormat="false" ht="14.65" hidden="false" customHeight="false" outlineLevel="0" collapsed="false">
      <c r="A106" s="0" t="s">
        <v>33</v>
      </c>
      <c r="B106" s="4" t="n">
        <v>655</v>
      </c>
      <c r="C106" s="4" t="n">
        <v>243</v>
      </c>
      <c r="D106" s="4" t="n">
        <v>1018</v>
      </c>
      <c r="E106" s="4" t="n">
        <v>14616</v>
      </c>
      <c r="F106" s="4" t="n">
        <v>81230</v>
      </c>
      <c r="G106" s="4" t="n">
        <v>53629</v>
      </c>
      <c r="H106" s="2" t="n">
        <v>66</v>
      </c>
      <c r="I106" s="4" t="n">
        <v>22</v>
      </c>
      <c r="J106" s="4" t="n">
        <v>10743</v>
      </c>
      <c r="K106" s="4" t="n">
        <v>5866</v>
      </c>
      <c r="L106" s="4" t="n">
        <v>1</v>
      </c>
      <c r="M106" s="4" t="n">
        <v>83</v>
      </c>
      <c r="N106" s="4" t="n">
        <v>5782</v>
      </c>
      <c r="O106" s="2" t="n">
        <v>54.6</v>
      </c>
      <c r="P106" s="5"/>
    </row>
    <row r="107" customFormat="false" ht="14.65" hidden="false" customHeight="false" outlineLevel="0" collapsed="false">
      <c r="A107" s="0" t="s">
        <v>34</v>
      </c>
      <c r="B107" s="4" t="n">
        <v>186</v>
      </c>
      <c r="C107" s="4" t="n">
        <v>149</v>
      </c>
      <c r="D107" s="4" t="n">
        <v>338</v>
      </c>
      <c r="E107" s="4" t="n">
        <v>11013</v>
      </c>
      <c r="F107" s="4" t="n">
        <v>22716</v>
      </c>
      <c r="G107" s="4" t="n">
        <v>13175</v>
      </c>
      <c r="H107" s="2" t="n">
        <v>58</v>
      </c>
      <c r="I107" s="4" t="n">
        <v>40</v>
      </c>
      <c r="J107" s="4" t="n">
        <v>2363</v>
      </c>
      <c r="K107" s="4" t="n">
        <v>1074</v>
      </c>
      <c r="L107" s="4" t="s">
        <v>26</v>
      </c>
      <c r="M107" s="4" t="n">
        <v>47</v>
      </c>
      <c r="N107" s="4" t="n">
        <v>1027</v>
      </c>
      <c r="O107" s="2" t="n">
        <v>45.5</v>
      </c>
      <c r="P107" s="5"/>
    </row>
    <row r="108" customFormat="false" ht="14.65" hidden="false" customHeight="false" outlineLevel="0" collapsed="false">
      <c r="A108" s="0" t="s">
        <v>36</v>
      </c>
      <c r="B108" s="4" t="n">
        <v>23</v>
      </c>
      <c r="C108" s="4" t="n">
        <v>71</v>
      </c>
      <c r="D108" s="4" t="n">
        <v>82</v>
      </c>
      <c r="E108" s="4" t="n">
        <v>1555</v>
      </c>
      <c r="F108" s="4" t="n">
        <v>1149</v>
      </c>
      <c r="G108" s="4" t="n">
        <v>743</v>
      </c>
      <c r="H108" s="2" t="n">
        <v>64.7</v>
      </c>
      <c r="I108" s="4" t="s">
        <v>26</v>
      </c>
      <c r="J108" s="4" t="n">
        <v>115</v>
      </c>
      <c r="K108" s="4" t="n">
        <v>67</v>
      </c>
      <c r="L108" s="4" t="s">
        <v>26</v>
      </c>
      <c r="M108" s="4" t="s">
        <v>26</v>
      </c>
      <c r="N108" s="4" t="n">
        <v>67</v>
      </c>
      <c r="O108" s="2" t="n">
        <v>58.3</v>
      </c>
      <c r="P108" s="5"/>
    </row>
    <row r="109" customFormat="false" ht="14.65" hidden="false" customHeight="false" outlineLevel="0" collapsed="false">
      <c r="A109" s="0" t="s">
        <v>38</v>
      </c>
      <c r="B109" s="4" t="n">
        <v>137</v>
      </c>
      <c r="C109" s="4" t="n">
        <v>187</v>
      </c>
      <c r="D109" s="4" t="n">
        <v>329</v>
      </c>
      <c r="E109" s="4" t="n">
        <v>10020</v>
      </c>
      <c r="F109" s="4" t="n">
        <v>14328</v>
      </c>
      <c r="G109" s="4" t="n">
        <v>7554</v>
      </c>
      <c r="H109" s="2" t="n">
        <v>52.7</v>
      </c>
      <c r="I109" s="4" t="n">
        <v>9</v>
      </c>
      <c r="J109" s="4" t="n">
        <v>1510</v>
      </c>
      <c r="K109" s="4" t="n">
        <v>705</v>
      </c>
      <c r="L109" s="4" t="s">
        <v>26</v>
      </c>
      <c r="M109" s="4" t="n">
        <v>7</v>
      </c>
      <c r="N109" s="4" t="n">
        <v>698</v>
      </c>
      <c r="O109" s="2" t="n">
        <v>46.7</v>
      </c>
      <c r="P109" s="5"/>
    </row>
    <row r="110" customFormat="false" ht="14.65" hidden="false" customHeight="false" outlineLevel="0" collapsed="false">
      <c r="A110" s="0" t="s">
        <v>40</v>
      </c>
      <c r="B110" s="4" t="n">
        <v>124</v>
      </c>
      <c r="C110" s="4" t="n">
        <v>138</v>
      </c>
      <c r="D110" s="4" t="n">
        <v>225</v>
      </c>
      <c r="E110" s="4" t="n">
        <v>12973</v>
      </c>
      <c r="F110" s="4" t="n">
        <v>18406</v>
      </c>
      <c r="G110" s="4" t="n">
        <v>11800</v>
      </c>
      <c r="H110" s="2" t="n">
        <v>64.1</v>
      </c>
      <c r="I110" s="4" t="s">
        <v>26</v>
      </c>
      <c r="J110" s="4" t="n">
        <v>1636</v>
      </c>
      <c r="K110" s="4" t="n">
        <v>1004</v>
      </c>
      <c r="L110" s="4" t="s">
        <v>26</v>
      </c>
      <c r="M110" s="4" t="s">
        <v>26</v>
      </c>
      <c r="N110" s="4" t="n">
        <v>1004</v>
      </c>
      <c r="O110" s="2" t="n">
        <v>61.4</v>
      </c>
      <c r="P110" s="5"/>
    </row>
    <row r="111" customFormat="false" ht="14.65" hidden="false" customHeight="false" outlineLevel="0" collapsed="false">
      <c r="A111" s="0" t="s">
        <v>41</v>
      </c>
      <c r="B111" s="4" t="n">
        <v>541</v>
      </c>
      <c r="C111" s="4" t="n">
        <v>347</v>
      </c>
      <c r="D111" s="4" t="n">
        <v>921</v>
      </c>
      <c r="E111" s="4" t="n">
        <v>26280</v>
      </c>
      <c r="F111" s="4" t="n">
        <v>70753</v>
      </c>
      <c r="G111" s="4" t="n">
        <v>49674</v>
      </c>
      <c r="H111" s="2" t="n">
        <v>70.2</v>
      </c>
      <c r="I111" s="4" t="n">
        <v>148</v>
      </c>
      <c r="J111" s="4" t="n">
        <v>8322</v>
      </c>
      <c r="K111" s="4" t="n">
        <v>5013</v>
      </c>
      <c r="L111" s="4" t="n">
        <v>46</v>
      </c>
      <c r="M111" s="4" t="n">
        <v>232</v>
      </c>
      <c r="N111" s="4" t="n">
        <v>4735</v>
      </c>
      <c r="O111" s="2" t="n">
        <v>60.2</v>
      </c>
      <c r="P111" s="5"/>
    </row>
    <row r="112" customFormat="false" ht="14.65" hidden="false" customHeight="false" outlineLevel="0" collapsed="false">
      <c r="A112" s="0" t="s">
        <v>45</v>
      </c>
      <c r="B112" s="4" t="n">
        <v>22</v>
      </c>
      <c r="C112" s="4" t="n">
        <v>63</v>
      </c>
      <c r="D112" s="4" t="n">
        <v>84</v>
      </c>
      <c r="E112" s="4" t="n">
        <v>439</v>
      </c>
      <c r="F112" s="4" t="n">
        <v>807</v>
      </c>
      <c r="G112" s="4" t="n">
        <v>252</v>
      </c>
      <c r="H112" s="2" t="n">
        <v>31.2</v>
      </c>
      <c r="I112" s="4" t="s">
        <v>26</v>
      </c>
      <c r="J112" s="4" t="n">
        <v>73</v>
      </c>
      <c r="K112" s="4" t="n">
        <v>19</v>
      </c>
      <c r="L112" s="4" t="s">
        <v>26</v>
      </c>
      <c r="M112" s="4" t="s">
        <v>26</v>
      </c>
      <c r="N112" s="4" t="n">
        <v>19</v>
      </c>
      <c r="O112" s="2" t="n">
        <v>26</v>
      </c>
      <c r="P112" s="5"/>
    </row>
    <row r="113" customFormat="false" ht="14.65" hidden="false" customHeight="false" outlineLevel="0" collapsed="false">
      <c r="A113" s="0" t="s">
        <v>49</v>
      </c>
      <c r="B113" s="4" t="n">
        <v>92</v>
      </c>
      <c r="C113" s="4" t="n">
        <v>103</v>
      </c>
      <c r="D113" s="4" t="n">
        <v>170</v>
      </c>
      <c r="E113" s="4" t="n">
        <v>2498</v>
      </c>
      <c r="F113" s="4" t="n">
        <v>4748</v>
      </c>
      <c r="G113" s="4" t="n">
        <v>2234</v>
      </c>
      <c r="H113" s="2" t="n">
        <v>47.1</v>
      </c>
      <c r="I113" s="4" t="s">
        <v>26</v>
      </c>
      <c r="J113" s="4" t="n">
        <v>504</v>
      </c>
      <c r="K113" s="4" t="n">
        <v>209</v>
      </c>
      <c r="L113" s="4" t="s">
        <v>26</v>
      </c>
      <c r="M113" s="4" t="s">
        <v>26</v>
      </c>
      <c r="N113" s="4" t="n">
        <v>209</v>
      </c>
      <c r="O113" s="2" t="n">
        <v>41.5</v>
      </c>
      <c r="P113" s="5"/>
    </row>
    <row r="114" customFormat="false" ht="14.65" hidden="false" customHeight="false" outlineLevel="0" collapsed="false">
      <c r="A114" s="0" t="s">
        <v>50</v>
      </c>
      <c r="B114" s="4" t="n">
        <v>14</v>
      </c>
      <c r="C114" s="4" t="n">
        <v>112</v>
      </c>
      <c r="D114" s="4" t="n">
        <v>43</v>
      </c>
      <c r="E114" s="4" t="n">
        <v>2573</v>
      </c>
      <c r="F114" s="4" t="n">
        <v>627</v>
      </c>
      <c r="G114" s="4" t="n">
        <v>332</v>
      </c>
      <c r="H114" s="2" t="n">
        <v>53</v>
      </c>
      <c r="I114" s="4" t="n">
        <v>1</v>
      </c>
      <c r="J114" s="4" t="n">
        <v>62</v>
      </c>
      <c r="K114" s="4" t="n">
        <v>26</v>
      </c>
      <c r="L114" s="4" t="s">
        <v>26</v>
      </c>
      <c r="M114" s="4" t="s">
        <v>26</v>
      </c>
      <c r="N114" s="4" t="n">
        <v>26</v>
      </c>
      <c r="O114" s="2" t="n">
        <v>41.9</v>
      </c>
      <c r="P114" s="5"/>
    </row>
    <row r="115" customFormat="false" ht="14.65" hidden="false" customHeight="false" outlineLevel="0" collapsed="false">
      <c r="A115" s="0" t="s">
        <v>51</v>
      </c>
      <c r="B115" s="4" t="n">
        <v>47</v>
      </c>
      <c r="C115" s="4" t="n">
        <v>26</v>
      </c>
      <c r="D115" s="4" t="n">
        <v>68</v>
      </c>
      <c r="E115" s="4" t="n">
        <v>4386</v>
      </c>
      <c r="F115" s="4" t="n">
        <v>8579</v>
      </c>
      <c r="G115" s="4" t="n">
        <v>7855</v>
      </c>
      <c r="H115" s="2" t="n">
        <v>91.6</v>
      </c>
      <c r="I115" s="4" t="n">
        <v>4</v>
      </c>
      <c r="J115" s="4" t="n">
        <v>772</v>
      </c>
      <c r="K115" s="4" t="n">
        <v>666</v>
      </c>
      <c r="L115" s="4" t="s">
        <v>26</v>
      </c>
      <c r="M115" s="4" t="n">
        <v>6</v>
      </c>
      <c r="N115" s="4" t="n">
        <v>660</v>
      </c>
      <c r="O115" s="2" t="n">
        <v>86.3</v>
      </c>
      <c r="P115" s="5"/>
    </row>
    <row r="116" customFormat="false" ht="14.65" hidden="false" customHeight="false" outlineLevel="0" collapsed="false">
      <c r="A116" s="0" t="s">
        <v>52</v>
      </c>
      <c r="B116" s="4" t="n">
        <v>6873</v>
      </c>
      <c r="C116" s="4" t="n">
        <v>956</v>
      </c>
      <c r="D116" s="4" t="n">
        <v>8661</v>
      </c>
      <c r="E116" s="4" t="n">
        <v>286630</v>
      </c>
      <c r="F116" s="4" t="n">
        <v>2429598</v>
      </c>
      <c r="G116" s="4" t="n">
        <v>2035402</v>
      </c>
      <c r="H116" s="2" t="n">
        <v>83.8</v>
      </c>
      <c r="I116" s="4" t="n">
        <v>8265</v>
      </c>
      <c r="J116" s="4" t="n">
        <v>386902</v>
      </c>
      <c r="K116" s="4" t="n">
        <v>244580</v>
      </c>
      <c r="L116" s="4" t="s">
        <v>26</v>
      </c>
      <c r="M116" s="4" t="n">
        <v>58275</v>
      </c>
      <c r="N116" s="4" t="n">
        <v>186305</v>
      </c>
      <c r="O116" s="2" t="n">
        <v>63.2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3</v>
      </c>
      <c r="B118" s="4" t="n">
        <v>44118</v>
      </c>
      <c r="C118" s="4" t="n">
        <v>10226</v>
      </c>
      <c r="D118" s="4" t="n">
        <v>58374</v>
      </c>
      <c r="E118" s="4" t="n">
        <v>1700512</v>
      </c>
      <c r="F118" s="4" t="n">
        <v>14459504</v>
      </c>
      <c r="G118" s="4" t="n">
        <v>10429790</v>
      </c>
      <c r="H118" s="2" t="n">
        <v>72.1</v>
      </c>
      <c r="I118" s="4" t="n">
        <v>49004</v>
      </c>
      <c r="J118" s="4" t="n">
        <v>2089387</v>
      </c>
      <c r="K118" s="4" t="n">
        <v>1357410</v>
      </c>
      <c r="L118" s="4" t="n">
        <v>9082</v>
      </c>
      <c r="M118" s="4" t="n">
        <v>318767</v>
      </c>
      <c r="N118" s="4" t="n">
        <v>1029561</v>
      </c>
      <c r="O118" s="2" t="n">
        <v>65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4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528</v>
      </c>
      <c r="C122" s="4" t="n">
        <v>116</v>
      </c>
      <c r="D122" s="4" t="n">
        <v>761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2845</v>
      </c>
      <c r="J122" s="4" t="n">
        <v>31524</v>
      </c>
      <c r="K122" s="4" t="n">
        <v>25577</v>
      </c>
      <c r="L122" s="4" t="s">
        <v>26</v>
      </c>
      <c r="M122" s="4" t="n">
        <v>25577</v>
      </c>
      <c r="N122" s="4" t="s">
        <v>26</v>
      </c>
      <c r="O122" s="2" t="n">
        <v>81.1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6</v>
      </c>
      <c r="B124" s="4" t="n">
        <v>528</v>
      </c>
      <c r="C124" s="4" t="n">
        <v>116</v>
      </c>
      <c r="D124" s="4" t="n">
        <v>761</v>
      </c>
      <c r="E124" s="4" t="s">
        <v>26</v>
      </c>
      <c r="F124" s="4" t="s">
        <v>26</v>
      </c>
      <c r="G124" s="4" t="s">
        <v>26</v>
      </c>
      <c r="H124" s="2" t="s">
        <v>26</v>
      </c>
      <c r="I124" s="4" t="n">
        <v>2845</v>
      </c>
      <c r="J124" s="4" t="n">
        <v>31524</v>
      </c>
      <c r="K124" s="4" t="n">
        <v>25577</v>
      </c>
      <c r="L124" s="4" t="s">
        <v>26</v>
      </c>
      <c r="M124" s="4" t="n">
        <v>25577</v>
      </c>
      <c r="N124" s="4" t="s">
        <v>26</v>
      </c>
      <c r="O124" s="2" t="n">
        <v>81.1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7</v>
      </c>
      <c r="B126" s="4" t="n">
        <v>44646</v>
      </c>
      <c r="C126" s="4" t="n">
        <v>10342</v>
      </c>
      <c r="D126" s="4" t="n">
        <v>59135</v>
      </c>
      <c r="E126" s="4" t="n">
        <v>1700512</v>
      </c>
      <c r="F126" s="4" t="n">
        <v>14459504</v>
      </c>
      <c r="G126" s="4" t="n">
        <v>10429790</v>
      </c>
      <c r="H126" s="2" t="n">
        <v>72.1</v>
      </c>
      <c r="I126" s="4" t="n">
        <v>51849</v>
      </c>
      <c r="J126" s="4" t="n">
        <v>2120911</v>
      </c>
      <c r="K126" s="4" t="n">
        <v>1382987</v>
      </c>
      <c r="L126" s="4" t="n">
        <v>9082</v>
      </c>
      <c r="M126" s="4" t="n">
        <v>344344</v>
      </c>
      <c r="N126" s="4" t="n">
        <v>1029561</v>
      </c>
      <c r="O126" s="2" t="n">
        <v>65.2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8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70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O131" s="4" t="s">
        <v>71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P132" s="5"/>
    </row>
    <row r="133" customFormat="false" ht="14.65" hidden="false" customHeight="false" outlineLevel="0" collapsed="false">
      <c r="B133" s="1" t="s">
        <v>2</v>
      </c>
      <c r="E133" s="1" t="s">
        <v>3</v>
      </c>
      <c r="F133" s="1" t="s">
        <v>4</v>
      </c>
      <c r="G133" s="1" t="s">
        <v>4</v>
      </c>
      <c r="H133" s="2" t="s">
        <v>5</v>
      </c>
      <c r="I133" s="1" t="s">
        <v>6</v>
      </c>
      <c r="J133" s="1" t="s">
        <v>7</v>
      </c>
      <c r="K133" s="3" t="s">
        <v>8</v>
      </c>
      <c r="L133" s="3"/>
      <c r="M133" s="3"/>
      <c r="N133" s="3"/>
      <c r="O133" s="2" t="s">
        <v>5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9</v>
      </c>
      <c r="D134" s="1" t="s">
        <v>10</v>
      </c>
      <c r="E134" s="1" t="s">
        <v>11</v>
      </c>
      <c r="F134" s="1" t="s">
        <v>12</v>
      </c>
      <c r="G134" s="1" t="s">
        <v>13</v>
      </c>
      <c r="H134" s="2" t="s">
        <v>14</v>
      </c>
      <c r="I134" s="1" t="s">
        <v>15</v>
      </c>
      <c r="J134" s="1" t="s">
        <v>12</v>
      </c>
      <c r="K134" s="1" t="s">
        <v>16</v>
      </c>
      <c r="L134" s="1" t="s">
        <v>17</v>
      </c>
      <c r="M134" s="1" t="s">
        <v>18</v>
      </c>
      <c r="N134" s="1" t="s">
        <v>19</v>
      </c>
      <c r="O134" s="2" t="s">
        <v>14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0</v>
      </c>
      <c r="D135" s="1" t="s">
        <v>21</v>
      </c>
      <c r="E135" s="1" t="s">
        <v>15</v>
      </c>
      <c r="F135" s="1" t="str">
        <f aca="false">"(000)"</f>
        <v>(000)</v>
      </c>
      <c r="G135" s="1" t="str">
        <f aca="false">"(000)"</f>
        <v>(000)</v>
      </c>
      <c r="H135" s="2" t="s">
        <v>22</v>
      </c>
      <c r="I135" s="1" t="s">
        <v>23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9</v>
      </c>
      <c r="B139" s="4" t="n">
        <v>100</v>
      </c>
      <c r="C139" s="4" t="n">
        <v>1770</v>
      </c>
      <c r="D139" s="4" t="n">
        <v>506</v>
      </c>
      <c r="E139" s="4" t="n">
        <v>20979</v>
      </c>
      <c r="F139" s="4" t="n">
        <v>1883</v>
      </c>
      <c r="G139" s="4" t="n">
        <v>1099</v>
      </c>
      <c r="H139" s="2" t="n">
        <v>58.4</v>
      </c>
      <c r="I139" s="4" t="n">
        <v>105</v>
      </c>
      <c r="J139" s="4" t="n">
        <v>176</v>
      </c>
      <c r="K139" s="4" t="n">
        <v>104</v>
      </c>
      <c r="L139" s="4" t="n">
        <v>1</v>
      </c>
      <c r="M139" s="4" t="n">
        <v>5</v>
      </c>
      <c r="N139" s="4" t="n">
        <v>98</v>
      </c>
      <c r="O139" s="2" t="n">
        <v>59.1</v>
      </c>
      <c r="P139" s="5"/>
    </row>
    <row r="140" customFormat="false" ht="14.65" hidden="false" customHeight="false" outlineLevel="0" collapsed="false">
      <c r="A140" s="0" t="s">
        <v>30</v>
      </c>
      <c r="B140" s="4" t="n">
        <v>1790</v>
      </c>
      <c r="C140" s="4" t="n">
        <v>4005</v>
      </c>
      <c r="D140" s="4" t="n">
        <v>4555</v>
      </c>
      <c r="E140" s="4" t="n">
        <v>379852</v>
      </c>
      <c r="F140" s="4" t="n">
        <v>289925</v>
      </c>
      <c r="G140" s="4" t="n">
        <v>174020</v>
      </c>
      <c r="H140" s="2" t="n">
        <v>60</v>
      </c>
      <c r="I140" s="4" t="n">
        <v>243</v>
      </c>
      <c r="J140" s="4" t="n">
        <v>32754</v>
      </c>
      <c r="K140" s="4" t="n">
        <v>15586</v>
      </c>
      <c r="L140" s="4" t="n">
        <v>17</v>
      </c>
      <c r="M140" s="4" t="n">
        <v>95</v>
      </c>
      <c r="N140" s="4" t="n">
        <v>15474</v>
      </c>
      <c r="O140" s="2" t="n">
        <v>47.6</v>
      </c>
      <c r="P140" s="5"/>
    </row>
    <row r="141" customFormat="false" ht="14.65" hidden="false" customHeight="false" outlineLevel="0" collapsed="false">
      <c r="A141" s="0" t="s">
        <v>31</v>
      </c>
      <c r="B141" s="4" t="n">
        <v>620</v>
      </c>
      <c r="C141" s="4" t="n">
        <v>1219</v>
      </c>
      <c r="D141" s="4" t="n">
        <v>1625</v>
      </c>
      <c r="E141" s="4" t="n">
        <v>110325</v>
      </c>
      <c r="F141" s="4" t="n">
        <v>82684</v>
      </c>
      <c r="G141" s="4" t="n">
        <v>54921</v>
      </c>
      <c r="H141" s="2" t="n">
        <v>66.4</v>
      </c>
      <c r="I141" s="4" t="n">
        <v>64</v>
      </c>
      <c r="J141" s="4" t="n">
        <v>8898</v>
      </c>
      <c r="K141" s="4" t="n">
        <v>5050</v>
      </c>
      <c r="L141" s="4" t="n">
        <v>13</v>
      </c>
      <c r="M141" s="4" t="n">
        <v>24</v>
      </c>
      <c r="N141" s="4" t="n">
        <v>5013</v>
      </c>
      <c r="O141" s="2" t="n">
        <v>56.8</v>
      </c>
      <c r="P141" s="5"/>
    </row>
    <row r="142" customFormat="false" ht="14.65" hidden="false" customHeight="false" outlineLevel="0" collapsed="false">
      <c r="A142" s="0" t="s">
        <v>32</v>
      </c>
      <c r="B142" s="4" t="n">
        <v>46</v>
      </c>
      <c r="C142" s="4" t="n">
        <v>770</v>
      </c>
      <c r="D142" s="4" t="n">
        <v>251</v>
      </c>
      <c r="E142" s="4" t="n">
        <v>13366</v>
      </c>
      <c r="F142" s="4" t="n">
        <v>1094</v>
      </c>
      <c r="G142" s="4" t="n">
        <v>813</v>
      </c>
      <c r="H142" s="2" t="n">
        <v>74.3</v>
      </c>
      <c r="I142" s="4" t="n">
        <v>26</v>
      </c>
      <c r="J142" s="4" t="n">
        <v>89</v>
      </c>
      <c r="K142" s="4" t="n">
        <v>67</v>
      </c>
      <c r="L142" s="4" t="n">
        <v>1</v>
      </c>
      <c r="M142" s="4" t="n">
        <v>1</v>
      </c>
      <c r="N142" s="4" t="n">
        <v>65</v>
      </c>
      <c r="O142" s="2" t="n">
        <v>75.3</v>
      </c>
      <c r="P142" s="5"/>
    </row>
    <row r="143" customFormat="false" ht="14.65" hidden="false" customHeight="false" outlineLevel="0" collapsed="false">
      <c r="A143" s="0" t="s">
        <v>34</v>
      </c>
      <c r="B143" s="4" t="n">
        <v>1254</v>
      </c>
      <c r="C143" s="4" t="n">
        <v>2920</v>
      </c>
      <c r="D143" s="4" t="n">
        <v>3455</v>
      </c>
      <c r="E143" s="4" t="n">
        <v>215238</v>
      </c>
      <c r="F143" s="4" t="n">
        <v>168532</v>
      </c>
      <c r="G143" s="4" t="n">
        <v>99091</v>
      </c>
      <c r="H143" s="2" t="n">
        <v>58.8</v>
      </c>
      <c r="I143" s="4" t="n">
        <v>427</v>
      </c>
      <c r="J143" s="4" t="n">
        <v>17986</v>
      </c>
      <c r="K143" s="4" t="n">
        <v>7949</v>
      </c>
      <c r="L143" s="4" t="n">
        <v>67</v>
      </c>
      <c r="M143" s="4" t="n">
        <v>153</v>
      </c>
      <c r="N143" s="4" t="n">
        <v>7729</v>
      </c>
      <c r="O143" s="2" t="n">
        <v>44.2</v>
      </c>
      <c r="P143" s="5"/>
    </row>
    <row r="144" customFormat="false" ht="14.65" hidden="false" customHeight="false" outlineLevel="0" collapsed="false">
      <c r="A144" s="0" t="s">
        <v>35</v>
      </c>
      <c r="B144" s="4" t="n">
        <v>1403</v>
      </c>
      <c r="C144" s="4" t="n">
        <v>3861</v>
      </c>
      <c r="D144" s="4" t="n">
        <v>4231</v>
      </c>
      <c r="E144" s="4" t="n">
        <v>134185</v>
      </c>
      <c r="F144" s="4" t="n">
        <v>81746</v>
      </c>
      <c r="G144" s="4" t="n">
        <v>55696</v>
      </c>
      <c r="H144" s="2" t="n">
        <v>68.1</v>
      </c>
      <c r="I144" s="4" t="n">
        <v>110</v>
      </c>
      <c r="J144" s="4" t="n">
        <v>8324</v>
      </c>
      <c r="K144" s="4" t="n">
        <v>4913</v>
      </c>
      <c r="L144" s="4" t="n">
        <v>10</v>
      </c>
      <c r="M144" s="4" t="n">
        <v>32</v>
      </c>
      <c r="N144" s="4" t="n">
        <v>4871</v>
      </c>
      <c r="O144" s="2" t="n">
        <v>59</v>
      </c>
      <c r="P144" s="5"/>
    </row>
    <row r="145" customFormat="false" ht="14.65" hidden="false" customHeight="false" outlineLevel="0" collapsed="false">
      <c r="A145" s="0" t="s">
        <v>36</v>
      </c>
      <c r="B145" s="4" t="n">
        <v>861</v>
      </c>
      <c r="C145" s="4" t="n">
        <v>2411</v>
      </c>
      <c r="D145" s="4" t="n">
        <v>2793</v>
      </c>
      <c r="E145" s="4" t="n">
        <v>62101</v>
      </c>
      <c r="F145" s="4" t="n">
        <v>43176</v>
      </c>
      <c r="G145" s="4" t="n">
        <v>25432</v>
      </c>
      <c r="H145" s="2" t="n">
        <v>58.9</v>
      </c>
      <c r="I145" s="4" t="n">
        <v>11</v>
      </c>
      <c r="J145" s="4" t="n">
        <v>4319</v>
      </c>
      <c r="K145" s="4" t="n">
        <v>2245</v>
      </c>
      <c r="L145" s="4" t="n">
        <v>2</v>
      </c>
      <c r="M145" s="4" t="n">
        <v>2</v>
      </c>
      <c r="N145" s="4" t="n">
        <v>2241</v>
      </c>
      <c r="O145" s="2" t="n">
        <v>52</v>
      </c>
      <c r="P145" s="5"/>
    </row>
    <row r="146" customFormat="false" ht="14.65" hidden="false" customHeight="false" outlineLevel="0" collapsed="false">
      <c r="A146" s="0" t="s">
        <v>37</v>
      </c>
      <c r="B146" s="4" t="n">
        <v>336</v>
      </c>
      <c r="C146" s="4" t="n">
        <v>935</v>
      </c>
      <c r="D146" s="4" t="n">
        <v>1105</v>
      </c>
      <c r="E146" s="4" t="n">
        <v>18416</v>
      </c>
      <c r="F146" s="4" t="n">
        <v>11912</v>
      </c>
      <c r="G146" s="4" t="n">
        <v>6646</v>
      </c>
      <c r="H146" s="2" t="n">
        <v>55.8</v>
      </c>
      <c r="I146" s="4" t="n">
        <v>2</v>
      </c>
      <c r="J146" s="4" t="n">
        <v>1223</v>
      </c>
      <c r="K146" s="4" t="n">
        <v>519</v>
      </c>
      <c r="L146" s="4" t="s">
        <v>26</v>
      </c>
      <c r="M146" s="4" t="n">
        <v>1</v>
      </c>
      <c r="N146" s="4" t="n">
        <v>518</v>
      </c>
      <c r="O146" s="2" t="n">
        <v>42.4</v>
      </c>
      <c r="P146" s="5"/>
    </row>
    <row r="147" customFormat="false" ht="14.65" hidden="false" customHeight="false" outlineLevel="0" collapsed="false">
      <c r="A147" s="0" t="s">
        <v>38</v>
      </c>
      <c r="B147" s="4" t="n">
        <v>274</v>
      </c>
      <c r="C147" s="4" t="n">
        <v>807</v>
      </c>
      <c r="D147" s="4" t="n">
        <v>1018</v>
      </c>
      <c r="E147" s="4" t="n">
        <v>31170</v>
      </c>
      <c r="F147" s="4" t="n">
        <v>15136</v>
      </c>
      <c r="G147" s="4" t="n">
        <v>10508</v>
      </c>
      <c r="H147" s="2" t="n">
        <v>69.4</v>
      </c>
      <c r="I147" s="4" t="n">
        <v>2</v>
      </c>
      <c r="J147" s="4" t="n">
        <v>1415</v>
      </c>
      <c r="K147" s="4" t="n">
        <v>948</v>
      </c>
      <c r="L147" s="4" t="s">
        <v>26</v>
      </c>
      <c r="M147" s="4" t="s">
        <v>26</v>
      </c>
      <c r="N147" s="4" t="n">
        <v>948</v>
      </c>
      <c r="O147" s="2" t="n">
        <v>67</v>
      </c>
      <c r="P147" s="5"/>
    </row>
    <row r="148" customFormat="false" ht="14.65" hidden="false" customHeight="false" outlineLevel="0" collapsed="false">
      <c r="A148" s="0" t="s">
        <v>40</v>
      </c>
      <c r="B148" s="4" t="n">
        <v>440</v>
      </c>
      <c r="C148" s="4" t="n">
        <v>832</v>
      </c>
      <c r="D148" s="4" t="n">
        <v>973</v>
      </c>
      <c r="E148" s="4" t="n">
        <v>96775</v>
      </c>
      <c r="F148" s="4" t="n">
        <v>65051</v>
      </c>
      <c r="G148" s="4" t="n">
        <v>51089</v>
      </c>
      <c r="H148" s="2" t="n">
        <v>78.5</v>
      </c>
      <c r="I148" s="4" t="s">
        <v>26</v>
      </c>
      <c r="J148" s="4" t="n">
        <v>5802</v>
      </c>
      <c r="K148" s="4" t="n">
        <v>4342</v>
      </c>
      <c r="L148" s="4" t="s">
        <v>26</v>
      </c>
      <c r="M148" s="4" t="s">
        <v>26</v>
      </c>
      <c r="N148" s="4" t="n">
        <v>4342</v>
      </c>
      <c r="O148" s="2" t="n">
        <v>74.8</v>
      </c>
      <c r="P148" s="5"/>
    </row>
    <row r="149" customFormat="false" ht="14.65" hidden="false" customHeight="false" outlineLevel="0" collapsed="false">
      <c r="A149" s="0" t="s">
        <v>42</v>
      </c>
      <c r="B149" s="4" t="n">
        <v>297</v>
      </c>
      <c r="C149" s="4" t="n">
        <v>1065</v>
      </c>
      <c r="D149" s="4" t="n">
        <v>1068</v>
      </c>
      <c r="E149" s="4" t="n">
        <v>19816</v>
      </c>
      <c r="F149" s="4" t="n">
        <v>15592</v>
      </c>
      <c r="G149" s="4" t="n">
        <v>6082</v>
      </c>
      <c r="H149" s="2" t="n">
        <v>39</v>
      </c>
      <c r="I149" s="4" t="n">
        <v>4</v>
      </c>
      <c r="J149" s="4" t="n">
        <v>1703</v>
      </c>
      <c r="K149" s="4" t="n">
        <v>462</v>
      </c>
      <c r="L149" s="4" t="s">
        <v>26</v>
      </c>
      <c r="M149" s="4" t="s">
        <v>26</v>
      </c>
      <c r="N149" s="4" t="n">
        <v>462</v>
      </c>
      <c r="O149" s="2" t="n">
        <v>27.1</v>
      </c>
      <c r="P149" s="5"/>
    </row>
    <row r="150" customFormat="false" ht="14.65" hidden="false" customHeight="false" outlineLevel="0" collapsed="false">
      <c r="A150" s="0" t="s">
        <v>43</v>
      </c>
      <c r="B150" s="4" t="n">
        <v>130</v>
      </c>
      <c r="C150" s="4" t="n">
        <v>256</v>
      </c>
      <c r="D150" s="4" t="n">
        <v>309</v>
      </c>
      <c r="E150" s="4" t="n">
        <v>15633</v>
      </c>
      <c r="F150" s="4" t="n">
        <v>19285</v>
      </c>
      <c r="G150" s="4" t="n">
        <v>7957</v>
      </c>
      <c r="H150" s="2" t="n">
        <v>41.3</v>
      </c>
      <c r="I150" s="4" t="s">
        <v>26</v>
      </c>
      <c r="J150" s="4" t="n">
        <v>1736</v>
      </c>
      <c r="K150" s="4" t="n">
        <v>676</v>
      </c>
      <c r="L150" s="4" t="s">
        <v>26</v>
      </c>
      <c r="M150" s="4" t="s">
        <v>26</v>
      </c>
      <c r="N150" s="4" t="n">
        <v>676</v>
      </c>
      <c r="O150" s="2" t="n">
        <v>38.9</v>
      </c>
      <c r="P150" s="5"/>
    </row>
    <row r="151" customFormat="false" ht="14.65" hidden="false" customHeight="false" outlineLevel="0" collapsed="false">
      <c r="A151" s="0" t="s">
        <v>44</v>
      </c>
      <c r="B151" s="4" t="n">
        <v>59</v>
      </c>
      <c r="C151" s="4" t="n">
        <v>658</v>
      </c>
      <c r="D151" s="4" t="n">
        <v>269</v>
      </c>
      <c r="E151" s="4" t="n">
        <v>3929</v>
      </c>
      <c r="F151" s="4" t="n">
        <v>837</v>
      </c>
      <c r="G151" s="4" t="n">
        <v>452</v>
      </c>
      <c r="H151" s="2" t="n">
        <v>54</v>
      </c>
      <c r="I151" s="4" t="n">
        <v>5</v>
      </c>
      <c r="J151" s="4" t="n">
        <v>80</v>
      </c>
      <c r="K151" s="4" t="n">
        <v>37</v>
      </c>
      <c r="L151" s="4" t="s">
        <v>26</v>
      </c>
      <c r="M151" s="4" t="s">
        <v>26</v>
      </c>
      <c r="N151" s="4" t="n">
        <v>37</v>
      </c>
      <c r="O151" s="2" t="n">
        <v>46.3</v>
      </c>
      <c r="P151" s="5"/>
    </row>
    <row r="152" customFormat="false" ht="14.65" hidden="false" customHeight="false" outlineLevel="0" collapsed="false">
      <c r="A152" s="0" t="s">
        <v>45</v>
      </c>
      <c r="B152" s="4" t="n">
        <v>899</v>
      </c>
      <c r="C152" s="4" t="n">
        <v>3081</v>
      </c>
      <c r="D152" s="4" t="n">
        <v>3004</v>
      </c>
      <c r="E152" s="4" t="n">
        <v>136903</v>
      </c>
      <c r="F152" s="4" t="n">
        <v>71930</v>
      </c>
      <c r="G152" s="4" t="n">
        <v>46861</v>
      </c>
      <c r="H152" s="2" t="n">
        <v>65.1</v>
      </c>
      <c r="I152" s="4" t="n">
        <v>324</v>
      </c>
      <c r="J152" s="4" t="n">
        <v>6853</v>
      </c>
      <c r="K152" s="4" t="n">
        <v>3610</v>
      </c>
      <c r="L152" s="4" t="n">
        <v>14</v>
      </c>
      <c r="M152" s="4" t="n">
        <v>79</v>
      </c>
      <c r="N152" s="4" t="n">
        <v>3517</v>
      </c>
      <c r="O152" s="2" t="n">
        <v>52.7</v>
      </c>
      <c r="P152" s="5"/>
    </row>
    <row r="153" customFormat="false" ht="14.65" hidden="false" customHeight="false" outlineLevel="0" collapsed="false">
      <c r="A153" s="0" t="s">
        <v>46</v>
      </c>
      <c r="B153" s="4" t="n">
        <v>744</v>
      </c>
      <c r="C153" s="4" t="n">
        <v>1765</v>
      </c>
      <c r="D153" s="4" t="n">
        <v>2068</v>
      </c>
      <c r="E153" s="4" t="n">
        <v>75713</v>
      </c>
      <c r="F153" s="4" t="n">
        <v>66663</v>
      </c>
      <c r="G153" s="4" t="n">
        <v>33940</v>
      </c>
      <c r="H153" s="2" t="n">
        <v>50.9</v>
      </c>
      <c r="I153" s="4" t="n">
        <v>63</v>
      </c>
      <c r="J153" s="4" t="n">
        <v>6780</v>
      </c>
      <c r="K153" s="4" t="n">
        <v>2906</v>
      </c>
      <c r="L153" s="4" t="s">
        <v>26</v>
      </c>
      <c r="M153" s="4" t="n">
        <v>20</v>
      </c>
      <c r="N153" s="4" t="n">
        <v>2886</v>
      </c>
      <c r="O153" s="2" t="n">
        <v>42.9</v>
      </c>
      <c r="P153" s="5"/>
    </row>
    <row r="154" customFormat="false" ht="14.65" hidden="false" customHeight="false" outlineLevel="0" collapsed="false">
      <c r="A154" s="0" t="s">
        <v>47</v>
      </c>
      <c r="B154" s="4" t="n">
        <v>157</v>
      </c>
      <c r="C154" s="4" t="n">
        <v>1259</v>
      </c>
      <c r="D154" s="4" t="n">
        <v>795</v>
      </c>
      <c r="E154" s="4" t="n">
        <v>12069</v>
      </c>
      <c r="F154" s="4" t="n">
        <v>4615</v>
      </c>
      <c r="G154" s="4" t="n">
        <v>2370</v>
      </c>
      <c r="H154" s="2" t="n">
        <v>51.4</v>
      </c>
      <c r="I154" s="4" t="n">
        <v>30</v>
      </c>
      <c r="J154" s="4" t="n">
        <v>449</v>
      </c>
      <c r="K154" s="4" t="n">
        <v>219</v>
      </c>
      <c r="L154" s="4" t="n">
        <v>2</v>
      </c>
      <c r="M154" s="4" t="n">
        <v>2</v>
      </c>
      <c r="N154" s="4" t="n">
        <v>215</v>
      </c>
      <c r="O154" s="2" t="n">
        <v>48.8</v>
      </c>
      <c r="P154" s="5"/>
    </row>
    <row r="155" customFormat="false" ht="14.65" hidden="false" customHeight="false" outlineLevel="0" collapsed="false">
      <c r="A155" s="0" t="s">
        <v>49</v>
      </c>
      <c r="B155" s="4" t="n">
        <v>150</v>
      </c>
      <c r="C155" s="4" t="n">
        <v>429</v>
      </c>
      <c r="D155" s="4" t="n">
        <v>391</v>
      </c>
      <c r="E155" s="4" t="n">
        <v>16872</v>
      </c>
      <c r="F155" s="4" t="n">
        <v>11356</v>
      </c>
      <c r="G155" s="4" t="n">
        <v>6244</v>
      </c>
      <c r="H155" s="2" t="n">
        <v>55</v>
      </c>
      <c r="I155" s="4" t="n">
        <v>60</v>
      </c>
      <c r="J155" s="4" t="n">
        <v>1309</v>
      </c>
      <c r="K155" s="4" t="n">
        <v>571</v>
      </c>
      <c r="L155" s="4" t="n">
        <v>8</v>
      </c>
      <c r="M155" s="4" t="n">
        <v>14</v>
      </c>
      <c r="N155" s="4" t="n">
        <v>549</v>
      </c>
      <c r="O155" s="2" t="n">
        <v>43.6</v>
      </c>
      <c r="P155" s="5"/>
    </row>
    <row r="156" customFormat="false" ht="14.65" hidden="false" customHeight="false" outlineLevel="0" collapsed="false">
      <c r="A156" s="0" t="s">
        <v>50</v>
      </c>
      <c r="B156" s="4" t="n">
        <v>258</v>
      </c>
      <c r="C156" s="4" t="n">
        <v>1139</v>
      </c>
      <c r="D156" s="4" t="n">
        <v>696</v>
      </c>
      <c r="E156" s="4" t="n">
        <v>48234</v>
      </c>
      <c r="F156" s="4" t="n">
        <v>17139</v>
      </c>
      <c r="G156" s="4" t="n">
        <v>11357</v>
      </c>
      <c r="H156" s="2" t="n">
        <v>66.3</v>
      </c>
      <c r="I156" s="4" t="n">
        <v>53</v>
      </c>
      <c r="J156" s="4" t="n">
        <v>1686</v>
      </c>
      <c r="K156" s="4" t="n">
        <v>924</v>
      </c>
      <c r="L156" s="4" t="s">
        <v>26</v>
      </c>
      <c r="M156" s="4" t="n">
        <v>14</v>
      </c>
      <c r="N156" s="4" t="n">
        <v>910</v>
      </c>
      <c r="O156" s="2" t="n">
        <v>54.8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53</v>
      </c>
      <c r="B158" s="4" t="n">
        <v>9818</v>
      </c>
      <c r="C158" s="4" t="n">
        <v>29182</v>
      </c>
      <c r="D158" s="4" t="n">
        <v>29112</v>
      </c>
      <c r="E158" s="4" t="n">
        <v>1411576</v>
      </c>
      <c r="F158" s="4" t="n">
        <v>968556</v>
      </c>
      <c r="G158" s="4" t="n">
        <v>594578</v>
      </c>
      <c r="H158" s="2" t="n">
        <v>61.4</v>
      </c>
      <c r="I158" s="4" t="n">
        <v>1529</v>
      </c>
      <c r="J158" s="4" t="n">
        <v>101582</v>
      </c>
      <c r="K158" s="4" t="n">
        <v>51128</v>
      </c>
      <c r="L158" s="4" t="n">
        <v>135</v>
      </c>
      <c r="M158" s="4" t="n">
        <v>442</v>
      </c>
      <c r="N158" s="4" t="n">
        <v>50551</v>
      </c>
      <c r="O158" s="2" t="n">
        <v>50.3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4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34</v>
      </c>
      <c r="B162" s="4" t="n">
        <v>23</v>
      </c>
      <c r="C162" s="4" t="n">
        <v>44</v>
      </c>
      <c r="D162" s="4" t="n">
        <v>52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399</v>
      </c>
      <c r="J162" s="4" t="n">
        <v>366</v>
      </c>
      <c r="K162" s="4" t="n">
        <v>213</v>
      </c>
      <c r="L162" s="4" t="n">
        <v>213</v>
      </c>
      <c r="M162" s="4" t="s">
        <v>26</v>
      </c>
      <c r="N162" s="4" t="s">
        <v>26</v>
      </c>
      <c r="O162" s="2" t="n">
        <v>58.2</v>
      </c>
      <c r="P162" s="5"/>
    </row>
    <row r="163" customFormat="false" ht="14.65" hidden="false" customHeight="false" outlineLevel="0" collapsed="false">
      <c r="A163" s="0" t="s">
        <v>55</v>
      </c>
      <c r="B163" s="4" t="n">
        <v>10</v>
      </c>
      <c r="C163" s="4" t="n">
        <v>59</v>
      </c>
      <c r="D163" s="4" t="n">
        <v>33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165</v>
      </c>
      <c r="J163" s="4" t="n">
        <v>59</v>
      </c>
      <c r="K163" s="4" t="n">
        <v>28</v>
      </c>
      <c r="L163" s="4" t="s">
        <v>26</v>
      </c>
      <c r="M163" s="4" t="n">
        <v>28</v>
      </c>
      <c r="N163" s="4" t="s">
        <v>26</v>
      </c>
      <c r="O163" s="2" t="n">
        <v>47.5</v>
      </c>
      <c r="P163" s="5"/>
    </row>
    <row r="164" customFormat="false" ht="14.65" hidden="false" customHeight="false" outlineLevel="0" collapsed="false">
      <c r="A164" s="0" t="s">
        <v>42</v>
      </c>
      <c r="B164" s="4" t="s">
        <v>26</v>
      </c>
      <c r="C164" s="4" t="n">
        <v>11</v>
      </c>
      <c r="D164" s="4" t="s">
        <v>26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s">
        <v>26</v>
      </c>
      <c r="J164" s="4" t="n">
        <v>2</v>
      </c>
      <c r="K164" s="4" t="s">
        <v>26</v>
      </c>
      <c r="L164" s="4" t="s">
        <v>26</v>
      </c>
      <c r="M164" s="4" t="s">
        <v>26</v>
      </c>
      <c r="N164" s="4" t="s">
        <v>26</v>
      </c>
      <c r="O164" s="2" t="s">
        <v>26</v>
      </c>
      <c r="P164" s="5"/>
    </row>
    <row r="165" customFormat="false" ht="14.65" hidden="false" customHeight="false" outlineLevel="0" collapsed="false">
      <c r="A165" s="0" t="s">
        <v>45</v>
      </c>
      <c r="B165" s="4" t="s">
        <v>26</v>
      </c>
      <c r="C165" s="4" t="n">
        <v>1</v>
      </c>
      <c r="D165" s="4" t="n">
        <v>1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s">
        <v>26</v>
      </c>
      <c r="J165" s="4" t="n">
        <v>1</v>
      </c>
      <c r="K165" s="4" t="s">
        <v>26</v>
      </c>
      <c r="L165" s="4" t="s">
        <v>26</v>
      </c>
      <c r="M165" s="4" t="s">
        <v>26</v>
      </c>
      <c r="N165" s="4" t="s">
        <v>26</v>
      </c>
      <c r="O165" s="2" t="s">
        <v>26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6</v>
      </c>
      <c r="B167" s="4" t="n">
        <v>33</v>
      </c>
      <c r="C167" s="4" t="n">
        <v>115</v>
      </c>
      <c r="D167" s="4" t="n">
        <v>86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564</v>
      </c>
      <c r="J167" s="4" t="n">
        <v>428</v>
      </c>
      <c r="K167" s="4" t="n">
        <v>241</v>
      </c>
      <c r="L167" s="4" t="n">
        <v>213</v>
      </c>
      <c r="M167" s="4" t="n">
        <v>28</v>
      </c>
      <c r="N167" s="4" t="s">
        <v>26</v>
      </c>
      <c r="O167" s="2" t="n">
        <v>56.3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7</v>
      </c>
      <c r="B169" s="4" t="n">
        <v>9851</v>
      </c>
      <c r="C169" s="4" t="n">
        <v>29297</v>
      </c>
      <c r="D169" s="4" t="n">
        <v>29198</v>
      </c>
      <c r="E169" s="4" t="n">
        <v>1411576</v>
      </c>
      <c r="F169" s="4" t="n">
        <v>968556</v>
      </c>
      <c r="G169" s="4" t="n">
        <v>594578</v>
      </c>
      <c r="H169" s="2" t="n">
        <v>61.4</v>
      </c>
      <c r="I169" s="4" t="n">
        <v>2093</v>
      </c>
      <c r="J169" s="4" t="n">
        <v>102010</v>
      </c>
      <c r="K169" s="4" t="n">
        <v>51369</v>
      </c>
      <c r="L169" s="4" t="n">
        <v>348</v>
      </c>
      <c r="M169" s="4" t="n">
        <v>470</v>
      </c>
      <c r="N169" s="4" t="n">
        <v>50551</v>
      </c>
      <c r="O169" s="2" t="n">
        <v>50.4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58</v>
      </c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6:N96"/>
    <mergeCell ref="K133:N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