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83">
  <si>
    <t xml:space="preserve">All Non-Scheduled Services March 1999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March 1999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March 1999 (a) (c)</t>
  </si>
  <si>
    <t xml:space="preserve">Table 5.3</t>
  </si>
  <si>
    <t xml:space="preserve">(c) All International non-scheduled services not covered in table 5.2</t>
  </si>
  <si>
    <t xml:space="preserve">Domestic Non-Scheduled Services March1999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136</v>
      </c>
      <c r="C9" s="4" t="n">
        <v>111</v>
      </c>
      <c r="D9" s="4" t="n">
        <v>232</v>
      </c>
      <c r="E9" s="4" t="n">
        <v>1059</v>
      </c>
      <c r="F9" s="4" t="n">
        <v>18124</v>
      </c>
      <c r="G9" s="4" t="n">
        <v>13673</v>
      </c>
      <c r="H9" s="2" t="n">
        <v>75.4</v>
      </c>
      <c r="I9" s="4" t="s">
        <v>27</v>
      </c>
      <c r="J9" s="4" t="n">
        <v>2183</v>
      </c>
      <c r="K9" s="4" t="n">
        <v>1093</v>
      </c>
      <c r="L9" s="4" t="s">
        <v>27</v>
      </c>
      <c r="M9" s="4" t="s">
        <v>27</v>
      </c>
      <c r="N9" s="4" t="n">
        <v>1093</v>
      </c>
      <c r="O9" s="2" t="n">
        <v>50.1</v>
      </c>
      <c r="P9" s="5"/>
    </row>
    <row r="10" customFormat="false" ht="14.65" hidden="false" customHeight="false" outlineLevel="0" collapsed="false">
      <c r="A10" s="0" t="s">
        <v>28</v>
      </c>
      <c r="B10" s="4" t="n">
        <v>3810</v>
      </c>
      <c r="C10" s="4" t="n">
        <v>1546</v>
      </c>
      <c r="D10" s="4" t="n">
        <v>5557</v>
      </c>
      <c r="E10" s="4" t="n">
        <v>299306</v>
      </c>
      <c r="F10" s="4" t="n">
        <v>891385</v>
      </c>
      <c r="G10" s="4" t="n">
        <v>825679</v>
      </c>
      <c r="H10" s="2" t="n">
        <v>92.6</v>
      </c>
      <c r="I10" s="4" t="n">
        <v>164</v>
      </c>
      <c r="J10" s="4" t="n">
        <v>84523</v>
      </c>
      <c r="K10" s="4" t="n">
        <v>71451</v>
      </c>
      <c r="L10" s="4" t="s">
        <v>27</v>
      </c>
      <c r="M10" s="4" t="n">
        <v>1088</v>
      </c>
      <c r="N10" s="4" t="n">
        <v>70363</v>
      </c>
      <c r="O10" s="2" t="n">
        <v>84.5</v>
      </c>
      <c r="P10" s="5"/>
    </row>
    <row r="11" customFormat="false" ht="14.65" hidden="false" customHeight="false" outlineLevel="0" collapsed="false">
      <c r="A11" s="0" t="s">
        <v>29</v>
      </c>
      <c r="B11" s="4" t="n">
        <v>83</v>
      </c>
      <c r="C11" s="4" t="n">
        <v>34</v>
      </c>
      <c r="D11" s="4" t="n">
        <v>121</v>
      </c>
      <c r="E11" s="4" t="n">
        <v>5247</v>
      </c>
      <c r="F11" s="4" t="n">
        <v>27583</v>
      </c>
      <c r="G11" s="4" t="n">
        <v>24368</v>
      </c>
      <c r="H11" s="2" t="n">
        <v>88.3</v>
      </c>
      <c r="I11" s="4" t="s">
        <v>27</v>
      </c>
      <c r="J11" s="4" t="n">
        <v>2454</v>
      </c>
      <c r="K11" s="4" t="n">
        <v>2168</v>
      </c>
      <c r="L11" s="4" t="s">
        <v>27</v>
      </c>
      <c r="M11" s="4" t="s">
        <v>27</v>
      </c>
      <c r="N11" s="4" t="n">
        <v>2168</v>
      </c>
      <c r="O11" s="2" t="n">
        <v>88.3</v>
      </c>
      <c r="P11" s="5"/>
    </row>
    <row r="12" customFormat="false" ht="14.65" hidden="false" customHeight="false" outlineLevel="0" collapsed="false">
      <c r="A12" s="0" t="s">
        <v>30</v>
      </c>
      <c r="B12" s="4" t="n">
        <v>5203</v>
      </c>
      <c r="C12" s="4" t="n">
        <v>1898</v>
      </c>
      <c r="D12" s="4" t="n">
        <v>7480</v>
      </c>
      <c r="E12" s="4" t="n">
        <v>367018</v>
      </c>
      <c r="F12" s="4" t="n">
        <v>1234467</v>
      </c>
      <c r="G12" s="4" t="n">
        <v>1169396</v>
      </c>
      <c r="H12" s="2" t="n">
        <v>94.7</v>
      </c>
      <c r="I12" s="4" t="n">
        <v>452</v>
      </c>
      <c r="J12" s="4" t="n">
        <v>126538</v>
      </c>
      <c r="K12" s="4" t="n">
        <v>102347</v>
      </c>
      <c r="L12" s="4" t="s">
        <v>27</v>
      </c>
      <c r="M12" s="4" t="n">
        <v>3571</v>
      </c>
      <c r="N12" s="4" t="n">
        <v>98776</v>
      </c>
      <c r="O12" s="2" t="n">
        <v>80.9</v>
      </c>
      <c r="P12" s="5"/>
    </row>
    <row r="13" customFormat="false" ht="14.65" hidden="false" customHeight="false" outlineLevel="0" collapsed="false">
      <c r="A13" s="0" t="s">
        <v>31</v>
      </c>
      <c r="B13" s="4" t="n">
        <v>2</v>
      </c>
      <c r="C13" s="4" t="n">
        <v>4</v>
      </c>
      <c r="D13" s="4" t="n">
        <v>4</v>
      </c>
      <c r="E13" s="4" t="n">
        <v>8</v>
      </c>
      <c r="F13" s="4" t="n">
        <v>17</v>
      </c>
      <c r="G13" s="4" t="n">
        <v>15</v>
      </c>
      <c r="H13" s="2" t="n">
        <v>88.2</v>
      </c>
      <c r="I13" s="4" t="s">
        <v>27</v>
      </c>
      <c r="J13" s="4" t="n">
        <v>2</v>
      </c>
      <c r="K13" s="4" t="n">
        <v>1</v>
      </c>
      <c r="L13" s="4" t="s">
        <v>27</v>
      </c>
      <c r="M13" s="4" t="s">
        <v>27</v>
      </c>
      <c r="N13" s="4" t="n">
        <v>1</v>
      </c>
      <c r="O13" s="2" t="n">
        <v>50</v>
      </c>
      <c r="P13" s="5"/>
    </row>
    <row r="14" customFormat="false" ht="14.65" hidden="false" customHeight="false" outlineLevel="0" collapsed="false">
      <c r="A14" s="0" t="s">
        <v>32</v>
      </c>
      <c r="B14" s="4" t="n">
        <v>17</v>
      </c>
      <c r="C14" s="4" t="n">
        <v>98</v>
      </c>
      <c r="D14" s="4" t="n">
        <v>86</v>
      </c>
      <c r="E14" s="4" t="s">
        <v>27</v>
      </c>
      <c r="F14" s="4" t="n">
        <v>614</v>
      </c>
      <c r="G14" s="4" t="n">
        <v>382</v>
      </c>
      <c r="H14" s="2" t="n">
        <v>62.2</v>
      </c>
      <c r="I14" s="4" t="s">
        <v>27</v>
      </c>
      <c r="J14" s="4" t="n">
        <v>61</v>
      </c>
      <c r="K14" s="4" t="n">
        <v>32</v>
      </c>
      <c r="L14" s="4" t="s">
        <v>27</v>
      </c>
      <c r="M14" s="4" t="s">
        <v>27</v>
      </c>
      <c r="N14" s="4" t="n">
        <v>32</v>
      </c>
      <c r="O14" s="2" t="n">
        <v>52.5</v>
      </c>
      <c r="P14" s="5"/>
    </row>
    <row r="15" customFormat="false" ht="14.65" hidden="false" customHeight="false" outlineLevel="0" collapsed="false">
      <c r="A15" s="0" t="s">
        <v>33</v>
      </c>
      <c r="B15" s="4" t="n">
        <v>6169</v>
      </c>
      <c r="C15" s="4" t="n">
        <v>2392</v>
      </c>
      <c r="D15" s="4" t="n">
        <v>8993</v>
      </c>
      <c r="E15" s="4" t="n">
        <v>476652</v>
      </c>
      <c r="F15" s="4" t="n">
        <v>1611092</v>
      </c>
      <c r="G15" s="4" t="n">
        <v>1510283</v>
      </c>
      <c r="H15" s="2" t="n">
        <v>93.7</v>
      </c>
      <c r="I15" s="4" t="n">
        <v>629</v>
      </c>
      <c r="J15" s="4" t="n">
        <v>141901</v>
      </c>
      <c r="K15" s="4" t="n">
        <v>128759</v>
      </c>
      <c r="L15" s="4" t="s">
        <v>27</v>
      </c>
      <c r="M15" s="4" t="n">
        <v>3009</v>
      </c>
      <c r="N15" s="4" t="n">
        <v>125750</v>
      </c>
      <c r="O15" s="2" t="n">
        <v>90.7</v>
      </c>
      <c r="P15" s="5"/>
    </row>
    <row r="16" customFormat="false" ht="14.65" hidden="false" customHeight="false" outlineLevel="0" collapsed="false">
      <c r="A16" s="0" t="s">
        <v>34</v>
      </c>
      <c r="B16" s="4" t="n">
        <v>123</v>
      </c>
      <c r="C16" s="4" t="n">
        <v>182</v>
      </c>
      <c r="D16" s="4" t="n">
        <v>260</v>
      </c>
      <c r="E16" s="4" t="n">
        <v>8745</v>
      </c>
      <c r="F16" s="4" t="n">
        <v>15575</v>
      </c>
      <c r="G16" s="4" t="n">
        <v>12981</v>
      </c>
      <c r="H16" s="2" t="n">
        <v>83.3</v>
      </c>
      <c r="I16" s="4" t="s">
        <v>27</v>
      </c>
      <c r="J16" s="4" t="n">
        <v>1852</v>
      </c>
      <c r="K16" s="4" t="n">
        <v>1252</v>
      </c>
      <c r="L16" s="4" t="s">
        <v>27</v>
      </c>
      <c r="M16" s="4" t="n">
        <v>3</v>
      </c>
      <c r="N16" s="4" t="n">
        <v>1249</v>
      </c>
      <c r="O16" s="2" t="n">
        <v>67.6</v>
      </c>
      <c r="P16" s="5"/>
    </row>
    <row r="17" customFormat="false" ht="14.65" hidden="false" customHeight="false" outlineLevel="0" collapsed="false">
      <c r="A17" s="0" t="s">
        <v>35</v>
      </c>
      <c r="B17" s="4" t="n">
        <v>136</v>
      </c>
      <c r="C17" s="4" t="n">
        <v>152</v>
      </c>
      <c r="D17" s="4" t="n">
        <v>260</v>
      </c>
      <c r="E17" s="4" t="n">
        <v>7713</v>
      </c>
      <c r="F17" s="4" t="n">
        <v>18799</v>
      </c>
      <c r="G17" s="4" t="n">
        <v>13706</v>
      </c>
      <c r="H17" s="2" t="n">
        <v>72.9</v>
      </c>
      <c r="I17" s="4" t="s">
        <v>27</v>
      </c>
      <c r="J17" s="4" t="n">
        <v>1979</v>
      </c>
      <c r="K17" s="4" t="n">
        <v>1068</v>
      </c>
      <c r="L17" s="4" t="s">
        <v>27</v>
      </c>
      <c r="M17" s="4" t="s">
        <v>27</v>
      </c>
      <c r="N17" s="4" t="n">
        <v>1068</v>
      </c>
      <c r="O17" s="2" t="n">
        <v>54</v>
      </c>
      <c r="P17" s="5"/>
    </row>
    <row r="18" customFormat="false" ht="14.65" hidden="false" customHeight="false" outlineLevel="0" collapsed="false">
      <c r="A18" s="0" t="s">
        <v>36</v>
      </c>
      <c r="B18" s="4" t="n">
        <v>178</v>
      </c>
      <c r="C18" s="4" t="n">
        <v>852</v>
      </c>
      <c r="D18" s="4" t="n">
        <v>495</v>
      </c>
      <c r="E18" s="4" t="s">
        <v>27</v>
      </c>
      <c r="F18" s="4" t="n">
        <v>10439</v>
      </c>
      <c r="G18" s="4" t="n">
        <v>7154</v>
      </c>
      <c r="H18" s="2" t="n">
        <v>68.5</v>
      </c>
      <c r="I18" s="4" t="s">
        <v>27</v>
      </c>
      <c r="J18" s="4" t="n">
        <v>983</v>
      </c>
      <c r="K18" s="4" t="n">
        <v>579</v>
      </c>
      <c r="L18" s="4" t="s">
        <v>27</v>
      </c>
      <c r="M18" s="4" t="n">
        <v>7</v>
      </c>
      <c r="N18" s="4" t="n">
        <v>572</v>
      </c>
      <c r="O18" s="2" t="n">
        <v>58.9</v>
      </c>
      <c r="P18" s="5"/>
    </row>
    <row r="19" customFormat="false" ht="14.65" hidden="false" customHeight="false" outlineLevel="0" collapsed="false">
      <c r="A19" s="0" t="s">
        <v>37</v>
      </c>
      <c r="B19" s="4" t="n">
        <v>411</v>
      </c>
      <c r="C19" s="4" t="n">
        <v>787</v>
      </c>
      <c r="D19" s="4" t="n">
        <v>970</v>
      </c>
      <c r="E19" s="4" t="n">
        <v>11789</v>
      </c>
      <c r="F19" s="4" t="n">
        <v>37096</v>
      </c>
      <c r="G19" s="4" t="n">
        <v>21289</v>
      </c>
      <c r="H19" s="2" t="n">
        <v>57.4</v>
      </c>
      <c r="I19" s="4" t="n">
        <v>23</v>
      </c>
      <c r="J19" s="4" t="n">
        <v>4054</v>
      </c>
      <c r="K19" s="4" t="n">
        <v>1784</v>
      </c>
      <c r="L19" s="4" t="s">
        <v>27</v>
      </c>
      <c r="M19" s="4" t="n">
        <v>17</v>
      </c>
      <c r="N19" s="4" t="n">
        <v>1767</v>
      </c>
      <c r="O19" s="2" t="n">
        <v>44</v>
      </c>
      <c r="P19" s="5"/>
    </row>
    <row r="20" customFormat="false" ht="14.65" hidden="false" customHeight="false" outlineLevel="0" collapsed="false">
      <c r="A20" s="0" t="s">
        <v>38</v>
      </c>
      <c r="B20" s="4" t="n">
        <v>49</v>
      </c>
      <c r="C20" s="4" t="n">
        <v>134</v>
      </c>
      <c r="D20" s="4" t="n">
        <v>151</v>
      </c>
      <c r="E20" s="4" t="n">
        <v>4239</v>
      </c>
      <c r="F20" s="4" t="n">
        <v>2231</v>
      </c>
      <c r="G20" s="4" t="n">
        <v>1535</v>
      </c>
      <c r="H20" s="2" t="n">
        <v>68.8</v>
      </c>
      <c r="I20" s="4" t="n">
        <v>30</v>
      </c>
      <c r="J20" s="4" t="n">
        <v>243</v>
      </c>
      <c r="K20" s="4" t="n">
        <v>137</v>
      </c>
      <c r="L20" s="4" t="s">
        <v>27</v>
      </c>
      <c r="M20" s="4" t="n">
        <v>11</v>
      </c>
      <c r="N20" s="4" t="n">
        <v>126</v>
      </c>
      <c r="O20" s="2" t="n">
        <v>56.4</v>
      </c>
      <c r="P20" s="5"/>
    </row>
    <row r="21" customFormat="false" ht="14.65" hidden="false" customHeight="false" outlineLevel="0" collapsed="false">
      <c r="A21" s="0" t="s">
        <v>39</v>
      </c>
      <c r="B21" s="4" t="n">
        <v>107</v>
      </c>
      <c r="C21" s="4" t="n">
        <v>352</v>
      </c>
      <c r="D21" s="4" t="n">
        <v>364</v>
      </c>
      <c r="E21" s="4" t="s">
        <v>27</v>
      </c>
      <c r="F21" s="4" t="n">
        <v>3642</v>
      </c>
      <c r="G21" s="4" t="n">
        <v>2558</v>
      </c>
      <c r="H21" s="2" t="n">
        <v>70.2</v>
      </c>
      <c r="I21" s="4" t="s">
        <v>27</v>
      </c>
      <c r="J21" s="4" t="n">
        <v>354</v>
      </c>
      <c r="K21" s="4" t="n">
        <v>205</v>
      </c>
      <c r="L21" s="4" t="s">
        <v>27</v>
      </c>
      <c r="M21" s="4" t="n">
        <v>3</v>
      </c>
      <c r="N21" s="4" t="n">
        <v>202</v>
      </c>
      <c r="O21" s="2" t="n">
        <v>57.9</v>
      </c>
      <c r="P21" s="5"/>
    </row>
    <row r="22" customFormat="false" ht="14.65" hidden="false" customHeight="false" outlineLevel="0" collapsed="false">
      <c r="A22" s="0" t="s">
        <v>40</v>
      </c>
      <c r="B22" s="4" t="n">
        <v>1713</v>
      </c>
      <c r="C22" s="4" t="n">
        <v>645</v>
      </c>
      <c r="D22" s="4" t="n">
        <v>2466</v>
      </c>
      <c r="E22" s="4" t="n">
        <v>129366</v>
      </c>
      <c r="F22" s="4" t="n">
        <v>482017</v>
      </c>
      <c r="G22" s="4" t="n">
        <v>415726</v>
      </c>
      <c r="H22" s="2" t="n">
        <v>86.2</v>
      </c>
      <c r="I22" s="4" t="n">
        <v>49</v>
      </c>
      <c r="J22" s="4" t="n">
        <v>50600</v>
      </c>
      <c r="K22" s="4" t="n">
        <v>35634</v>
      </c>
      <c r="L22" s="4" t="s">
        <v>27</v>
      </c>
      <c r="M22" s="4" t="n">
        <v>295</v>
      </c>
      <c r="N22" s="4" t="n">
        <v>35339</v>
      </c>
      <c r="O22" s="2" t="n">
        <v>70.4</v>
      </c>
      <c r="P22" s="5"/>
    </row>
    <row r="23" customFormat="false" ht="14.65" hidden="false" customHeight="false" outlineLevel="0" collapsed="false">
      <c r="A23" s="0" t="s">
        <v>41</v>
      </c>
      <c r="B23" s="4" t="n">
        <v>81</v>
      </c>
      <c r="C23" s="4" t="n">
        <v>72</v>
      </c>
      <c r="D23" s="4" t="n">
        <v>129</v>
      </c>
      <c r="E23" s="4" t="n">
        <v>7209</v>
      </c>
      <c r="F23" s="4" t="n">
        <v>8962</v>
      </c>
      <c r="G23" s="4" t="n">
        <v>8148</v>
      </c>
      <c r="H23" s="2" t="n">
        <v>90.9</v>
      </c>
      <c r="I23" s="4" t="s">
        <v>27</v>
      </c>
      <c r="J23" s="4" t="n">
        <v>896</v>
      </c>
      <c r="K23" s="4" t="n">
        <v>652</v>
      </c>
      <c r="L23" s="4" t="s">
        <v>27</v>
      </c>
      <c r="M23" s="4" t="s">
        <v>27</v>
      </c>
      <c r="N23" s="4" t="n">
        <v>652</v>
      </c>
      <c r="O23" s="2" t="n">
        <v>72.8</v>
      </c>
      <c r="P23" s="5"/>
    </row>
    <row r="24" customFormat="false" ht="14.65" hidden="false" customHeight="false" outlineLevel="0" collapsed="false">
      <c r="A24" s="0" t="s">
        <v>42</v>
      </c>
      <c r="B24" s="4" t="n">
        <v>368</v>
      </c>
      <c r="C24" s="4" t="n">
        <v>723</v>
      </c>
      <c r="D24" s="4" t="n">
        <v>935</v>
      </c>
      <c r="E24" s="4" t="n">
        <v>5950</v>
      </c>
      <c r="F24" s="4" t="n">
        <v>36668</v>
      </c>
      <c r="G24" s="4" t="n">
        <v>21594</v>
      </c>
      <c r="H24" s="2" t="n">
        <v>58.9</v>
      </c>
      <c r="I24" s="4" t="s">
        <v>27</v>
      </c>
      <c r="J24" s="4" t="n">
        <v>4032</v>
      </c>
      <c r="K24" s="4" t="n">
        <v>1789</v>
      </c>
      <c r="L24" s="4" t="s">
        <v>27</v>
      </c>
      <c r="M24" s="4" t="s">
        <v>27</v>
      </c>
      <c r="N24" s="4" t="n">
        <v>1789</v>
      </c>
      <c r="O24" s="2" t="n">
        <v>44.4</v>
      </c>
      <c r="P24" s="5"/>
    </row>
    <row r="25" customFormat="false" ht="14.65" hidden="false" customHeight="false" outlineLevel="0" collapsed="false">
      <c r="A25" s="0" t="s">
        <v>43</v>
      </c>
      <c r="B25" s="4" t="n">
        <v>3</v>
      </c>
      <c r="C25" s="4" t="n">
        <v>7</v>
      </c>
      <c r="D25" s="4" t="n">
        <v>8</v>
      </c>
      <c r="E25" s="4" t="n">
        <v>135</v>
      </c>
      <c r="F25" s="4" t="n">
        <v>125</v>
      </c>
      <c r="G25" s="4" t="n">
        <v>71</v>
      </c>
      <c r="H25" s="2" t="n">
        <v>56.8</v>
      </c>
      <c r="I25" s="4" t="n">
        <v>5</v>
      </c>
      <c r="J25" s="4" t="n">
        <v>14</v>
      </c>
      <c r="K25" s="4" t="n">
        <v>7</v>
      </c>
      <c r="L25" s="4" t="s">
        <v>27</v>
      </c>
      <c r="M25" s="4" t="n">
        <v>1</v>
      </c>
      <c r="N25" s="4" t="n">
        <v>6</v>
      </c>
      <c r="O25" s="2" t="n">
        <v>50</v>
      </c>
      <c r="P25" s="5"/>
    </row>
    <row r="26" customFormat="false" ht="14.65" hidden="false" customHeight="false" outlineLevel="0" collapsed="false">
      <c r="A26" s="0" t="s">
        <v>44</v>
      </c>
      <c r="B26" s="4" t="n">
        <v>296</v>
      </c>
      <c r="C26" s="4" t="n">
        <v>477</v>
      </c>
      <c r="D26" s="4" t="n">
        <v>615</v>
      </c>
      <c r="E26" s="4" t="n">
        <v>10741</v>
      </c>
      <c r="F26" s="4" t="n">
        <v>30935</v>
      </c>
      <c r="G26" s="4" t="n">
        <v>20370</v>
      </c>
      <c r="H26" s="2" t="n">
        <v>65.8</v>
      </c>
      <c r="I26" s="4" t="s">
        <v>27</v>
      </c>
      <c r="J26" s="4" t="n">
        <v>2768</v>
      </c>
      <c r="K26" s="4" t="n">
        <v>1731</v>
      </c>
      <c r="L26" s="4" t="s">
        <v>27</v>
      </c>
      <c r="M26" s="4" t="s">
        <v>27</v>
      </c>
      <c r="N26" s="4" t="n">
        <v>1731</v>
      </c>
      <c r="O26" s="2" t="n">
        <v>62.5</v>
      </c>
      <c r="P26" s="5"/>
    </row>
    <row r="27" customFormat="false" ht="14.65" hidden="false" customHeight="false" outlineLevel="0" collapsed="false">
      <c r="A27" s="0" t="s">
        <v>45</v>
      </c>
      <c r="B27" s="4" t="n">
        <v>1446</v>
      </c>
      <c r="C27" s="4" t="n">
        <v>570</v>
      </c>
      <c r="D27" s="4" t="n">
        <v>2101</v>
      </c>
      <c r="E27" s="4" t="n">
        <v>121509</v>
      </c>
      <c r="F27" s="4" t="n">
        <v>330761</v>
      </c>
      <c r="G27" s="4" t="n">
        <v>315616</v>
      </c>
      <c r="H27" s="2" t="n">
        <v>95.4</v>
      </c>
      <c r="I27" s="4" t="s">
        <v>27</v>
      </c>
      <c r="J27" s="4" t="n">
        <v>31970</v>
      </c>
      <c r="K27" s="4" t="n">
        <v>26832</v>
      </c>
      <c r="L27" s="4" t="s">
        <v>27</v>
      </c>
      <c r="M27" s="4" t="s">
        <v>27</v>
      </c>
      <c r="N27" s="4" t="n">
        <v>26832</v>
      </c>
      <c r="O27" s="2" t="n">
        <v>83.9</v>
      </c>
      <c r="P27" s="5"/>
    </row>
    <row r="28" customFormat="false" ht="14.65" hidden="false" customHeight="false" outlineLevel="0" collapsed="false">
      <c r="A28" s="0" t="s">
        <v>46</v>
      </c>
      <c r="B28" s="4" t="n">
        <v>176</v>
      </c>
      <c r="C28" s="4" t="n">
        <v>381</v>
      </c>
      <c r="D28" s="4" t="n">
        <v>663</v>
      </c>
      <c r="E28" s="4" t="n">
        <v>1037</v>
      </c>
      <c r="F28" s="4" t="n">
        <v>12587</v>
      </c>
      <c r="G28" s="4" t="n">
        <v>7921</v>
      </c>
      <c r="H28" s="2" t="n">
        <v>62.9</v>
      </c>
      <c r="I28" s="4" t="s">
        <v>27</v>
      </c>
      <c r="J28" s="4" t="n">
        <v>1374</v>
      </c>
      <c r="K28" s="4" t="n">
        <v>598</v>
      </c>
      <c r="L28" s="4" t="s">
        <v>27</v>
      </c>
      <c r="M28" s="4" t="s">
        <v>27</v>
      </c>
      <c r="N28" s="4" t="n">
        <v>598</v>
      </c>
      <c r="O28" s="2" t="n">
        <v>43.5</v>
      </c>
      <c r="P28" s="5"/>
    </row>
    <row r="29" customFormat="false" ht="14.65" hidden="false" customHeight="false" outlineLevel="0" collapsed="false">
      <c r="A29" s="0" t="s">
        <v>47</v>
      </c>
      <c r="B29" s="4" t="n">
        <v>18</v>
      </c>
      <c r="C29" s="4" t="n">
        <v>24</v>
      </c>
      <c r="D29" s="4" t="n">
        <v>32</v>
      </c>
      <c r="E29" s="4" t="n">
        <v>3257</v>
      </c>
      <c r="F29" s="4" t="n">
        <v>2709</v>
      </c>
      <c r="G29" s="4" t="n">
        <v>2485</v>
      </c>
      <c r="H29" s="2" t="n">
        <v>91.7</v>
      </c>
      <c r="I29" s="4" t="s">
        <v>27</v>
      </c>
      <c r="J29" s="4" t="n">
        <v>276</v>
      </c>
      <c r="K29" s="4" t="n">
        <v>211</v>
      </c>
      <c r="L29" s="4" t="s">
        <v>27</v>
      </c>
      <c r="M29" s="4" t="s">
        <v>27</v>
      </c>
      <c r="N29" s="4" t="n">
        <v>211</v>
      </c>
      <c r="O29" s="2" t="n">
        <v>76.4</v>
      </c>
      <c r="P29" s="5"/>
    </row>
    <row r="30" customFormat="false" ht="14.65" hidden="false" customHeight="false" outlineLevel="0" collapsed="false">
      <c r="A30" s="0" t="s">
        <v>48</v>
      </c>
      <c r="B30" s="4" t="n">
        <v>85</v>
      </c>
      <c r="C30" s="4" t="n">
        <v>95</v>
      </c>
      <c r="D30" s="4" t="n">
        <v>192</v>
      </c>
      <c r="E30" s="4" t="n">
        <v>3212</v>
      </c>
      <c r="F30" s="4" t="n">
        <v>7894</v>
      </c>
      <c r="G30" s="4" t="n">
        <v>4704</v>
      </c>
      <c r="H30" s="2" t="n">
        <v>59.6</v>
      </c>
      <c r="I30" s="4" t="s">
        <v>27</v>
      </c>
      <c r="J30" s="4" t="n">
        <v>819</v>
      </c>
      <c r="K30" s="4" t="n">
        <v>363</v>
      </c>
      <c r="L30" s="4" t="s">
        <v>27</v>
      </c>
      <c r="M30" s="4" t="s">
        <v>27</v>
      </c>
      <c r="N30" s="4" t="n">
        <v>363</v>
      </c>
      <c r="O30" s="2" t="n">
        <v>44.3</v>
      </c>
      <c r="P30" s="5"/>
    </row>
    <row r="31" customFormat="false" ht="14.65" hidden="false" customHeight="false" outlineLevel="0" collapsed="false">
      <c r="A31" s="0" t="s">
        <v>49</v>
      </c>
      <c r="B31" s="4" t="n">
        <v>18</v>
      </c>
      <c r="C31" s="4" t="n">
        <v>17</v>
      </c>
      <c r="D31" s="4" t="n">
        <v>36</v>
      </c>
      <c r="E31" s="4" t="n">
        <v>1147</v>
      </c>
      <c r="F31" s="4" t="n">
        <v>1967</v>
      </c>
      <c r="G31" s="4" t="n">
        <v>1206</v>
      </c>
      <c r="H31" s="2" t="n">
        <v>61.3</v>
      </c>
      <c r="I31" s="4" t="s">
        <v>27</v>
      </c>
      <c r="J31" s="4" t="n">
        <v>197</v>
      </c>
      <c r="K31" s="4" t="n">
        <v>103</v>
      </c>
      <c r="L31" s="4" t="s">
        <v>27</v>
      </c>
      <c r="M31" s="4" t="s">
        <v>27</v>
      </c>
      <c r="N31" s="4" t="n">
        <v>103</v>
      </c>
      <c r="O31" s="2" t="n">
        <v>52.3</v>
      </c>
      <c r="P31" s="5"/>
    </row>
    <row r="32" customFormat="false" ht="14.65" hidden="false" customHeight="false" outlineLevel="0" collapsed="false">
      <c r="A32" s="0" t="s">
        <v>50</v>
      </c>
      <c r="B32" s="4" t="n">
        <v>34</v>
      </c>
      <c r="C32" s="4" t="n">
        <v>29</v>
      </c>
      <c r="D32" s="4" t="n">
        <v>50</v>
      </c>
      <c r="E32" s="4" t="n">
        <v>3045</v>
      </c>
      <c r="F32" s="4" t="n">
        <v>3857</v>
      </c>
      <c r="G32" s="4" t="n">
        <v>3516</v>
      </c>
      <c r="H32" s="2" t="n">
        <v>91.2</v>
      </c>
      <c r="I32" s="4" t="s">
        <v>27</v>
      </c>
      <c r="J32" s="4" t="n">
        <v>290</v>
      </c>
      <c r="K32" s="4" t="n">
        <v>264</v>
      </c>
      <c r="L32" s="4" t="s">
        <v>27</v>
      </c>
      <c r="M32" s="4" t="s">
        <v>27</v>
      </c>
      <c r="N32" s="4" t="n">
        <v>264</v>
      </c>
      <c r="O32" s="2" t="n">
        <v>91</v>
      </c>
      <c r="P32" s="5"/>
    </row>
    <row r="33" customFormat="false" ht="14.65" hidden="false" customHeight="false" outlineLevel="0" collapsed="false">
      <c r="A33" s="0" t="s">
        <v>51</v>
      </c>
      <c r="B33" s="4" t="n">
        <v>16</v>
      </c>
      <c r="C33" s="4" t="n">
        <v>23</v>
      </c>
      <c r="D33" s="4" t="n">
        <v>33</v>
      </c>
      <c r="E33" s="4" t="n">
        <v>1489</v>
      </c>
      <c r="F33" s="4" t="n">
        <v>1573</v>
      </c>
      <c r="G33" s="4" t="n">
        <v>1428</v>
      </c>
      <c r="H33" s="2" t="n">
        <v>90.8</v>
      </c>
      <c r="I33" s="4" t="s">
        <v>27</v>
      </c>
      <c r="J33" s="4" t="n">
        <v>165</v>
      </c>
      <c r="K33" s="4" t="n">
        <v>114</v>
      </c>
      <c r="L33" s="4" t="s">
        <v>27</v>
      </c>
      <c r="M33" s="4" t="s">
        <v>27</v>
      </c>
      <c r="N33" s="4" t="n">
        <v>114</v>
      </c>
      <c r="O33" s="2" t="n">
        <v>69.1</v>
      </c>
      <c r="P33" s="5"/>
    </row>
    <row r="34" customFormat="false" ht="14.65" hidden="false" customHeight="false" outlineLevel="0" collapsed="false">
      <c r="A34" s="0" t="s">
        <v>52</v>
      </c>
      <c r="B34" s="4" t="n">
        <v>2967</v>
      </c>
      <c r="C34" s="4" t="n">
        <v>1226</v>
      </c>
      <c r="D34" s="4" t="n">
        <v>4274</v>
      </c>
      <c r="E34" s="4" t="n">
        <v>246959</v>
      </c>
      <c r="F34" s="4" t="n">
        <v>801959</v>
      </c>
      <c r="G34" s="4" t="n">
        <v>742355</v>
      </c>
      <c r="H34" s="2" t="n">
        <v>92.6</v>
      </c>
      <c r="I34" s="4" t="n">
        <v>94</v>
      </c>
      <c r="J34" s="4" t="n">
        <v>73203</v>
      </c>
      <c r="K34" s="4" t="n">
        <v>62672</v>
      </c>
      <c r="L34" s="4" t="s">
        <v>27</v>
      </c>
      <c r="M34" s="4" t="n">
        <v>317</v>
      </c>
      <c r="N34" s="4" t="n">
        <v>62355</v>
      </c>
      <c r="O34" s="2" t="n">
        <v>85.6</v>
      </c>
      <c r="P34" s="5"/>
    </row>
    <row r="35" customFormat="false" ht="14.65" hidden="false" customHeight="false" outlineLevel="0" collapsed="false">
      <c r="A35" s="0" t="s">
        <v>53</v>
      </c>
      <c r="B35" s="4" t="n">
        <v>257</v>
      </c>
      <c r="C35" s="4" t="n">
        <v>369</v>
      </c>
      <c r="D35" s="4" t="n">
        <v>475</v>
      </c>
      <c r="E35" s="4" t="n">
        <v>4068</v>
      </c>
      <c r="F35" s="4" t="n">
        <v>28885</v>
      </c>
      <c r="G35" s="4" t="n">
        <v>16892</v>
      </c>
      <c r="H35" s="2" t="n">
        <v>58.5</v>
      </c>
      <c r="I35" s="4" t="s">
        <v>27</v>
      </c>
      <c r="J35" s="4" t="n">
        <v>2165</v>
      </c>
      <c r="K35" s="4" t="n">
        <v>1265</v>
      </c>
      <c r="L35" s="4" t="s">
        <v>27</v>
      </c>
      <c r="M35" s="4" t="s">
        <v>27</v>
      </c>
      <c r="N35" s="4" t="n">
        <v>1265</v>
      </c>
      <c r="O35" s="2" t="n">
        <v>58.4</v>
      </c>
      <c r="P35" s="5"/>
    </row>
    <row r="36" customFormat="false" ht="14.65" hidden="false" customHeight="false" outlineLevel="0" collapsed="false">
      <c r="A36" s="0" t="s">
        <v>54</v>
      </c>
      <c r="B36" s="4" t="n">
        <v>256</v>
      </c>
      <c r="C36" s="4" t="n">
        <v>124</v>
      </c>
      <c r="D36" s="4" t="n">
        <v>389</v>
      </c>
      <c r="E36" s="4" t="n">
        <v>17255</v>
      </c>
      <c r="F36" s="4" t="n">
        <v>48207</v>
      </c>
      <c r="G36" s="4" t="n">
        <v>39900</v>
      </c>
      <c r="H36" s="2" t="n">
        <v>82.8</v>
      </c>
      <c r="I36" s="4" t="n">
        <v>4</v>
      </c>
      <c r="J36" s="4" t="n">
        <v>4346</v>
      </c>
      <c r="K36" s="4" t="n">
        <v>3398</v>
      </c>
      <c r="L36" s="4" t="s">
        <v>27</v>
      </c>
      <c r="M36" s="4" t="n">
        <v>8</v>
      </c>
      <c r="N36" s="4" t="n">
        <v>3390</v>
      </c>
      <c r="O36" s="2" t="n">
        <v>78.2</v>
      </c>
      <c r="P36" s="5"/>
    </row>
    <row r="37" customFormat="false" ht="14.65" hidden="false" customHeight="false" outlineLevel="0" collapsed="false">
      <c r="A37" s="0" t="s">
        <v>55</v>
      </c>
      <c r="B37" s="4" t="n">
        <v>118</v>
      </c>
      <c r="C37" s="4" t="n">
        <v>214</v>
      </c>
      <c r="D37" s="4" t="n">
        <v>225</v>
      </c>
      <c r="E37" s="4" t="n">
        <v>273</v>
      </c>
      <c r="F37" s="4" t="n">
        <v>8227</v>
      </c>
      <c r="G37" s="4" t="n">
        <v>5391</v>
      </c>
      <c r="H37" s="2" t="n">
        <v>65.5</v>
      </c>
      <c r="I37" s="4" t="s">
        <v>27</v>
      </c>
      <c r="J37" s="4" t="n">
        <v>991</v>
      </c>
      <c r="K37" s="4" t="n">
        <v>407</v>
      </c>
      <c r="L37" s="4" t="s">
        <v>27</v>
      </c>
      <c r="M37" s="4" t="n">
        <v>1</v>
      </c>
      <c r="N37" s="4" t="n">
        <v>406</v>
      </c>
      <c r="O37" s="2" t="n">
        <v>41.1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6</v>
      </c>
      <c r="B39" s="4" t="n">
        <v>24276</v>
      </c>
      <c r="C39" s="4" t="n">
        <v>13538</v>
      </c>
      <c r="D39" s="4" t="n">
        <v>37596</v>
      </c>
      <c r="E39" s="4" t="n">
        <v>1738428</v>
      </c>
      <c r="F39" s="4" t="n">
        <v>5678397</v>
      </c>
      <c r="G39" s="4" t="n">
        <v>5210342</v>
      </c>
      <c r="H39" s="2" t="n">
        <v>91.8</v>
      </c>
      <c r="I39" s="4" t="n">
        <v>1450</v>
      </c>
      <c r="J39" s="4" t="n">
        <v>541233</v>
      </c>
      <c r="K39" s="4" t="n">
        <v>446916</v>
      </c>
      <c r="L39" s="4" t="s">
        <v>27</v>
      </c>
      <c r="M39" s="4" t="n">
        <v>8331</v>
      </c>
      <c r="N39" s="4" t="n">
        <v>438585</v>
      </c>
      <c r="O39" s="2" t="n">
        <v>82.6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4" t="s">
        <v>57</v>
      </c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 t="n">
        <v>10</v>
      </c>
      <c r="C50" s="4" t="n">
        <v>30</v>
      </c>
      <c r="D50" s="4" t="n">
        <v>45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36</v>
      </c>
      <c r="J50" s="4" t="n">
        <v>22</v>
      </c>
      <c r="K50" s="4" t="n">
        <v>14</v>
      </c>
      <c r="L50" s="4" t="n">
        <v>11</v>
      </c>
      <c r="M50" s="4" t="n">
        <v>3</v>
      </c>
      <c r="N50" s="4" t="s">
        <v>27</v>
      </c>
      <c r="O50" s="2" t="n">
        <v>63.6</v>
      </c>
      <c r="P50" s="5"/>
    </row>
    <row r="51" customFormat="false" ht="14.65" hidden="false" customHeight="false" outlineLevel="0" collapsed="false">
      <c r="A51" s="0" t="s">
        <v>60</v>
      </c>
      <c r="B51" s="4" t="n">
        <v>355</v>
      </c>
      <c r="C51" s="4" t="n">
        <v>576</v>
      </c>
      <c r="D51" s="4" t="n">
        <v>762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2562</v>
      </c>
      <c r="J51" s="4" t="n">
        <v>3928</v>
      </c>
      <c r="K51" s="4" t="n">
        <v>1932</v>
      </c>
      <c r="L51" s="4" t="s">
        <v>27</v>
      </c>
      <c r="M51" s="4" t="n">
        <v>1932</v>
      </c>
      <c r="N51" s="4" t="s">
        <v>27</v>
      </c>
      <c r="O51" s="2" t="n">
        <v>49.2</v>
      </c>
      <c r="P51" s="5"/>
    </row>
    <row r="52" customFormat="false" ht="14.65" hidden="false" customHeight="false" outlineLevel="0" collapsed="false">
      <c r="A52" s="0" t="s">
        <v>31</v>
      </c>
      <c r="B52" s="4" t="n">
        <v>105</v>
      </c>
      <c r="C52" s="4" t="n">
        <v>232</v>
      </c>
      <c r="D52" s="4" t="n">
        <v>237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402</v>
      </c>
      <c r="J52" s="4" t="n">
        <v>1562</v>
      </c>
      <c r="K52" s="4" t="n">
        <v>773</v>
      </c>
      <c r="L52" s="4" t="n">
        <v>6</v>
      </c>
      <c r="M52" s="4" t="n">
        <v>767</v>
      </c>
      <c r="N52" s="4" t="s">
        <v>27</v>
      </c>
      <c r="O52" s="2" t="n">
        <v>49.5</v>
      </c>
      <c r="P52" s="5"/>
    </row>
    <row r="53" customFormat="false" ht="14.65" hidden="false" customHeight="false" outlineLevel="0" collapsed="false">
      <c r="A53" s="0" t="s">
        <v>32</v>
      </c>
      <c r="B53" s="4" t="n">
        <v>53</v>
      </c>
      <c r="C53" s="4" t="n">
        <v>145</v>
      </c>
      <c r="D53" s="4" t="n">
        <v>179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568</v>
      </c>
      <c r="J53" s="4" t="n">
        <v>336</v>
      </c>
      <c r="K53" s="4" t="n">
        <v>203</v>
      </c>
      <c r="L53" s="4" t="n">
        <v>134</v>
      </c>
      <c r="M53" s="4" t="n">
        <v>69</v>
      </c>
      <c r="N53" s="4" t="s">
        <v>27</v>
      </c>
      <c r="O53" s="2" t="n">
        <v>60.4</v>
      </c>
      <c r="P53" s="5"/>
    </row>
    <row r="54" customFormat="false" ht="14.65" hidden="false" customHeight="false" outlineLevel="0" collapsed="false">
      <c r="A54" s="0" t="s">
        <v>61</v>
      </c>
      <c r="B54" s="4" t="n">
        <v>506</v>
      </c>
      <c r="C54" s="4" t="n">
        <v>1056</v>
      </c>
      <c r="D54" s="4" t="n">
        <v>1070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5023</v>
      </c>
      <c r="J54" s="4" t="n">
        <v>11289</v>
      </c>
      <c r="K54" s="4" t="n">
        <v>5253</v>
      </c>
      <c r="L54" s="4" t="n">
        <v>618</v>
      </c>
      <c r="M54" s="4" t="n">
        <v>4635</v>
      </c>
      <c r="N54" s="4" t="s">
        <v>27</v>
      </c>
      <c r="O54" s="2" t="n">
        <v>46.5</v>
      </c>
      <c r="P54" s="5"/>
    </row>
    <row r="55" customFormat="false" ht="14.65" hidden="false" customHeight="false" outlineLevel="0" collapsed="false">
      <c r="A55" s="0" t="s">
        <v>43</v>
      </c>
      <c r="B55" s="4" t="n">
        <v>193</v>
      </c>
      <c r="C55" s="4" t="n">
        <v>862</v>
      </c>
      <c r="D55" s="4" t="n">
        <v>621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2385</v>
      </c>
      <c r="J55" s="4" t="n">
        <v>1157</v>
      </c>
      <c r="K55" s="4" t="n">
        <v>608</v>
      </c>
      <c r="L55" s="4" t="n">
        <v>200</v>
      </c>
      <c r="M55" s="4" t="n">
        <v>408</v>
      </c>
      <c r="N55" s="4" t="s">
        <v>27</v>
      </c>
      <c r="O55" s="2" t="n">
        <v>52.5</v>
      </c>
      <c r="P55" s="5"/>
    </row>
    <row r="56" customFormat="false" ht="14.65" hidden="false" customHeight="false" outlineLevel="0" collapsed="false">
      <c r="A56" s="0" t="s">
        <v>46</v>
      </c>
      <c r="B56" s="4" t="n">
        <v>69</v>
      </c>
      <c r="C56" s="4" t="n">
        <v>183</v>
      </c>
      <c r="D56" s="4" t="n">
        <v>245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785</v>
      </c>
      <c r="J56" s="4" t="n">
        <v>460</v>
      </c>
      <c r="K56" s="4" t="n">
        <v>335</v>
      </c>
      <c r="L56" s="4" t="n">
        <v>335</v>
      </c>
      <c r="M56" s="4" t="s">
        <v>27</v>
      </c>
      <c r="N56" s="4" t="s">
        <v>27</v>
      </c>
      <c r="O56" s="2" t="n">
        <v>72.8</v>
      </c>
      <c r="P56" s="5"/>
    </row>
    <row r="57" customFormat="false" ht="14.65" hidden="false" customHeight="false" outlineLevel="0" collapsed="false">
      <c r="A57" s="0" t="s">
        <v>62</v>
      </c>
      <c r="B57" s="4" t="n">
        <v>471</v>
      </c>
      <c r="C57" s="4" t="n">
        <v>333</v>
      </c>
      <c r="D57" s="4" t="n">
        <v>841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6130</v>
      </c>
      <c r="J57" s="4" t="n">
        <v>30870</v>
      </c>
      <c r="K57" s="4" t="n">
        <v>16804</v>
      </c>
      <c r="L57" s="4" t="s">
        <v>27</v>
      </c>
      <c r="M57" s="4" t="n">
        <v>16804</v>
      </c>
      <c r="N57" s="4" t="s">
        <v>27</v>
      </c>
      <c r="O57" s="2" t="n">
        <v>54.4</v>
      </c>
      <c r="P57" s="5"/>
    </row>
    <row r="58" customFormat="false" ht="14.65" hidden="false" customHeight="false" outlineLevel="0" collapsed="false">
      <c r="A58" s="0" t="s">
        <v>52</v>
      </c>
      <c r="B58" s="4" t="n">
        <v>3</v>
      </c>
      <c r="C58" s="4" t="n">
        <v>1</v>
      </c>
      <c r="D58" s="4" t="n">
        <v>5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</v>
      </c>
      <c r="J58" s="4" t="n">
        <v>52</v>
      </c>
      <c r="K58" s="4" t="n">
        <v>7</v>
      </c>
      <c r="L58" s="4" t="s">
        <v>27</v>
      </c>
      <c r="M58" s="4" t="n">
        <v>7</v>
      </c>
      <c r="N58" s="4" t="s">
        <v>27</v>
      </c>
      <c r="O58" s="2" t="n">
        <v>13.5</v>
      </c>
      <c r="P58" s="5"/>
    </row>
    <row r="59" customFormat="false" ht="14.65" hidden="false" customHeight="false" outlineLevel="0" collapsed="false">
      <c r="A59" s="0" t="s">
        <v>55</v>
      </c>
      <c r="B59" s="4" t="n">
        <v>27</v>
      </c>
      <c r="C59" s="4" t="n">
        <v>57</v>
      </c>
      <c r="D59" s="4" t="n">
        <v>69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58</v>
      </c>
      <c r="J59" s="4" t="n">
        <v>106</v>
      </c>
      <c r="K59" s="4" t="n">
        <v>34</v>
      </c>
      <c r="L59" s="4" t="n">
        <v>3</v>
      </c>
      <c r="M59" s="4" t="n">
        <v>31</v>
      </c>
      <c r="N59" s="4" t="s">
        <v>27</v>
      </c>
      <c r="O59" s="2" t="n">
        <v>32.1</v>
      </c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3</v>
      </c>
      <c r="B61" s="4" t="n">
        <v>1792</v>
      </c>
      <c r="C61" s="4" t="n">
        <v>3475</v>
      </c>
      <c r="D61" s="4" t="n">
        <v>4074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8951</v>
      </c>
      <c r="J61" s="4" t="n">
        <v>49782</v>
      </c>
      <c r="K61" s="4" t="n">
        <v>25963</v>
      </c>
      <c r="L61" s="4" t="n">
        <v>1307</v>
      </c>
      <c r="M61" s="4" t="n">
        <v>24656</v>
      </c>
      <c r="N61" s="4" t="s">
        <v>27</v>
      </c>
      <c r="O61" s="2" t="n">
        <v>52.2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17</v>
      </c>
      <c r="B63" s="4" t="n">
        <v>26068</v>
      </c>
      <c r="C63" s="4" t="n">
        <v>17013</v>
      </c>
      <c r="D63" s="4" t="n">
        <v>41670</v>
      </c>
      <c r="E63" s="4" t="n">
        <v>1738428</v>
      </c>
      <c r="F63" s="4" t="n">
        <v>5678397</v>
      </c>
      <c r="G63" s="4" t="n">
        <v>5210342</v>
      </c>
      <c r="H63" s="2" t="n">
        <v>91.8</v>
      </c>
      <c r="I63" s="4" t="n">
        <v>20401</v>
      </c>
      <c r="J63" s="4" t="n">
        <v>591015</v>
      </c>
      <c r="K63" s="4" t="n">
        <v>472879</v>
      </c>
      <c r="L63" s="4" t="n">
        <v>1307</v>
      </c>
      <c r="M63" s="4" t="n">
        <v>32987</v>
      </c>
      <c r="N63" s="4" t="n">
        <v>438585</v>
      </c>
      <c r="O63" s="2" t="n">
        <v>80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4</v>
      </c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5</v>
      </c>
      <c r="B66" s="4" t="n">
        <v>1127</v>
      </c>
      <c r="C66" s="4" t="n">
        <v>2727</v>
      </c>
      <c r="D66" s="4" t="n">
        <v>2948</v>
      </c>
      <c r="E66" s="4" t="s">
        <v>27</v>
      </c>
      <c r="F66" s="4" t="n">
        <v>111672</v>
      </c>
      <c r="G66" s="4" t="n">
        <v>76961</v>
      </c>
      <c r="H66" s="2" t="n">
        <v>68.9</v>
      </c>
      <c r="I66" s="4" t="s">
        <v>27</v>
      </c>
      <c r="J66" s="4" t="n">
        <v>14608</v>
      </c>
      <c r="K66" s="4" t="n">
        <v>8147</v>
      </c>
      <c r="L66" s="4" t="s">
        <v>27</v>
      </c>
      <c r="M66" s="4" t="n">
        <v>1769</v>
      </c>
      <c r="N66" s="4" t="n">
        <v>6378</v>
      </c>
      <c r="O66" s="2" t="n">
        <v>55.8</v>
      </c>
      <c r="P66" s="5"/>
    </row>
    <row r="67" customFormat="false" ht="14.65" hidden="false" customHeight="false" outlineLevel="0" collapsed="false">
      <c r="A67" s="0" t="s">
        <v>66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7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8</v>
      </c>
      <c r="B70" s="4" t="n">
        <v>24941</v>
      </c>
      <c r="C70" s="4" t="n">
        <v>14286</v>
      </c>
      <c r="D70" s="4" t="n">
        <v>38722</v>
      </c>
      <c r="E70" s="4" t="n">
        <v>1738428</v>
      </c>
      <c r="F70" s="4" t="n">
        <v>5566725</v>
      </c>
      <c r="G70" s="4" t="n">
        <v>5133381</v>
      </c>
      <c r="H70" s="2" t="n">
        <v>92.2</v>
      </c>
      <c r="I70" s="4" t="n">
        <v>20401</v>
      </c>
      <c r="J70" s="4" t="n">
        <v>576407</v>
      </c>
      <c r="K70" s="4" t="n">
        <v>464732</v>
      </c>
      <c r="L70" s="4" t="n">
        <v>1307</v>
      </c>
      <c r="M70" s="4" t="n">
        <v>31218</v>
      </c>
      <c r="N70" s="4" t="n">
        <v>432207</v>
      </c>
      <c r="O70" s="2" t="n">
        <v>80.6</v>
      </c>
      <c r="P70" s="5"/>
    </row>
    <row r="71" customFormat="false" ht="14.65" hidden="false" customHeight="false" outlineLevel="0" collapsed="false">
      <c r="A71" s="0" t="s">
        <v>69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0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1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2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O76" s="4" t="s">
        <v>73</v>
      </c>
      <c r="P76" s="5"/>
    </row>
    <row r="77" customFormat="false" ht="14.65" hidden="false" customHeight="false" outlineLevel="0" collapsed="false">
      <c r="B77" s="4"/>
      <c r="C77" s="4"/>
      <c r="D77" s="4"/>
      <c r="E77" s="4" t="s">
        <v>2</v>
      </c>
      <c r="F77" s="4"/>
      <c r="G77" s="4"/>
      <c r="I77" s="4" t="s">
        <v>2</v>
      </c>
      <c r="J77" s="4"/>
      <c r="K77" s="4"/>
      <c r="L77" s="4"/>
      <c r="M77" s="4"/>
      <c r="P77" s="5"/>
    </row>
    <row r="78" customFormat="false" ht="14.65" hidden="false" customHeight="false" outlineLevel="0" collapsed="false">
      <c r="B78" s="1" t="s">
        <v>3</v>
      </c>
      <c r="E78" s="1" t="s">
        <v>4</v>
      </c>
      <c r="F78" s="1" t="s">
        <v>5</v>
      </c>
      <c r="G78" s="1" t="s">
        <v>5</v>
      </c>
      <c r="H78" s="2" t="s">
        <v>6</v>
      </c>
      <c r="I78" s="1" t="s">
        <v>7</v>
      </c>
      <c r="J78" s="1" t="s">
        <v>8</v>
      </c>
      <c r="K78" s="3" t="s">
        <v>9</v>
      </c>
      <c r="L78" s="3"/>
      <c r="M78" s="3"/>
      <c r="N78" s="3"/>
      <c r="O78" s="2" t="s">
        <v>6</v>
      </c>
      <c r="P78" s="5"/>
    </row>
    <row r="79" customFormat="false" ht="14.65" hidden="false" customHeight="false" outlineLevel="0" collapsed="false">
      <c r="B79" s="1" t="str">
        <f aca="false">"-Km"</f>
        <v>-Km</v>
      </c>
      <c r="C79" s="1" t="s">
        <v>10</v>
      </c>
      <c r="D79" s="1" t="s">
        <v>11</v>
      </c>
      <c r="E79" s="1" t="s">
        <v>12</v>
      </c>
      <c r="F79" s="1" t="s">
        <v>13</v>
      </c>
      <c r="G79" s="1" t="s">
        <v>14</v>
      </c>
      <c r="H79" s="2" t="s">
        <v>15</v>
      </c>
      <c r="I79" s="1" t="s">
        <v>16</v>
      </c>
      <c r="J79" s="1" t="s">
        <v>13</v>
      </c>
      <c r="K79" s="1" t="s">
        <v>17</v>
      </c>
      <c r="L79" s="1" t="s">
        <v>18</v>
      </c>
      <c r="M79" s="1" t="s">
        <v>19</v>
      </c>
      <c r="N79" s="1" t="s">
        <v>20</v>
      </c>
      <c r="O79" s="2" t="s">
        <v>15</v>
      </c>
      <c r="P79" s="5"/>
    </row>
    <row r="80" customFormat="false" ht="14.65" hidden="false" customHeight="false" outlineLevel="0" collapsed="false">
      <c r="B80" s="1" t="str">
        <f aca="false">"(000)"</f>
        <v>(000)</v>
      </c>
      <c r="C80" s="1" t="s">
        <v>21</v>
      </c>
      <c r="D80" s="1" t="s">
        <v>22</v>
      </c>
      <c r="E80" s="1" t="s">
        <v>16</v>
      </c>
      <c r="F80" s="1" t="str">
        <f aca="false">"(000)"</f>
        <v>(000)</v>
      </c>
      <c r="G80" s="1" t="str">
        <f aca="false">"(000)"</f>
        <v>(000)</v>
      </c>
      <c r="H80" s="2" t="s">
        <v>23</v>
      </c>
      <c r="I80" s="1" t="s">
        <v>24</v>
      </c>
      <c r="J80" s="1" t="str">
        <f aca="false">"(000)"</f>
        <v>(000)</v>
      </c>
      <c r="K80" s="1" t="str">
        <f aca="false">"(000)"</f>
        <v>(000)</v>
      </c>
      <c r="L80" s="1" t="str">
        <f aca="false">"(000)"</f>
        <v>(000)</v>
      </c>
      <c r="M80" s="1" t="str">
        <f aca="false">"(000)"</f>
        <v>(000)</v>
      </c>
      <c r="N80" s="1" t="str">
        <f aca="false">"(000)"</f>
        <v>(000)</v>
      </c>
      <c r="O80" s="2" t="s">
        <v>23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25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6</v>
      </c>
      <c r="B84" s="4" t="n">
        <v>136</v>
      </c>
      <c r="C84" s="4" t="n">
        <v>111</v>
      </c>
      <c r="D84" s="4" t="n">
        <v>232</v>
      </c>
      <c r="E84" s="4" t="n">
        <v>1059</v>
      </c>
      <c r="F84" s="4" t="n">
        <v>18124</v>
      </c>
      <c r="G84" s="4" t="n">
        <v>13673</v>
      </c>
      <c r="H84" s="2" t="n">
        <v>75.4</v>
      </c>
      <c r="I84" s="4" t="s">
        <v>27</v>
      </c>
      <c r="J84" s="4" t="n">
        <v>2183</v>
      </c>
      <c r="K84" s="4" t="n">
        <v>1093</v>
      </c>
      <c r="L84" s="4" t="s">
        <v>27</v>
      </c>
      <c r="M84" s="4" t="s">
        <v>27</v>
      </c>
      <c r="N84" s="4" t="n">
        <v>1093</v>
      </c>
      <c r="O84" s="2" t="n">
        <v>50.1</v>
      </c>
      <c r="P84" s="5"/>
    </row>
    <row r="85" customFormat="false" ht="14.65" hidden="false" customHeight="false" outlineLevel="0" collapsed="false">
      <c r="A85" s="0" t="s">
        <v>28</v>
      </c>
      <c r="B85" s="4" t="n">
        <v>2536</v>
      </c>
      <c r="C85" s="4" t="n">
        <v>1182</v>
      </c>
      <c r="D85" s="4" t="n">
        <v>3806</v>
      </c>
      <c r="E85" s="4" t="n">
        <v>230692</v>
      </c>
      <c r="F85" s="4" t="n">
        <v>539723</v>
      </c>
      <c r="G85" s="4" t="n">
        <v>509658</v>
      </c>
      <c r="H85" s="2" t="n">
        <v>94.4</v>
      </c>
      <c r="I85" s="4" t="n">
        <v>10</v>
      </c>
      <c r="J85" s="4" t="n">
        <v>49576</v>
      </c>
      <c r="K85" s="4" t="n">
        <v>44161</v>
      </c>
      <c r="L85" s="4" t="s">
        <v>27</v>
      </c>
      <c r="M85" s="4" t="n">
        <v>22</v>
      </c>
      <c r="N85" s="4" t="n">
        <v>44139</v>
      </c>
      <c r="O85" s="2" t="n">
        <v>89.1</v>
      </c>
      <c r="P85" s="5"/>
    </row>
    <row r="86" customFormat="false" ht="14.65" hidden="false" customHeight="false" outlineLevel="0" collapsed="false">
      <c r="A86" s="0" t="s">
        <v>29</v>
      </c>
      <c r="B86" s="4" t="n">
        <v>80</v>
      </c>
      <c r="C86" s="4" t="n">
        <v>33</v>
      </c>
      <c r="D86" s="4" t="n">
        <v>116</v>
      </c>
      <c r="E86" s="4" t="n">
        <v>4932</v>
      </c>
      <c r="F86" s="4" t="n">
        <v>26484</v>
      </c>
      <c r="G86" s="4" t="n">
        <v>23276</v>
      </c>
      <c r="H86" s="2" t="n">
        <v>87.9</v>
      </c>
      <c r="I86" s="4" t="s">
        <v>27</v>
      </c>
      <c r="J86" s="4" t="n">
        <v>2356</v>
      </c>
      <c r="K86" s="4" t="n">
        <v>2071</v>
      </c>
      <c r="L86" s="4" t="s">
        <v>27</v>
      </c>
      <c r="M86" s="4" t="s">
        <v>27</v>
      </c>
      <c r="N86" s="4" t="n">
        <v>2071</v>
      </c>
      <c r="O86" s="2" t="n">
        <v>87.9</v>
      </c>
      <c r="P86" s="5"/>
    </row>
    <row r="87" customFormat="false" ht="14.65" hidden="false" customHeight="false" outlineLevel="0" collapsed="false">
      <c r="A87" s="0" t="s">
        <v>30</v>
      </c>
      <c r="B87" s="4" t="n">
        <v>3121</v>
      </c>
      <c r="C87" s="4" t="n">
        <v>1402</v>
      </c>
      <c r="D87" s="4" t="n">
        <v>4648</v>
      </c>
      <c r="E87" s="4" t="n">
        <v>262147</v>
      </c>
      <c r="F87" s="4" t="n">
        <v>639551</v>
      </c>
      <c r="G87" s="4" t="n">
        <v>613511</v>
      </c>
      <c r="H87" s="2" t="n">
        <v>95.9</v>
      </c>
      <c r="I87" s="4" t="n">
        <v>17</v>
      </c>
      <c r="J87" s="4" t="n">
        <v>61863</v>
      </c>
      <c r="K87" s="4" t="n">
        <v>51746</v>
      </c>
      <c r="L87" s="4" t="s">
        <v>27</v>
      </c>
      <c r="M87" s="4" t="n">
        <v>45</v>
      </c>
      <c r="N87" s="4" t="n">
        <v>51701</v>
      </c>
      <c r="O87" s="2" t="n">
        <v>83.6</v>
      </c>
      <c r="P87" s="5"/>
    </row>
    <row r="88" customFormat="false" ht="14.65" hidden="false" customHeight="false" outlineLevel="0" collapsed="false">
      <c r="A88" s="0" t="s">
        <v>31</v>
      </c>
      <c r="B88" s="4" t="n">
        <v>1</v>
      </c>
      <c r="C88" s="4" t="n">
        <v>2</v>
      </c>
      <c r="D88" s="4" t="n">
        <v>2</v>
      </c>
      <c r="E88" s="4" t="s">
        <v>27</v>
      </c>
      <c r="F88" s="4" t="n">
        <v>12</v>
      </c>
      <c r="G88" s="4" t="n">
        <v>11</v>
      </c>
      <c r="H88" s="2" t="n">
        <v>91.7</v>
      </c>
      <c r="I88" s="4" t="s">
        <v>27</v>
      </c>
      <c r="J88" s="4" t="n">
        <v>1</v>
      </c>
      <c r="K88" s="4" t="n">
        <v>1</v>
      </c>
      <c r="L88" s="4" t="s">
        <v>27</v>
      </c>
      <c r="M88" s="4" t="s">
        <v>27</v>
      </c>
      <c r="N88" s="4" t="n">
        <v>1</v>
      </c>
      <c r="O88" s="2" t="n">
        <v>100</v>
      </c>
      <c r="P88" s="5"/>
    </row>
    <row r="89" customFormat="false" ht="14.65" hidden="false" customHeight="false" outlineLevel="0" collapsed="false">
      <c r="A89" s="0" t="s">
        <v>32</v>
      </c>
      <c r="B89" s="4" t="n">
        <v>2</v>
      </c>
      <c r="C89" s="4" t="n">
        <v>10</v>
      </c>
      <c r="D89" s="4" t="n">
        <v>10</v>
      </c>
      <c r="E89" s="4" t="s">
        <v>27</v>
      </c>
      <c r="F89" s="4" t="n">
        <v>73</v>
      </c>
      <c r="G89" s="4" t="n">
        <v>26</v>
      </c>
      <c r="H89" s="2" t="n">
        <v>35.6</v>
      </c>
      <c r="I89" s="4" t="s">
        <v>27</v>
      </c>
      <c r="J89" s="4" t="n">
        <v>7</v>
      </c>
      <c r="K89" s="4" t="n">
        <v>2</v>
      </c>
      <c r="L89" s="4" t="s">
        <v>27</v>
      </c>
      <c r="M89" s="4" t="s">
        <v>27</v>
      </c>
      <c r="N89" s="4" t="n">
        <v>2</v>
      </c>
      <c r="O89" s="2" t="n">
        <v>28.6</v>
      </c>
      <c r="P89" s="5"/>
    </row>
    <row r="90" customFormat="false" ht="14.65" hidden="false" customHeight="false" outlineLevel="0" collapsed="false">
      <c r="A90" s="0" t="s">
        <v>33</v>
      </c>
      <c r="B90" s="4" t="n">
        <v>3270</v>
      </c>
      <c r="C90" s="4" t="n">
        <v>1556</v>
      </c>
      <c r="D90" s="4" t="n">
        <v>4945</v>
      </c>
      <c r="E90" s="4" t="n">
        <v>346547</v>
      </c>
      <c r="F90" s="4" t="n">
        <v>788029</v>
      </c>
      <c r="G90" s="4" t="n">
        <v>747365</v>
      </c>
      <c r="H90" s="2" t="n">
        <v>94.8</v>
      </c>
      <c r="I90" s="4" t="n">
        <v>244</v>
      </c>
      <c r="J90" s="4" t="n">
        <v>67105</v>
      </c>
      <c r="K90" s="4" t="n">
        <v>63560</v>
      </c>
      <c r="L90" s="4" t="s">
        <v>27</v>
      </c>
      <c r="M90" s="4" t="n">
        <v>598</v>
      </c>
      <c r="N90" s="4" t="n">
        <v>62962</v>
      </c>
      <c r="O90" s="2" t="n">
        <v>94.7</v>
      </c>
      <c r="P90" s="5"/>
    </row>
    <row r="91" customFormat="false" ht="14.65" hidden="false" customHeight="false" outlineLevel="0" collapsed="false">
      <c r="A91" s="0" t="s">
        <v>34</v>
      </c>
      <c r="B91" s="4" t="n">
        <v>44</v>
      </c>
      <c r="C91" s="4" t="n">
        <v>43</v>
      </c>
      <c r="D91" s="4" t="n">
        <v>77</v>
      </c>
      <c r="E91" s="4" t="n">
        <v>4032</v>
      </c>
      <c r="F91" s="4" t="n">
        <v>4895</v>
      </c>
      <c r="G91" s="4" t="n">
        <v>4064</v>
      </c>
      <c r="H91" s="2" t="n">
        <v>83</v>
      </c>
      <c r="I91" s="4" t="s">
        <v>27</v>
      </c>
      <c r="J91" s="4" t="n">
        <v>521</v>
      </c>
      <c r="K91" s="4" t="n">
        <v>405</v>
      </c>
      <c r="L91" s="4" t="s">
        <v>27</v>
      </c>
      <c r="M91" s="4" t="s">
        <v>27</v>
      </c>
      <c r="N91" s="4" t="n">
        <v>405</v>
      </c>
      <c r="O91" s="2" t="n">
        <v>77.7</v>
      </c>
      <c r="P91" s="5"/>
    </row>
    <row r="92" customFormat="false" ht="14.65" hidden="false" customHeight="false" outlineLevel="0" collapsed="false">
      <c r="A92" s="0" t="s">
        <v>35</v>
      </c>
      <c r="B92" s="4" t="n">
        <v>87</v>
      </c>
      <c r="C92" s="4" t="n">
        <v>93</v>
      </c>
      <c r="D92" s="4" t="n">
        <v>168</v>
      </c>
      <c r="E92" s="4" t="n">
        <v>5650</v>
      </c>
      <c r="F92" s="4" t="n">
        <v>11687</v>
      </c>
      <c r="G92" s="4" t="n">
        <v>8688</v>
      </c>
      <c r="H92" s="2" t="n">
        <v>74.3</v>
      </c>
      <c r="I92" s="4" t="s">
        <v>27</v>
      </c>
      <c r="J92" s="4" t="n">
        <v>1225</v>
      </c>
      <c r="K92" s="4" t="n">
        <v>677</v>
      </c>
      <c r="L92" s="4" t="s">
        <v>27</v>
      </c>
      <c r="M92" s="4" t="s">
        <v>27</v>
      </c>
      <c r="N92" s="4" t="n">
        <v>677</v>
      </c>
      <c r="O92" s="2" t="n">
        <v>55.3</v>
      </c>
      <c r="P92" s="5"/>
    </row>
    <row r="93" customFormat="false" ht="14.65" hidden="false" customHeight="false" outlineLevel="0" collapsed="false">
      <c r="A93" s="0" t="s">
        <v>37</v>
      </c>
      <c r="B93" s="4" t="n">
        <v>262</v>
      </c>
      <c r="C93" s="4" t="n">
        <v>352</v>
      </c>
      <c r="D93" s="4" t="n">
        <v>518</v>
      </c>
      <c r="E93" s="4" t="n">
        <v>4667</v>
      </c>
      <c r="F93" s="4" t="n">
        <v>25456</v>
      </c>
      <c r="G93" s="4" t="n">
        <v>15337</v>
      </c>
      <c r="H93" s="2" t="n">
        <v>60.2</v>
      </c>
      <c r="I93" s="4" t="s">
        <v>27</v>
      </c>
      <c r="J93" s="4" t="n">
        <v>2852</v>
      </c>
      <c r="K93" s="4" t="n">
        <v>1282</v>
      </c>
      <c r="L93" s="4" t="s">
        <v>27</v>
      </c>
      <c r="M93" s="4" t="n">
        <v>8</v>
      </c>
      <c r="N93" s="4" t="n">
        <v>1274</v>
      </c>
      <c r="O93" s="2" t="n">
        <v>45</v>
      </c>
      <c r="P93" s="5"/>
    </row>
    <row r="94" customFormat="false" ht="14.65" hidden="false" customHeight="false" outlineLevel="0" collapsed="false">
      <c r="A94" s="0" t="s">
        <v>39</v>
      </c>
      <c r="B94" s="4" t="n">
        <v>6</v>
      </c>
      <c r="C94" s="4" t="n">
        <v>14</v>
      </c>
      <c r="D94" s="4" t="n">
        <v>19</v>
      </c>
      <c r="E94" s="4" t="s">
        <v>27</v>
      </c>
      <c r="F94" s="4" t="n">
        <v>198</v>
      </c>
      <c r="G94" s="4" t="n">
        <v>175</v>
      </c>
      <c r="H94" s="2" t="n">
        <v>88.4</v>
      </c>
      <c r="I94" s="4" t="s">
        <v>27</v>
      </c>
      <c r="J94" s="4" t="n">
        <v>20</v>
      </c>
      <c r="K94" s="4" t="n">
        <v>14</v>
      </c>
      <c r="L94" s="4" t="s">
        <v>27</v>
      </c>
      <c r="M94" s="4" t="s">
        <v>27</v>
      </c>
      <c r="N94" s="4" t="n">
        <v>14</v>
      </c>
      <c r="O94" s="2" t="n">
        <v>70</v>
      </c>
      <c r="P94" s="5"/>
    </row>
    <row r="95" customFormat="false" ht="14.65" hidden="false" customHeight="false" outlineLevel="0" collapsed="false">
      <c r="A95" s="0" t="s">
        <v>40</v>
      </c>
      <c r="B95" s="4" t="n">
        <v>765</v>
      </c>
      <c r="C95" s="4" t="n">
        <v>399</v>
      </c>
      <c r="D95" s="4" t="n">
        <v>1179</v>
      </c>
      <c r="E95" s="4" t="n">
        <v>82139</v>
      </c>
      <c r="F95" s="4" t="n">
        <v>187118</v>
      </c>
      <c r="G95" s="4" t="n">
        <v>170051</v>
      </c>
      <c r="H95" s="2" t="n">
        <v>90.9</v>
      </c>
      <c r="I95" s="4" t="n">
        <v>2</v>
      </c>
      <c r="J95" s="4" t="n">
        <v>17526</v>
      </c>
      <c r="K95" s="4" t="n">
        <v>14457</v>
      </c>
      <c r="L95" s="4" t="s">
        <v>27</v>
      </c>
      <c r="M95" s="4" t="n">
        <v>5</v>
      </c>
      <c r="N95" s="4" t="n">
        <v>14452</v>
      </c>
      <c r="O95" s="2" t="n">
        <v>82.5</v>
      </c>
      <c r="P95" s="5"/>
    </row>
    <row r="96" customFormat="false" ht="14.65" hidden="false" customHeight="false" outlineLevel="0" collapsed="false">
      <c r="A96" s="0" t="s">
        <v>41</v>
      </c>
      <c r="B96" s="4" t="n">
        <v>81</v>
      </c>
      <c r="C96" s="4" t="n">
        <v>72</v>
      </c>
      <c r="D96" s="4" t="n">
        <v>129</v>
      </c>
      <c r="E96" s="4" t="n">
        <v>7209</v>
      </c>
      <c r="F96" s="4" t="n">
        <v>8962</v>
      </c>
      <c r="G96" s="4" t="n">
        <v>8148</v>
      </c>
      <c r="H96" s="2" t="n">
        <v>90.9</v>
      </c>
      <c r="I96" s="4" t="s">
        <v>27</v>
      </c>
      <c r="J96" s="4" t="n">
        <v>896</v>
      </c>
      <c r="K96" s="4" t="n">
        <v>652</v>
      </c>
      <c r="L96" s="4" t="s">
        <v>27</v>
      </c>
      <c r="M96" s="4" t="s">
        <v>27</v>
      </c>
      <c r="N96" s="4" t="n">
        <v>652</v>
      </c>
      <c r="O96" s="2" t="n">
        <v>72.8</v>
      </c>
      <c r="P96" s="5"/>
    </row>
    <row r="97" customFormat="false" ht="14.65" hidden="false" customHeight="false" outlineLevel="0" collapsed="false">
      <c r="A97" s="0" t="s">
        <v>42</v>
      </c>
      <c r="B97" s="4" t="n">
        <v>273</v>
      </c>
      <c r="C97" s="4" t="n">
        <v>460</v>
      </c>
      <c r="D97" s="4" t="n">
        <v>660</v>
      </c>
      <c r="E97" s="4" t="n">
        <v>5261</v>
      </c>
      <c r="F97" s="4" t="n">
        <v>27342</v>
      </c>
      <c r="G97" s="4" t="n">
        <v>17815</v>
      </c>
      <c r="H97" s="2" t="n">
        <v>65.2</v>
      </c>
      <c r="I97" s="4" t="s">
        <v>27</v>
      </c>
      <c r="J97" s="4" t="n">
        <v>3011</v>
      </c>
      <c r="K97" s="4" t="n">
        <v>1476</v>
      </c>
      <c r="L97" s="4" t="s">
        <v>27</v>
      </c>
      <c r="M97" s="4" t="s">
        <v>27</v>
      </c>
      <c r="N97" s="4" t="n">
        <v>1476</v>
      </c>
      <c r="O97" s="2" t="n">
        <v>49</v>
      </c>
      <c r="P97" s="5"/>
    </row>
    <row r="98" customFormat="false" ht="14.65" hidden="false" customHeight="false" outlineLevel="0" collapsed="false">
      <c r="A98" s="0" t="s">
        <v>43</v>
      </c>
      <c r="B98" s="4" t="n">
        <v>2</v>
      </c>
      <c r="C98" s="4" t="n">
        <v>4</v>
      </c>
      <c r="D98" s="4" t="n">
        <v>5</v>
      </c>
      <c r="E98" s="4" t="n">
        <v>49</v>
      </c>
      <c r="F98" s="4" t="n">
        <v>81</v>
      </c>
      <c r="G98" s="4" t="n">
        <v>38</v>
      </c>
      <c r="H98" s="2" t="n">
        <v>46.9</v>
      </c>
      <c r="I98" s="4" t="s">
        <v>27</v>
      </c>
      <c r="J98" s="4" t="n">
        <v>9</v>
      </c>
      <c r="K98" s="4" t="n">
        <v>3</v>
      </c>
      <c r="L98" s="4" t="s">
        <v>27</v>
      </c>
      <c r="M98" s="4" t="s">
        <v>27</v>
      </c>
      <c r="N98" s="4" t="n">
        <v>3</v>
      </c>
      <c r="O98" s="2" t="n">
        <v>33.3</v>
      </c>
      <c r="P98" s="5"/>
    </row>
    <row r="99" customFormat="false" ht="14.65" hidden="false" customHeight="false" outlineLevel="0" collapsed="false">
      <c r="A99" s="0" t="s">
        <v>44</v>
      </c>
      <c r="B99" s="4" t="n">
        <v>236</v>
      </c>
      <c r="C99" s="4" t="n">
        <v>326</v>
      </c>
      <c r="D99" s="4" t="n">
        <v>471</v>
      </c>
      <c r="E99" s="4" t="n">
        <v>10613</v>
      </c>
      <c r="F99" s="4" t="n">
        <v>24730</v>
      </c>
      <c r="G99" s="4" t="n">
        <v>16961</v>
      </c>
      <c r="H99" s="2" t="n">
        <v>68.6</v>
      </c>
      <c r="I99" s="4" t="s">
        <v>27</v>
      </c>
      <c r="J99" s="4" t="n">
        <v>2213</v>
      </c>
      <c r="K99" s="4" t="n">
        <v>1442</v>
      </c>
      <c r="L99" s="4" t="s">
        <v>27</v>
      </c>
      <c r="M99" s="4" t="s">
        <v>27</v>
      </c>
      <c r="N99" s="4" t="n">
        <v>1442</v>
      </c>
      <c r="O99" s="2" t="n">
        <v>65.2</v>
      </c>
      <c r="P99" s="5"/>
    </row>
    <row r="100" customFormat="false" ht="14.65" hidden="false" customHeight="false" outlineLevel="0" collapsed="false">
      <c r="A100" s="0" t="s">
        <v>45</v>
      </c>
      <c r="B100" s="4" t="n">
        <v>1179</v>
      </c>
      <c r="C100" s="4" t="n">
        <v>467</v>
      </c>
      <c r="D100" s="4" t="n">
        <v>1707</v>
      </c>
      <c r="E100" s="4" t="n">
        <v>98987</v>
      </c>
      <c r="F100" s="4" t="n">
        <v>268061</v>
      </c>
      <c r="G100" s="4" t="n">
        <v>255974</v>
      </c>
      <c r="H100" s="2" t="n">
        <v>95.5</v>
      </c>
      <c r="I100" s="4" t="s">
        <v>27</v>
      </c>
      <c r="J100" s="4" t="n">
        <v>25913</v>
      </c>
      <c r="K100" s="4" t="n">
        <v>21762</v>
      </c>
      <c r="L100" s="4" t="s">
        <v>27</v>
      </c>
      <c r="M100" s="4" t="s">
        <v>27</v>
      </c>
      <c r="N100" s="4" t="n">
        <v>21762</v>
      </c>
      <c r="O100" s="2" t="n">
        <v>84</v>
      </c>
      <c r="P100" s="5"/>
    </row>
    <row r="101" customFormat="false" ht="14.65" hidden="false" customHeight="false" outlineLevel="0" collapsed="false">
      <c r="A101" s="0" t="s">
        <v>46</v>
      </c>
      <c r="B101" s="4" t="n">
        <v>117</v>
      </c>
      <c r="C101" s="4" t="n">
        <v>220</v>
      </c>
      <c r="D101" s="4" t="n">
        <v>394</v>
      </c>
      <c r="E101" s="4" t="n">
        <v>1010</v>
      </c>
      <c r="F101" s="4" t="n">
        <v>9722</v>
      </c>
      <c r="G101" s="4" t="n">
        <v>6428</v>
      </c>
      <c r="H101" s="2" t="n">
        <v>66.1</v>
      </c>
      <c r="I101" s="4" t="s">
        <v>27</v>
      </c>
      <c r="J101" s="4" t="n">
        <v>1064</v>
      </c>
      <c r="K101" s="4" t="n">
        <v>486</v>
      </c>
      <c r="L101" s="4" t="s">
        <v>27</v>
      </c>
      <c r="M101" s="4" t="s">
        <v>27</v>
      </c>
      <c r="N101" s="4" t="n">
        <v>486</v>
      </c>
      <c r="O101" s="2" t="n">
        <v>45.7</v>
      </c>
      <c r="P101" s="5"/>
    </row>
    <row r="102" customFormat="false" ht="14.65" hidden="false" customHeight="false" outlineLevel="0" collapsed="false">
      <c r="A102" s="0" t="s">
        <v>47</v>
      </c>
      <c r="B102" s="4" t="n">
        <v>6</v>
      </c>
      <c r="C102" s="4" t="n">
        <v>8</v>
      </c>
      <c r="D102" s="4" t="n">
        <v>10</v>
      </c>
      <c r="E102" s="4" t="n">
        <v>1152</v>
      </c>
      <c r="F102" s="4" t="n">
        <v>912</v>
      </c>
      <c r="G102" s="4" t="n">
        <v>887</v>
      </c>
      <c r="H102" s="2" t="n">
        <v>97.3</v>
      </c>
      <c r="I102" s="4" t="s">
        <v>27</v>
      </c>
      <c r="J102" s="4" t="n">
        <v>93</v>
      </c>
      <c r="K102" s="4" t="n">
        <v>75</v>
      </c>
      <c r="L102" s="4" t="s">
        <v>27</v>
      </c>
      <c r="M102" s="4" t="s">
        <v>27</v>
      </c>
      <c r="N102" s="4" t="n">
        <v>75</v>
      </c>
      <c r="O102" s="2" t="n">
        <v>80.6</v>
      </c>
      <c r="P102" s="5"/>
    </row>
    <row r="103" customFormat="false" ht="14.65" hidden="false" customHeight="false" outlineLevel="0" collapsed="false">
      <c r="A103" s="0" t="s">
        <v>48</v>
      </c>
      <c r="B103" s="4" t="n">
        <v>84</v>
      </c>
      <c r="C103" s="4" t="n">
        <v>86</v>
      </c>
      <c r="D103" s="4" t="n">
        <v>187</v>
      </c>
      <c r="E103" s="4" t="n">
        <v>3063</v>
      </c>
      <c r="F103" s="4" t="n">
        <v>7762</v>
      </c>
      <c r="G103" s="4" t="n">
        <v>4677</v>
      </c>
      <c r="H103" s="2" t="n">
        <v>60.3</v>
      </c>
      <c r="I103" s="4" t="s">
        <v>27</v>
      </c>
      <c r="J103" s="4" t="n">
        <v>804</v>
      </c>
      <c r="K103" s="4" t="n">
        <v>361</v>
      </c>
      <c r="L103" s="4" t="s">
        <v>27</v>
      </c>
      <c r="M103" s="4" t="s">
        <v>27</v>
      </c>
      <c r="N103" s="4" t="n">
        <v>361</v>
      </c>
      <c r="O103" s="2" t="n">
        <v>44.9</v>
      </c>
      <c r="P103" s="5"/>
    </row>
    <row r="104" customFormat="false" ht="14.65" hidden="false" customHeight="false" outlineLevel="0" collapsed="false">
      <c r="A104" s="0" t="s">
        <v>49</v>
      </c>
      <c r="B104" s="4" t="n">
        <v>18</v>
      </c>
      <c r="C104" s="4" t="n">
        <v>17</v>
      </c>
      <c r="D104" s="4" t="n">
        <v>36</v>
      </c>
      <c r="E104" s="4" t="n">
        <v>1147</v>
      </c>
      <c r="F104" s="4" t="n">
        <v>1967</v>
      </c>
      <c r="G104" s="4" t="n">
        <v>1206</v>
      </c>
      <c r="H104" s="2" t="n">
        <v>61.3</v>
      </c>
      <c r="I104" s="4" t="s">
        <v>27</v>
      </c>
      <c r="J104" s="4" t="n">
        <v>197</v>
      </c>
      <c r="K104" s="4" t="n">
        <v>103</v>
      </c>
      <c r="L104" s="4" t="s">
        <v>27</v>
      </c>
      <c r="M104" s="4" t="s">
        <v>27</v>
      </c>
      <c r="N104" s="4" t="n">
        <v>103</v>
      </c>
      <c r="O104" s="2" t="n">
        <v>52.3</v>
      </c>
      <c r="P104" s="5"/>
    </row>
    <row r="105" customFormat="false" ht="14.65" hidden="false" customHeight="false" outlineLevel="0" collapsed="false">
      <c r="A105" s="0" t="s">
        <v>50</v>
      </c>
      <c r="B105" s="4" t="n">
        <v>32</v>
      </c>
      <c r="C105" s="4" t="n">
        <v>28</v>
      </c>
      <c r="D105" s="4" t="n">
        <v>47</v>
      </c>
      <c r="E105" s="4" t="n">
        <v>2931</v>
      </c>
      <c r="F105" s="4" t="n">
        <v>3611</v>
      </c>
      <c r="G105" s="4" t="n">
        <v>3270</v>
      </c>
      <c r="H105" s="2" t="n">
        <v>90.6</v>
      </c>
      <c r="I105" s="4" t="s">
        <v>27</v>
      </c>
      <c r="J105" s="4" t="n">
        <v>271</v>
      </c>
      <c r="K105" s="4" t="n">
        <v>245</v>
      </c>
      <c r="L105" s="4" t="s">
        <v>27</v>
      </c>
      <c r="M105" s="4" t="s">
        <v>27</v>
      </c>
      <c r="N105" s="4" t="n">
        <v>245</v>
      </c>
      <c r="O105" s="2" t="n">
        <v>90.4</v>
      </c>
      <c r="P105" s="5"/>
    </row>
    <row r="106" customFormat="false" ht="14.65" hidden="false" customHeight="false" outlineLevel="0" collapsed="false">
      <c r="A106" s="0" t="s">
        <v>52</v>
      </c>
      <c r="B106" s="4" t="n">
        <v>1598</v>
      </c>
      <c r="C106" s="4" t="n">
        <v>830</v>
      </c>
      <c r="D106" s="4" t="n">
        <v>2413</v>
      </c>
      <c r="E106" s="4" t="n">
        <v>182729</v>
      </c>
      <c r="F106" s="4" t="n">
        <v>390809</v>
      </c>
      <c r="G106" s="4" t="n">
        <v>361558</v>
      </c>
      <c r="H106" s="2" t="n">
        <v>92.5</v>
      </c>
      <c r="I106" s="4" t="n">
        <v>42</v>
      </c>
      <c r="J106" s="4" t="n">
        <v>36187</v>
      </c>
      <c r="K106" s="4" t="n">
        <v>30456</v>
      </c>
      <c r="L106" s="4" t="s">
        <v>27</v>
      </c>
      <c r="M106" s="4" t="n">
        <v>85</v>
      </c>
      <c r="N106" s="4" t="n">
        <v>30371</v>
      </c>
      <c r="O106" s="2" t="n">
        <v>84.2</v>
      </c>
      <c r="P106" s="5"/>
    </row>
    <row r="107" customFormat="false" ht="14.65" hidden="false" customHeight="false" outlineLevel="0" collapsed="false">
      <c r="A107" s="0" t="s">
        <v>53</v>
      </c>
      <c r="B107" s="4" t="n">
        <v>231</v>
      </c>
      <c r="C107" s="4" t="n">
        <v>333</v>
      </c>
      <c r="D107" s="4" t="n">
        <v>427</v>
      </c>
      <c r="E107" s="4" t="n">
        <v>2536</v>
      </c>
      <c r="F107" s="4" t="n">
        <v>25842</v>
      </c>
      <c r="G107" s="4" t="n">
        <v>14942</v>
      </c>
      <c r="H107" s="2" t="n">
        <v>57.8</v>
      </c>
      <c r="I107" s="4" t="s">
        <v>27</v>
      </c>
      <c r="J107" s="4" t="n">
        <v>1937</v>
      </c>
      <c r="K107" s="4" t="n">
        <v>1120</v>
      </c>
      <c r="L107" s="4" t="s">
        <v>27</v>
      </c>
      <c r="M107" s="4" t="s">
        <v>27</v>
      </c>
      <c r="N107" s="4" t="n">
        <v>1120</v>
      </c>
      <c r="O107" s="2" t="n">
        <v>57.8</v>
      </c>
      <c r="P107" s="5"/>
    </row>
    <row r="108" customFormat="false" ht="14.65" hidden="false" customHeight="false" outlineLevel="0" collapsed="false">
      <c r="A108" s="0" t="s">
        <v>54</v>
      </c>
      <c r="B108" s="4" t="n">
        <v>129</v>
      </c>
      <c r="C108" s="4" t="n">
        <v>81</v>
      </c>
      <c r="D108" s="4" t="n">
        <v>207</v>
      </c>
      <c r="E108" s="4" t="n">
        <v>11220</v>
      </c>
      <c r="F108" s="4" t="n">
        <v>24313</v>
      </c>
      <c r="G108" s="4" t="n">
        <v>20658</v>
      </c>
      <c r="H108" s="2" t="n">
        <v>85</v>
      </c>
      <c r="I108" s="4" t="s">
        <v>27</v>
      </c>
      <c r="J108" s="4" t="n">
        <v>2195</v>
      </c>
      <c r="K108" s="4" t="n">
        <v>1756</v>
      </c>
      <c r="L108" s="4" t="s">
        <v>27</v>
      </c>
      <c r="M108" s="4" t="n">
        <v>1</v>
      </c>
      <c r="N108" s="4" t="n">
        <v>1755</v>
      </c>
      <c r="O108" s="2" t="n">
        <v>80</v>
      </c>
      <c r="P108" s="5"/>
    </row>
    <row r="109" customFormat="false" ht="14.65" hidden="false" customHeight="false" outlineLevel="0" collapsed="false">
      <c r="A109" s="0" t="s">
        <v>55</v>
      </c>
      <c r="B109" s="4" t="n">
        <v>97</v>
      </c>
      <c r="C109" s="4" t="n">
        <v>162</v>
      </c>
      <c r="D109" s="4" t="n">
        <v>181</v>
      </c>
      <c r="E109" s="4" t="n">
        <v>182</v>
      </c>
      <c r="F109" s="4" t="n">
        <v>7056</v>
      </c>
      <c r="G109" s="4" t="n">
        <v>4674</v>
      </c>
      <c r="H109" s="2" t="n">
        <v>66.2</v>
      </c>
      <c r="I109" s="4" t="s">
        <v>27</v>
      </c>
      <c r="J109" s="4" t="n">
        <v>854</v>
      </c>
      <c r="K109" s="4" t="n">
        <v>352</v>
      </c>
      <c r="L109" s="4" t="s">
        <v>27</v>
      </c>
      <c r="M109" s="4" t="n">
        <v>1</v>
      </c>
      <c r="N109" s="4" t="n">
        <v>351</v>
      </c>
      <c r="O109" s="2" t="n">
        <v>41.2</v>
      </c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56</v>
      </c>
      <c r="B111" s="4" t="n">
        <v>14393</v>
      </c>
      <c r="C111" s="4" t="n">
        <v>8291</v>
      </c>
      <c r="D111" s="4" t="n">
        <v>22594</v>
      </c>
      <c r="E111" s="4" t="n">
        <v>1269954</v>
      </c>
      <c r="F111" s="4" t="n">
        <v>3042520</v>
      </c>
      <c r="G111" s="4" t="n">
        <v>2823071</v>
      </c>
      <c r="H111" s="2" t="n">
        <v>92.8</v>
      </c>
      <c r="I111" s="4" t="n">
        <v>315</v>
      </c>
      <c r="J111" s="4" t="n">
        <v>280879</v>
      </c>
      <c r="K111" s="4" t="n">
        <v>239758</v>
      </c>
      <c r="L111" s="4" t="s">
        <v>27</v>
      </c>
      <c r="M111" s="4" t="n">
        <v>765</v>
      </c>
      <c r="N111" s="4" t="n">
        <v>238993</v>
      </c>
      <c r="O111" s="2" t="n">
        <v>85.4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A113" s="0" t="s">
        <v>72</v>
      </c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O113" s="4" t="s">
        <v>74</v>
      </c>
      <c r="P113" s="5"/>
    </row>
    <row r="114" customFormat="false" ht="14.65" hidden="false" customHeight="false" outlineLevel="0" collapsed="false">
      <c r="B114" s="4"/>
      <c r="C114" s="4"/>
      <c r="D114" s="4"/>
      <c r="E114" s="4" t="s">
        <v>2</v>
      </c>
      <c r="F114" s="4"/>
      <c r="G114" s="4"/>
      <c r="I114" s="4" t="s">
        <v>2</v>
      </c>
      <c r="J114" s="4"/>
      <c r="K114" s="4"/>
      <c r="L114" s="4"/>
      <c r="M114" s="4"/>
      <c r="P114" s="5"/>
    </row>
    <row r="115" customFormat="false" ht="14.65" hidden="false" customHeight="false" outlineLevel="0" collapsed="false">
      <c r="B115" s="1" t="s">
        <v>3</v>
      </c>
      <c r="E115" s="1" t="s">
        <v>4</v>
      </c>
      <c r="F115" s="1" t="s">
        <v>5</v>
      </c>
      <c r="G115" s="1" t="s">
        <v>5</v>
      </c>
      <c r="H115" s="2" t="s">
        <v>6</v>
      </c>
      <c r="I115" s="1" t="s">
        <v>7</v>
      </c>
      <c r="J115" s="1" t="s">
        <v>8</v>
      </c>
      <c r="K115" s="3" t="s">
        <v>9</v>
      </c>
      <c r="L115" s="3"/>
      <c r="M115" s="3"/>
      <c r="N115" s="3"/>
      <c r="O115" s="2" t="s">
        <v>6</v>
      </c>
      <c r="P115" s="5"/>
    </row>
    <row r="116" customFormat="false" ht="14.65" hidden="false" customHeight="false" outlineLevel="0" collapsed="false">
      <c r="B116" s="1" t="str">
        <f aca="false">"-Km"</f>
        <v>-Km</v>
      </c>
      <c r="C116" s="1" t="s">
        <v>10</v>
      </c>
      <c r="D116" s="1" t="s">
        <v>11</v>
      </c>
      <c r="E116" s="1" t="s">
        <v>12</v>
      </c>
      <c r="F116" s="1" t="s">
        <v>13</v>
      </c>
      <c r="G116" s="1" t="s">
        <v>14</v>
      </c>
      <c r="H116" s="2" t="s">
        <v>15</v>
      </c>
      <c r="I116" s="1" t="s">
        <v>16</v>
      </c>
      <c r="J116" s="1" t="s">
        <v>13</v>
      </c>
      <c r="K116" s="1" t="s">
        <v>17</v>
      </c>
      <c r="L116" s="1" t="s">
        <v>18</v>
      </c>
      <c r="M116" s="1" t="s">
        <v>19</v>
      </c>
      <c r="N116" s="1" t="s">
        <v>20</v>
      </c>
      <c r="O116" s="2" t="s">
        <v>15</v>
      </c>
      <c r="P116" s="5"/>
    </row>
    <row r="117" customFormat="false" ht="14.65" hidden="false" customHeight="false" outlineLevel="0" collapsed="false">
      <c r="B117" s="1" t="str">
        <f aca="false">"(000)"</f>
        <v>(000)</v>
      </c>
      <c r="C117" s="1" t="s">
        <v>21</v>
      </c>
      <c r="D117" s="1" t="s">
        <v>22</v>
      </c>
      <c r="E117" s="1" t="s">
        <v>16</v>
      </c>
      <c r="F117" s="1" t="str">
        <f aca="false">"(000)"</f>
        <v>(000)</v>
      </c>
      <c r="G117" s="1" t="str">
        <f aca="false">"(000)"</f>
        <v>(000)</v>
      </c>
      <c r="H117" s="2" t="s">
        <v>23</v>
      </c>
      <c r="I117" s="1" t="s">
        <v>24</v>
      </c>
      <c r="J117" s="1" t="str">
        <f aca="false">"(000)"</f>
        <v>(000)</v>
      </c>
      <c r="K117" s="1" t="str">
        <f aca="false">"(000)"</f>
        <v>(000)</v>
      </c>
      <c r="L117" s="1" t="str">
        <f aca="false">"(000)"</f>
        <v>(000)</v>
      </c>
      <c r="M117" s="1" t="str">
        <f aca="false">"(000)"</f>
        <v>(000)</v>
      </c>
      <c r="N117" s="1" t="str">
        <f aca="false">"(000)"</f>
        <v>(000)</v>
      </c>
      <c r="O117" s="2" t="s">
        <v>23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8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9</v>
      </c>
      <c r="B121" s="4" t="n">
        <v>10</v>
      </c>
      <c r="C121" s="4" t="n">
        <v>30</v>
      </c>
      <c r="D121" s="4" t="n">
        <v>45</v>
      </c>
      <c r="E121" s="4" t="s">
        <v>27</v>
      </c>
      <c r="F121" s="4" t="s">
        <v>27</v>
      </c>
      <c r="G121" s="4" t="s">
        <v>27</v>
      </c>
      <c r="H121" s="2" t="s">
        <v>27</v>
      </c>
      <c r="I121" s="4" t="n">
        <v>36</v>
      </c>
      <c r="J121" s="4" t="n">
        <v>22</v>
      </c>
      <c r="K121" s="4" t="n">
        <v>14</v>
      </c>
      <c r="L121" s="4" t="n">
        <v>11</v>
      </c>
      <c r="M121" s="4" t="n">
        <v>3</v>
      </c>
      <c r="N121" s="4" t="s">
        <v>27</v>
      </c>
      <c r="O121" s="2" t="n">
        <v>63.6</v>
      </c>
      <c r="P121" s="5"/>
    </row>
    <row r="122" customFormat="false" ht="14.65" hidden="false" customHeight="false" outlineLevel="0" collapsed="false">
      <c r="A122" s="0" t="s">
        <v>60</v>
      </c>
      <c r="B122" s="4" t="n">
        <v>234</v>
      </c>
      <c r="C122" s="4" t="n">
        <v>427</v>
      </c>
      <c r="D122" s="4" t="n">
        <v>517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1894</v>
      </c>
      <c r="J122" s="4" t="n">
        <v>2584</v>
      </c>
      <c r="K122" s="4" t="n">
        <v>1322</v>
      </c>
      <c r="L122" s="4" t="s">
        <v>27</v>
      </c>
      <c r="M122" s="4" t="n">
        <v>1322</v>
      </c>
      <c r="N122" s="4" t="s">
        <v>27</v>
      </c>
      <c r="O122" s="2" t="n">
        <v>51.2</v>
      </c>
      <c r="P122" s="5"/>
    </row>
    <row r="123" customFormat="false" ht="14.65" hidden="false" customHeight="false" outlineLevel="0" collapsed="false">
      <c r="A123" s="0" t="s">
        <v>31</v>
      </c>
      <c r="B123" s="4" t="n">
        <v>96</v>
      </c>
      <c r="C123" s="4" t="n">
        <v>209</v>
      </c>
      <c r="D123" s="4" t="n">
        <v>216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358</v>
      </c>
      <c r="J123" s="4" t="n">
        <v>1441</v>
      </c>
      <c r="K123" s="4" t="n">
        <v>693</v>
      </c>
      <c r="L123" s="4" t="s">
        <v>27</v>
      </c>
      <c r="M123" s="4" t="n">
        <v>693</v>
      </c>
      <c r="N123" s="4" t="s">
        <v>27</v>
      </c>
      <c r="O123" s="2" t="n">
        <v>48.1</v>
      </c>
      <c r="P123" s="5"/>
    </row>
    <row r="124" customFormat="false" ht="14.65" hidden="false" customHeight="false" outlineLevel="0" collapsed="false">
      <c r="A124" s="0" t="s">
        <v>61</v>
      </c>
      <c r="B124" s="4" t="n">
        <v>333</v>
      </c>
      <c r="C124" s="4" t="n">
        <v>596</v>
      </c>
      <c r="D124" s="4" t="n">
        <v>645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2831</v>
      </c>
      <c r="J124" s="4" t="n">
        <v>8261</v>
      </c>
      <c r="K124" s="4" t="n">
        <v>3493</v>
      </c>
      <c r="L124" s="4" t="s">
        <v>27</v>
      </c>
      <c r="M124" s="4" t="n">
        <v>3493</v>
      </c>
      <c r="N124" s="4" t="s">
        <v>27</v>
      </c>
      <c r="O124" s="2" t="n">
        <v>42.3</v>
      </c>
      <c r="P124" s="5"/>
    </row>
    <row r="125" customFormat="false" ht="14.65" hidden="false" customHeight="false" outlineLevel="0" collapsed="false">
      <c r="A125" s="0" t="s">
        <v>43</v>
      </c>
      <c r="B125" s="4" t="n">
        <v>51</v>
      </c>
      <c r="C125" s="4" t="n">
        <v>208</v>
      </c>
      <c r="D125" s="4" t="n">
        <v>159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406</v>
      </c>
      <c r="J125" s="4" t="n">
        <v>309</v>
      </c>
      <c r="K125" s="4" t="n">
        <v>100</v>
      </c>
      <c r="L125" s="4" t="s">
        <v>27</v>
      </c>
      <c r="M125" s="4" t="n">
        <v>100</v>
      </c>
      <c r="N125" s="4" t="s">
        <v>27</v>
      </c>
      <c r="O125" s="2" t="n">
        <v>32.4</v>
      </c>
      <c r="P125" s="5"/>
    </row>
    <row r="126" customFormat="false" ht="14.65" hidden="false" customHeight="false" outlineLevel="0" collapsed="false">
      <c r="A126" s="0" t="s">
        <v>62</v>
      </c>
      <c r="B126" s="4" t="n">
        <v>178</v>
      </c>
      <c r="C126" s="4" t="n">
        <v>193</v>
      </c>
      <c r="D126" s="4" t="n">
        <v>377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4430</v>
      </c>
      <c r="J126" s="4" t="n">
        <v>7221</v>
      </c>
      <c r="K126" s="4" t="n">
        <v>4287</v>
      </c>
      <c r="L126" s="4" t="s">
        <v>27</v>
      </c>
      <c r="M126" s="4" t="n">
        <v>4287</v>
      </c>
      <c r="N126" s="4" t="s">
        <v>27</v>
      </c>
      <c r="O126" s="2" t="n">
        <v>59.4</v>
      </c>
      <c r="P126" s="5"/>
    </row>
    <row r="127" customFormat="false" ht="14.65" hidden="false" customHeight="false" outlineLevel="0" collapsed="false">
      <c r="A127" s="0" t="s">
        <v>55</v>
      </c>
      <c r="B127" s="4" t="n">
        <v>24</v>
      </c>
      <c r="C127" s="4" t="n">
        <v>52</v>
      </c>
      <c r="D127" s="4" t="n">
        <v>64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52</v>
      </c>
      <c r="J127" s="4" t="n">
        <v>95</v>
      </c>
      <c r="K127" s="4" t="n">
        <v>24</v>
      </c>
      <c r="L127" s="4" t="s">
        <v>27</v>
      </c>
      <c r="M127" s="4" t="n">
        <v>24</v>
      </c>
      <c r="N127" s="4" t="s">
        <v>27</v>
      </c>
      <c r="O127" s="2" t="n">
        <v>25.3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3</v>
      </c>
      <c r="B129" s="4" t="n">
        <v>926</v>
      </c>
      <c r="C129" s="4" t="n">
        <v>1715</v>
      </c>
      <c r="D129" s="4" t="n">
        <v>2023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11007</v>
      </c>
      <c r="J129" s="4" t="n">
        <v>19933</v>
      </c>
      <c r="K129" s="4" t="n">
        <v>9933</v>
      </c>
      <c r="L129" s="4" t="n">
        <v>11</v>
      </c>
      <c r="M129" s="4" t="n">
        <v>9922</v>
      </c>
      <c r="N129" s="4" t="s">
        <v>27</v>
      </c>
      <c r="O129" s="2" t="n">
        <v>49.8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17</v>
      </c>
      <c r="B131" s="4" t="n">
        <v>15319</v>
      </c>
      <c r="C131" s="4" t="n">
        <v>10006</v>
      </c>
      <c r="D131" s="4" t="n">
        <v>24617</v>
      </c>
      <c r="E131" s="4" t="n">
        <v>1269954</v>
      </c>
      <c r="F131" s="4" t="n">
        <v>3042520</v>
      </c>
      <c r="G131" s="4" t="n">
        <v>2823071</v>
      </c>
      <c r="H131" s="2" t="n">
        <v>92.8</v>
      </c>
      <c r="I131" s="4" t="n">
        <v>11322</v>
      </c>
      <c r="J131" s="4" t="n">
        <v>300812</v>
      </c>
      <c r="K131" s="4" t="n">
        <v>249691</v>
      </c>
      <c r="L131" s="4" t="n">
        <v>11</v>
      </c>
      <c r="M131" s="4" t="n">
        <v>10687</v>
      </c>
      <c r="N131" s="4" t="n">
        <v>238993</v>
      </c>
      <c r="O131" s="2" t="n">
        <v>83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4</v>
      </c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5</v>
      </c>
      <c r="B134" s="4" t="n">
        <v>515</v>
      </c>
      <c r="C134" s="4" t="n">
        <v>679</v>
      </c>
      <c r="D134" s="4" t="n">
        <v>1126</v>
      </c>
      <c r="E134" s="4" t="s">
        <v>27</v>
      </c>
      <c r="F134" s="4" t="n">
        <v>66075</v>
      </c>
      <c r="G134" s="4" t="n">
        <v>46174</v>
      </c>
      <c r="H134" s="2" t="n">
        <v>69.9</v>
      </c>
      <c r="I134" s="4" t="s">
        <v>27</v>
      </c>
      <c r="J134" s="4" t="n">
        <v>8549</v>
      </c>
      <c r="K134" s="4" t="n">
        <v>4543</v>
      </c>
      <c r="L134" s="4" t="s">
        <v>27</v>
      </c>
      <c r="M134" s="4" t="n">
        <v>692</v>
      </c>
      <c r="N134" s="4" t="n">
        <v>3851</v>
      </c>
      <c r="O134" s="2" t="n">
        <v>53.1</v>
      </c>
      <c r="P134" s="5"/>
    </row>
    <row r="135" customFormat="false" ht="14.65" hidden="false" customHeight="false" outlineLevel="0" collapsed="false">
      <c r="A135" s="0" t="s">
        <v>66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7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8</v>
      </c>
      <c r="B138" s="4" t="n">
        <v>14804</v>
      </c>
      <c r="C138" s="4" t="n">
        <v>9327</v>
      </c>
      <c r="D138" s="4" t="n">
        <v>23491</v>
      </c>
      <c r="E138" s="4" t="n">
        <v>1269954</v>
      </c>
      <c r="F138" s="4" t="n">
        <v>2976445</v>
      </c>
      <c r="G138" s="4" t="n">
        <v>2776897</v>
      </c>
      <c r="H138" s="2" t="n">
        <v>93.3</v>
      </c>
      <c r="I138" s="4" t="n">
        <v>11322</v>
      </c>
      <c r="J138" s="4" t="n">
        <v>292263</v>
      </c>
      <c r="K138" s="4" t="n">
        <v>245148</v>
      </c>
      <c r="L138" s="4" t="n">
        <v>11</v>
      </c>
      <c r="M138" s="4" t="n">
        <v>9995</v>
      </c>
      <c r="N138" s="4" t="n">
        <v>235142</v>
      </c>
      <c r="O138" s="2" t="n">
        <v>83.9</v>
      </c>
      <c r="P138" s="5"/>
    </row>
    <row r="139" customFormat="false" ht="14.65" hidden="false" customHeight="false" outlineLevel="0" collapsed="false">
      <c r="A139" s="0" t="s">
        <v>69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0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1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5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6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7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8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O147" s="4" t="s">
        <v>79</v>
      </c>
      <c r="P147" s="5"/>
    </row>
    <row r="148" customFormat="false" ht="14.65" hidden="false" customHeight="false" outlineLevel="0" collapsed="false">
      <c r="B148" s="4"/>
      <c r="C148" s="4"/>
      <c r="D148" s="4"/>
      <c r="E148" s="4" t="s">
        <v>2</v>
      </c>
      <c r="F148" s="4"/>
      <c r="G148" s="4"/>
      <c r="I148" s="4" t="s">
        <v>2</v>
      </c>
      <c r="J148" s="4"/>
      <c r="K148" s="4"/>
      <c r="L148" s="4"/>
      <c r="M148" s="4"/>
      <c r="P148" s="5"/>
    </row>
    <row r="149" customFormat="false" ht="14.65" hidden="false" customHeight="false" outlineLevel="0" collapsed="false">
      <c r="B149" s="1" t="s">
        <v>3</v>
      </c>
      <c r="E149" s="1" t="s">
        <v>4</v>
      </c>
      <c r="F149" s="1" t="s">
        <v>5</v>
      </c>
      <c r="G149" s="1" t="s">
        <v>5</v>
      </c>
      <c r="H149" s="2" t="s">
        <v>6</v>
      </c>
      <c r="I149" s="1" t="s">
        <v>7</v>
      </c>
      <c r="J149" s="1" t="s">
        <v>8</v>
      </c>
      <c r="K149" s="3" t="s">
        <v>9</v>
      </c>
      <c r="L149" s="3"/>
      <c r="M149" s="3"/>
      <c r="N149" s="3"/>
      <c r="O149" s="2" t="s">
        <v>6</v>
      </c>
      <c r="P149" s="5"/>
    </row>
    <row r="150" customFormat="false" ht="14.65" hidden="false" customHeight="false" outlineLevel="0" collapsed="false">
      <c r="B150" s="1" t="str">
        <f aca="false">"-Km"</f>
        <v>-Km</v>
      </c>
      <c r="C150" s="1" t="s">
        <v>10</v>
      </c>
      <c r="D150" s="1" t="s">
        <v>11</v>
      </c>
      <c r="E150" s="1" t="s">
        <v>12</v>
      </c>
      <c r="F150" s="1" t="s">
        <v>13</v>
      </c>
      <c r="G150" s="1" t="s">
        <v>14</v>
      </c>
      <c r="H150" s="2" t="s">
        <v>15</v>
      </c>
      <c r="I150" s="1" t="s">
        <v>16</v>
      </c>
      <c r="J150" s="1" t="s">
        <v>13</v>
      </c>
      <c r="K150" s="1" t="s">
        <v>17</v>
      </c>
      <c r="L150" s="1" t="s">
        <v>18</v>
      </c>
      <c r="M150" s="1" t="s">
        <v>19</v>
      </c>
      <c r="N150" s="1" t="s">
        <v>20</v>
      </c>
      <c r="O150" s="2" t="s">
        <v>15</v>
      </c>
      <c r="P150" s="5"/>
    </row>
    <row r="151" customFormat="false" ht="14.65" hidden="false" customHeight="false" outlineLevel="0" collapsed="false">
      <c r="B151" s="1" t="str">
        <f aca="false">"(000)"</f>
        <v>(000)</v>
      </c>
      <c r="C151" s="1" t="s">
        <v>21</v>
      </c>
      <c r="D151" s="1" t="s">
        <v>22</v>
      </c>
      <c r="E151" s="1" t="s">
        <v>16</v>
      </c>
      <c r="F151" s="1" t="str">
        <f aca="false">"(000)"</f>
        <v>(000)</v>
      </c>
      <c r="G151" s="1" t="str">
        <f aca="false">"(000)"</f>
        <v>(000)</v>
      </c>
      <c r="H151" s="2" t="s">
        <v>23</v>
      </c>
      <c r="I151" s="1" t="s">
        <v>24</v>
      </c>
      <c r="J151" s="1" t="str">
        <f aca="false">"(000)"</f>
        <v>(000)</v>
      </c>
      <c r="K151" s="1" t="str">
        <f aca="false">"(000)"</f>
        <v>(000)</v>
      </c>
      <c r="L151" s="1" t="str">
        <f aca="false">"(000)"</f>
        <v>(000)</v>
      </c>
      <c r="M151" s="1" t="str">
        <f aca="false">"(000)"</f>
        <v>(000)</v>
      </c>
      <c r="N151" s="1" t="str">
        <f aca="false">"(000)"</f>
        <v>(000)</v>
      </c>
      <c r="O151" s="2" t="s">
        <v>23</v>
      </c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25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28</v>
      </c>
      <c r="B155" s="4" t="n">
        <v>1273</v>
      </c>
      <c r="C155" s="4" t="n">
        <v>362</v>
      </c>
      <c r="D155" s="4" t="n">
        <v>1749</v>
      </c>
      <c r="E155" s="4" t="n">
        <v>68509</v>
      </c>
      <c r="F155" s="4" t="n">
        <v>351559</v>
      </c>
      <c r="G155" s="4" t="n">
        <v>315990</v>
      </c>
      <c r="H155" s="2" t="n">
        <v>89.9</v>
      </c>
      <c r="I155" s="4" t="n">
        <v>154</v>
      </c>
      <c r="J155" s="4" t="n">
        <v>34938</v>
      </c>
      <c r="K155" s="4" t="n">
        <v>27287</v>
      </c>
      <c r="L155" s="4" t="s">
        <v>27</v>
      </c>
      <c r="M155" s="4" t="n">
        <v>1066</v>
      </c>
      <c r="N155" s="4" t="n">
        <v>26221</v>
      </c>
      <c r="O155" s="2" t="n">
        <v>78.1</v>
      </c>
      <c r="P155" s="5"/>
    </row>
    <row r="156" customFormat="false" ht="14.65" hidden="false" customHeight="false" outlineLevel="0" collapsed="false">
      <c r="A156" s="0" t="s">
        <v>29</v>
      </c>
      <c r="B156" s="4" t="n">
        <v>3</v>
      </c>
      <c r="C156" s="4" t="n">
        <v>1</v>
      </c>
      <c r="D156" s="4" t="n">
        <v>5</v>
      </c>
      <c r="E156" s="4" t="n">
        <v>315</v>
      </c>
      <c r="F156" s="4" t="n">
        <v>1099</v>
      </c>
      <c r="G156" s="4" t="n">
        <v>1092</v>
      </c>
      <c r="H156" s="2" t="n">
        <v>99.4</v>
      </c>
      <c r="I156" s="4" t="s">
        <v>27</v>
      </c>
      <c r="J156" s="4" t="n">
        <v>98</v>
      </c>
      <c r="K156" s="4" t="n">
        <v>97</v>
      </c>
      <c r="L156" s="4" t="s">
        <v>27</v>
      </c>
      <c r="M156" s="4" t="s">
        <v>27</v>
      </c>
      <c r="N156" s="4" t="n">
        <v>97</v>
      </c>
      <c r="O156" s="2" t="n">
        <v>99</v>
      </c>
      <c r="P156" s="5"/>
    </row>
    <row r="157" customFormat="false" ht="14.65" hidden="false" customHeight="false" outlineLevel="0" collapsed="false">
      <c r="A157" s="0" t="s">
        <v>30</v>
      </c>
      <c r="B157" s="4" t="n">
        <v>2082</v>
      </c>
      <c r="C157" s="4" t="n">
        <v>496</v>
      </c>
      <c r="D157" s="4" t="n">
        <v>2832</v>
      </c>
      <c r="E157" s="4" t="n">
        <v>104871</v>
      </c>
      <c r="F157" s="4" t="n">
        <v>594916</v>
      </c>
      <c r="G157" s="4" t="n">
        <v>555885</v>
      </c>
      <c r="H157" s="2" t="n">
        <v>93.4</v>
      </c>
      <c r="I157" s="4" t="n">
        <v>435</v>
      </c>
      <c r="J157" s="4" t="n">
        <v>64675</v>
      </c>
      <c r="K157" s="4" t="n">
        <v>50601</v>
      </c>
      <c r="L157" s="4" t="s">
        <v>27</v>
      </c>
      <c r="M157" s="4" t="n">
        <v>3526</v>
      </c>
      <c r="N157" s="4" t="n">
        <v>47075</v>
      </c>
      <c r="O157" s="2" t="n">
        <v>78.2</v>
      </c>
      <c r="P157" s="5"/>
    </row>
    <row r="158" customFormat="false" ht="14.65" hidden="false" customHeight="false" outlineLevel="0" collapsed="false">
      <c r="A158" s="0" t="s">
        <v>32</v>
      </c>
      <c r="B158" s="4" t="n">
        <v>2</v>
      </c>
      <c r="C158" s="4" t="n">
        <v>16</v>
      </c>
      <c r="D158" s="4" t="n">
        <v>10</v>
      </c>
      <c r="E158" s="4" t="s">
        <v>27</v>
      </c>
      <c r="F158" s="4" t="n">
        <v>72</v>
      </c>
      <c r="G158" s="4" t="n">
        <v>47</v>
      </c>
      <c r="H158" s="2" t="n">
        <v>65.3</v>
      </c>
      <c r="I158" s="4" t="s">
        <v>27</v>
      </c>
      <c r="J158" s="4" t="n">
        <v>7</v>
      </c>
      <c r="K158" s="4" t="n">
        <v>4</v>
      </c>
      <c r="L158" s="4" t="s">
        <v>27</v>
      </c>
      <c r="M158" s="4" t="s">
        <v>27</v>
      </c>
      <c r="N158" s="4" t="n">
        <v>4</v>
      </c>
      <c r="O158" s="2" t="n">
        <v>57.1</v>
      </c>
      <c r="P158" s="5"/>
    </row>
    <row r="159" customFormat="false" ht="14.65" hidden="false" customHeight="false" outlineLevel="0" collapsed="false">
      <c r="A159" s="0" t="s">
        <v>33</v>
      </c>
      <c r="B159" s="4" t="n">
        <v>2897</v>
      </c>
      <c r="C159" s="4" t="n">
        <v>826</v>
      </c>
      <c r="D159" s="4" t="n">
        <v>4038</v>
      </c>
      <c r="E159" s="4" t="n">
        <v>129827</v>
      </c>
      <c r="F159" s="4" t="n">
        <v>822521</v>
      </c>
      <c r="G159" s="4" t="n">
        <v>762690</v>
      </c>
      <c r="H159" s="2" t="n">
        <v>92.7</v>
      </c>
      <c r="I159" s="4" t="n">
        <v>385</v>
      </c>
      <c r="J159" s="4" t="n">
        <v>74748</v>
      </c>
      <c r="K159" s="4" t="n">
        <v>65180</v>
      </c>
      <c r="L159" s="4" t="s">
        <v>27</v>
      </c>
      <c r="M159" s="4" t="n">
        <v>2411</v>
      </c>
      <c r="N159" s="4" t="n">
        <v>62769</v>
      </c>
      <c r="O159" s="2" t="n">
        <v>87.2</v>
      </c>
      <c r="P159" s="5"/>
    </row>
    <row r="160" customFormat="false" ht="14.65" hidden="false" customHeight="false" outlineLevel="0" collapsed="false">
      <c r="A160" s="0" t="s">
        <v>34</v>
      </c>
      <c r="B160" s="4" t="n">
        <v>52</v>
      </c>
      <c r="C160" s="4" t="n">
        <v>42</v>
      </c>
      <c r="D160" s="4" t="n">
        <v>81</v>
      </c>
      <c r="E160" s="4" t="n">
        <v>4424</v>
      </c>
      <c r="F160" s="4" t="n">
        <v>5843</v>
      </c>
      <c r="G160" s="4" t="n">
        <v>5440</v>
      </c>
      <c r="H160" s="2" t="n">
        <v>93.1</v>
      </c>
      <c r="I160" s="4" t="s">
        <v>27</v>
      </c>
      <c r="J160" s="4" t="n">
        <v>664</v>
      </c>
      <c r="K160" s="4" t="n">
        <v>530</v>
      </c>
      <c r="L160" s="4" t="s">
        <v>27</v>
      </c>
      <c r="M160" s="4" t="s">
        <v>27</v>
      </c>
      <c r="N160" s="4" t="n">
        <v>530</v>
      </c>
      <c r="O160" s="2" t="n">
        <v>79.8</v>
      </c>
      <c r="P160" s="5"/>
    </row>
    <row r="161" customFormat="false" ht="14.65" hidden="false" customHeight="false" outlineLevel="0" collapsed="false">
      <c r="A161" s="0" t="s">
        <v>35</v>
      </c>
      <c r="B161" s="4" t="n">
        <v>35</v>
      </c>
      <c r="C161" s="4" t="n">
        <v>27</v>
      </c>
      <c r="D161" s="4" t="n">
        <v>61</v>
      </c>
      <c r="E161" s="4" t="n">
        <v>1982</v>
      </c>
      <c r="F161" s="4" t="n">
        <v>5756</v>
      </c>
      <c r="G161" s="4" t="n">
        <v>4482</v>
      </c>
      <c r="H161" s="2" t="n">
        <v>77.9</v>
      </c>
      <c r="I161" s="4" t="s">
        <v>27</v>
      </c>
      <c r="J161" s="4" t="n">
        <v>618</v>
      </c>
      <c r="K161" s="4" t="n">
        <v>350</v>
      </c>
      <c r="L161" s="4" t="s">
        <v>27</v>
      </c>
      <c r="M161" s="4" t="s">
        <v>27</v>
      </c>
      <c r="N161" s="4" t="n">
        <v>350</v>
      </c>
      <c r="O161" s="2" t="n">
        <v>56.6</v>
      </c>
      <c r="P161" s="5"/>
    </row>
    <row r="162" customFormat="false" ht="14.65" hidden="false" customHeight="false" outlineLevel="0" collapsed="false">
      <c r="A162" s="0" t="s">
        <v>36</v>
      </c>
      <c r="B162" s="4" t="n">
        <v>2</v>
      </c>
      <c r="C162" s="4" t="n">
        <v>19</v>
      </c>
      <c r="D162" s="4" t="n">
        <v>7</v>
      </c>
      <c r="E162" s="4" t="s">
        <v>27</v>
      </c>
      <c r="F162" s="4" t="n">
        <v>167</v>
      </c>
      <c r="G162" s="4" t="n">
        <v>103</v>
      </c>
      <c r="H162" s="2" t="n">
        <v>61.7</v>
      </c>
      <c r="I162" s="4" t="s">
        <v>27</v>
      </c>
      <c r="J162" s="4" t="n">
        <v>15</v>
      </c>
      <c r="K162" s="4" t="n">
        <v>8</v>
      </c>
      <c r="L162" s="4" t="s">
        <v>27</v>
      </c>
      <c r="M162" s="4" t="s">
        <v>27</v>
      </c>
      <c r="N162" s="4" t="n">
        <v>8</v>
      </c>
      <c r="O162" s="2" t="n">
        <v>53.3</v>
      </c>
      <c r="P162" s="5"/>
    </row>
    <row r="163" customFormat="false" ht="14.65" hidden="false" customHeight="false" outlineLevel="0" collapsed="false">
      <c r="A163" s="0" t="s">
        <v>37</v>
      </c>
      <c r="B163" s="4" t="n">
        <v>35</v>
      </c>
      <c r="C163" s="4" t="n">
        <v>102</v>
      </c>
      <c r="D163" s="4" t="n">
        <v>122</v>
      </c>
      <c r="E163" s="4" t="n">
        <v>199</v>
      </c>
      <c r="F163" s="4" t="n">
        <v>2444</v>
      </c>
      <c r="G163" s="4" t="n">
        <v>1299</v>
      </c>
      <c r="H163" s="2" t="n">
        <v>53.2</v>
      </c>
      <c r="I163" s="4" t="s">
        <v>27</v>
      </c>
      <c r="J163" s="4" t="n">
        <v>237</v>
      </c>
      <c r="K163" s="4" t="n">
        <v>108</v>
      </c>
      <c r="L163" s="4" t="s">
        <v>27</v>
      </c>
      <c r="M163" s="4" t="n">
        <v>1</v>
      </c>
      <c r="N163" s="4" t="n">
        <v>107</v>
      </c>
      <c r="O163" s="2" t="n">
        <v>45.6</v>
      </c>
      <c r="P163" s="5"/>
    </row>
    <row r="164" customFormat="false" ht="14.65" hidden="false" customHeight="false" outlineLevel="0" collapsed="false">
      <c r="A164" s="0" t="s">
        <v>40</v>
      </c>
      <c r="B164" s="4" t="n">
        <v>947</v>
      </c>
      <c r="C164" s="4" t="n">
        <v>244</v>
      </c>
      <c r="D164" s="4" t="n">
        <v>1285</v>
      </c>
      <c r="E164" s="4" t="n">
        <v>47011</v>
      </c>
      <c r="F164" s="4" t="n">
        <v>294806</v>
      </c>
      <c r="G164" s="4" t="n">
        <v>245619</v>
      </c>
      <c r="H164" s="2" t="n">
        <v>83.3</v>
      </c>
      <c r="I164" s="4" t="n">
        <v>47</v>
      </c>
      <c r="J164" s="4" t="n">
        <v>33066</v>
      </c>
      <c r="K164" s="4" t="n">
        <v>21172</v>
      </c>
      <c r="L164" s="4" t="s">
        <v>27</v>
      </c>
      <c r="M164" s="4" t="n">
        <v>290</v>
      </c>
      <c r="N164" s="4" t="n">
        <v>20882</v>
      </c>
      <c r="O164" s="2" t="n">
        <v>64</v>
      </c>
      <c r="P164" s="5"/>
    </row>
    <row r="165" customFormat="false" ht="14.65" hidden="false" customHeight="false" outlineLevel="0" collapsed="false">
      <c r="A165" s="0" t="s">
        <v>42</v>
      </c>
      <c r="B165" s="4" t="n">
        <v>94</v>
      </c>
      <c r="C165" s="4" t="n">
        <v>255</v>
      </c>
      <c r="D165" s="4" t="n">
        <v>270</v>
      </c>
      <c r="E165" s="4" t="n">
        <v>524</v>
      </c>
      <c r="F165" s="4" t="n">
        <v>9197</v>
      </c>
      <c r="G165" s="4" t="n">
        <v>3751</v>
      </c>
      <c r="H165" s="2" t="n">
        <v>40.8</v>
      </c>
      <c r="I165" s="4" t="s">
        <v>27</v>
      </c>
      <c r="J165" s="4" t="n">
        <v>1007</v>
      </c>
      <c r="K165" s="4" t="n">
        <v>311</v>
      </c>
      <c r="L165" s="4" t="s">
        <v>27</v>
      </c>
      <c r="M165" s="4" t="s">
        <v>27</v>
      </c>
      <c r="N165" s="4" t="n">
        <v>311</v>
      </c>
      <c r="O165" s="2" t="n">
        <v>30.9</v>
      </c>
      <c r="P165" s="5"/>
    </row>
    <row r="166" customFormat="false" ht="14.65" hidden="false" customHeight="false" outlineLevel="0" collapsed="false">
      <c r="A166" s="0" t="s">
        <v>44</v>
      </c>
      <c r="B166" s="4" t="n">
        <v>6</v>
      </c>
      <c r="C166" s="4" t="n">
        <v>3</v>
      </c>
      <c r="D166" s="4" t="n">
        <v>10</v>
      </c>
      <c r="E166" s="4" t="n">
        <v>128</v>
      </c>
      <c r="F166" s="4" t="n">
        <v>615</v>
      </c>
      <c r="G166" s="4" t="n">
        <v>234</v>
      </c>
      <c r="H166" s="2" t="n">
        <v>38</v>
      </c>
      <c r="I166" s="4" t="s">
        <v>27</v>
      </c>
      <c r="J166" s="4" t="n">
        <v>55</v>
      </c>
      <c r="K166" s="4" t="n">
        <v>20</v>
      </c>
      <c r="L166" s="4" t="s">
        <v>27</v>
      </c>
      <c r="M166" s="4" t="s">
        <v>27</v>
      </c>
      <c r="N166" s="4" t="n">
        <v>20</v>
      </c>
      <c r="O166" s="2" t="n">
        <v>36.4</v>
      </c>
      <c r="P166" s="5"/>
    </row>
    <row r="167" customFormat="false" ht="14.65" hidden="false" customHeight="false" outlineLevel="0" collapsed="false">
      <c r="A167" s="0" t="s">
        <v>45</v>
      </c>
      <c r="B167" s="4" t="n">
        <v>267</v>
      </c>
      <c r="C167" s="4" t="n">
        <v>103</v>
      </c>
      <c r="D167" s="4" t="n">
        <v>394</v>
      </c>
      <c r="E167" s="4" t="n">
        <v>22522</v>
      </c>
      <c r="F167" s="4" t="n">
        <v>62700</v>
      </c>
      <c r="G167" s="4" t="n">
        <v>59642</v>
      </c>
      <c r="H167" s="2" t="n">
        <v>95.1</v>
      </c>
      <c r="I167" s="4" t="s">
        <v>27</v>
      </c>
      <c r="J167" s="4" t="n">
        <v>6057</v>
      </c>
      <c r="K167" s="4" t="n">
        <v>5070</v>
      </c>
      <c r="L167" s="4" t="s">
        <v>27</v>
      </c>
      <c r="M167" s="4" t="s">
        <v>27</v>
      </c>
      <c r="N167" s="4" t="n">
        <v>5070</v>
      </c>
      <c r="O167" s="2" t="n">
        <v>83.7</v>
      </c>
      <c r="P167" s="5"/>
    </row>
    <row r="168" customFormat="false" ht="14.65" hidden="false" customHeight="false" outlineLevel="0" collapsed="false">
      <c r="A168" s="0" t="s">
        <v>47</v>
      </c>
      <c r="B168" s="4" t="n">
        <v>12</v>
      </c>
      <c r="C168" s="4" t="n">
        <v>16</v>
      </c>
      <c r="D168" s="4" t="n">
        <v>22</v>
      </c>
      <c r="E168" s="4" t="n">
        <v>2105</v>
      </c>
      <c r="F168" s="4" t="n">
        <v>1797</v>
      </c>
      <c r="G168" s="4" t="n">
        <v>1598</v>
      </c>
      <c r="H168" s="2" t="n">
        <v>88.9</v>
      </c>
      <c r="I168" s="4" t="s">
        <v>27</v>
      </c>
      <c r="J168" s="4" t="n">
        <v>183</v>
      </c>
      <c r="K168" s="4" t="n">
        <v>136</v>
      </c>
      <c r="L168" s="4" t="s">
        <v>27</v>
      </c>
      <c r="M168" s="4" t="s">
        <v>27</v>
      </c>
      <c r="N168" s="4" t="n">
        <v>136</v>
      </c>
      <c r="O168" s="2" t="n">
        <v>74.3</v>
      </c>
      <c r="P168" s="5"/>
    </row>
    <row r="169" customFormat="false" ht="14.65" hidden="false" customHeight="false" outlineLevel="0" collapsed="false">
      <c r="A169" s="0" t="s">
        <v>50</v>
      </c>
      <c r="B169" s="4" t="n">
        <v>2</v>
      </c>
      <c r="C169" s="4" t="n">
        <v>1</v>
      </c>
      <c r="D169" s="4" t="n">
        <v>3</v>
      </c>
      <c r="E169" s="4" t="n">
        <v>114</v>
      </c>
      <c r="F169" s="4" t="n">
        <v>246</v>
      </c>
      <c r="G169" s="4" t="n">
        <v>246</v>
      </c>
      <c r="H169" s="2" t="n">
        <v>100</v>
      </c>
      <c r="I169" s="4" t="s">
        <v>27</v>
      </c>
      <c r="J169" s="4" t="n">
        <v>19</v>
      </c>
      <c r="K169" s="4" t="n">
        <v>19</v>
      </c>
      <c r="L169" s="4" t="s">
        <v>27</v>
      </c>
      <c r="M169" s="4" t="s">
        <v>27</v>
      </c>
      <c r="N169" s="4" t="n">
        <v>19</v>
      </c>
      <c r="O169" s="2" t="n">
        <v>100</v>
      </c>
      <c r="P169" s="5"/>
    </row>
    <row r="170" customFormat="false" ht="14.65" hidden="false" customHeight="false" outlineLevel="0" collapsed="false">
      <c r="A170" s="0" t="s">
        <v>51</v>
      </c>
      <c r="B170" s="4" t="n">
        <v>15</v>
      </c>
      <c r="C170" s="4" t="n">
        <v>12</v>
      </c>
      <c r="D170" s="4" t="n">
        <v>22</v>
      </c>
      <c r="E170" s="4" t="n">
        <v>1087</v>
      </c>
      <c r="F170" s="4" t="n">
        <v>1447</v>
      </c>
      <c r="G170" s="4" t="n">
        <v>1379</v>
      </c>
      <c r="H170" s="2" t="n">
        <v>95.3</v>
      </c>
      <c r="I170" s="4" t="s">
        <v>27</v>
      </c>
      <c r="J170" s="4" t="n">
        <v>152</v>
      </c>
      <c r="K170" s="4" t="n">
        <v>110</v>
      </c>
      <c r="L170" s="4" t="s">
        <v>27</v>
      </c>
      <c r="M170" s="4" t="s">
        <v>27</v>
      </c>
      <c r="N170" s="4" t="n">
        <v>110</v>
      </c>
      <c r="O170" s="2" t="n">
        <v>72.4</v>
      </c>
      <c r="P170" s="5"/>
    </row>
    <row r="171" customFormat="false" ht="14.65" hidden="false" customHeight="false" outlineLevel="0" collapsed="false">
      <c r="A171" s="0" t="s">
        <v>52</v>
      </c>
      <c r="B171" s="4" t="n">
        <v>1369</v>
      </c>
      <c r="C171" s="4" t="n">
        <v>396</v>
      </c>
      <c r="D171" s="4" t="n">
        <v>1861</v>
      </c>
      <c r="E171" s="4" t="n">
        <v>64230</v>
      </c>
      <c r="F171" s="4" t="n">
        <v>411150</v>
      </c>
      <c r="G171" s="4" t="n">
        <v>380797</v>
      </c>
      <c r="H171" s="2" t="n">
        <v>92.6</v>
      </c>
      <c r="I171" s="4" t="n">
        <v>52</v>
      </c>
      <c r="J171" s="4" t="n">
        <v>37016</v>
      </c>
      <c r="K171" s="4" t="n">
        <v>32216</v>
      </c>
      <c r="L171" s="4" t="s">
        <v>27</v>
      </c>
      <c r="M171" s="4" t="n">
        <v>232</v>
      </c>
      <c r="N171" s="4" t="n">
        <v>31984</v>
      </c>
      <c r="O171" s="2" t="n">
        <v>87</v>
      </c>
      <c r="P171" s="5"/>
    </row>
    <row r="172" customFormat="false" ht="14.65" hidden="false" customHeight="false" outlineLevel="0" collapsed="false">
      <c r="A172" s="0" t="s">
        <v>53</v>
      </c>
      <c r="B172" s="4" t="n">
        <v>23</v>
      </c>
      <c r="C172" s="4" t="n">
        <v>24</v>
      </c>
      <c r="D172" s="4" t="n">
        <v>40</v>
      </c>
      <c r="E172" s="4" t="n">
        <v>825</v>
      </c>
      <c r="F172" s="4" t="n">
        <v>2645</v>
      </c>
      <c r="G172" s="4" t="n">
        <v>1640</v>
      </c>
      <c r="H172" s="2" t="n">
        <v>62</v>
      </c>
      <c r="I172" s="4" t="s">
        <v>27</v>
      </c>
      <c r="J172" s="4" t="n">
        <v>198</v>
      </c>
      <c r="K172" s="4" t="n">
        <v>122</v>
      </c>
      <c r="L172" s="4" t="s">
        <v>27</v>
      </c>
      <c r="M172" s="4" t="s">
        <v>27</v>
      </c>
      <c r="N172" s="4" t="n">
        <v>122</v>
      </c>
      <c r="O172" s="2" t="n">
        <v>61.6</v>
      </c>
      <c r="P172" s="5"/>
    </row>
    <row r="173" customFormat="false" ht="14.65" hidden="false" customHeight="false" outlineLevel="0" collapsed="false">
      <c r="A173" s="0" t="s">
        <v>54</v>
      </c>
      <c r="B173" s="4" t="n">
        <v>127</v>
      </c>
      <c r="C173" s="4" t="n">
        <v>43</v>
      </c>
      <c r="D173" s="4" t="n">
        <v>182</v>
      </c>
      <c r="E173" s="4" t="n">
        <v>6035</v>
      </c>
      <c r="F173" s="4" t="n">
        <v>23894</v>
      </c>
      <c r="G173" s="4" t="n">
        <v>19242</v>
      </c>
      <c r="H173" s="2" t="n">
        <v>80.5</v>
      </c>
      <c r="I173" s="4" t="n">
        <v>4</v>
      </c>
      <c r="J173" s="4" t="n">
        <v>2151</v>
      </c>
      <c r="K173" s="4" t="n">
        <v>1642</v>
      </c>
      <c r="L173" s="4" t="s">
        <v>27</v>
      </c>
      <c r="M173" s="4" t="n">
        <v>7</v>
      </c>
      <c r="N173" s="4" t="n">
        <v>1635</v>
      </c>
      <c r="O173" s="2" t="n">
        <v>76.3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6</v>
      </c>
      <c r="B175" s="4" t="n">
        <v>9243</v>
      </c>
      <c r="C175" s="4" t="n">
        <v>2988</v>
      </c>
      <c r="D175" s="4" t="n">
        <v>12994</v>
      </c>
      <c r="E175" s="4" t="n">
        <v>454708</v>
      </c>
      <c r="F175" s="4" t="n">
        <v>2592874</v>
      </c>
      <c r="G175" s="4" t="n">
        <v>2361176</v>
      </c>
      <c r="H175" s="2" t="n">
        <v>91.1</v>
      </c>
      <c r="I175" s="4" t="n">
        <v>1077</v>
      </c>
      <c r="J175" s="4" t="n">
        <v>255904</v>
      </c>
      <c r="K175" s="4" t="n">
        <v>204983</v>
      </c>
      <c r="L175" s="4" t="s">
        <v>27</v>
      </c>
      <c r="M175" s="4" t="n">
        <v>7533</v>
      </c>
      <c r="N175" s="4" t="n">
        <v>197450</v>
      </c>
      <c r="O175" s="2" t="n">
        <v>80.1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58</v>
      </c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60</v>
      </c>
      <c r="B179" s="4" t="n">
        <v>111</v>
      </c>
      <c r="C179" s="4" t="n">
        <v>117</v>
      </c>
      <c r="D179" s="4" t="n">
        <v>217</v>
      </c>
      <c r="E179" s="4" t="s">
        <v>27</v>
      </c>
      <c r="F179" s="4" t="s">
        <v>27</v>
      </c>
      <c r="G179" s="4" t="s">
        <v>27</v>
      </c>
      <c r="H179" s="2" t="s">
        <v>27</v>
      </c>
      <c r="I179" s="4" t="n">
        <v>341</v>
      </c>
      <c r="J179" s="4" t="n">
        <v>1231</v>
      </c>
      <c r="K179" s="4" t="n">
        <v>548</v>
      </c>
      <c r="L179" s="4" t="s">
        <v>27</v>
      </c>
      <c r="M179" s="4" t="n">
        <v>548</v>
      </c>
      <c r="N179" s="4" t="s">
        <v>27</v>
      </c>
      <c r="O179" s="2" t="n">
        <v>44.5</v>
      </c>
      <c r="P179" s="5"/>
    </row>
    <row r="180" customFormat="false" ht="14.65" hidden="false" customHeight="false" outlineLevel="0" collapsed="false">
      <c r="A180" s="0" t="s">
        <v>61</v>
      </c>
      <c r="B180" s="4" t="n">
        <v>29</v>
      </c>
      <c r="C180" s="4" t="n">
        <v>14</v>
      </c>
      <c r="D180" s="4" t="n">
        <v>40</v>
      </c>
      <c r="E180" s="4" t="s">
        <v>27</v>
      </c>
      <c r="F180" s="4" t="s">
        <v>27</v>
      </c>
      <c r="G180" s="4" t="s">
        <v>27</v>
      </c>
      <c r="H180" s="2" t="s">
        <v>27</v>
      </c>
      <c r="I180" s="4" t="n">
        <v>3</v>
      </c>
      <c r="J180" s="4" t="n">
        <v>1203</v>
      </c>
      <c r="K180" s="4" t="n">
        <v>915</v>
      </c>
      <c r="L180" s="4" t="s">
        <v>27</v>
      </c>
      <c r="M180" s="4" t="n">
        <v>915</v>
      </c>
      <c r="N180" s="4" t="s">
        <v>27</v>
      </c>
      <c r="O180" s="2" t="n">
        <v>76.1</v>
      </c>
      <c r="P180" s="5"/>
    </row>
    <row r="181" customFormat="false" ht="14.65" hidden="false" customHeight="false" outlineLevel="0" collapsed="false">
      <c r="A181" s="0" t="s">
        <v>62</v>
      </c>
      <c r="B181" s="4" t="n">
        <v>293</v>
      </c>
      <c r="C181" s="4" t="n">
        <v>140</v>
      </c>
      <c r="D181" s="4" t="n">
        <v>464</v>
      </c>
      <c r="E181" s="4" t="s">
        <v>27</v>
      </c>
      <c r="F181" s="4" t="s">
        <v>27</v>
      </c>
      <c r="G181" s="4" t="s">
        <v>27</v>
      </c>
      <c r="H181" s="2" t="s">
        <v>27</v>
      </c>
      <c r="I181" s="4" t="n">
        <v>1700</v>
      </c>
      <c r="J181" s="4" t="n">
        <v>23649</v>
      </c>
      <c r="K181" s="4" t="n">
        <v>12517</v>
      </c>
      <c r="L181" s="4" t="s">
        <v>27</v>
      </c>
      <c r="M181" s="4" t="n">
        <v>12517</v>
      </c>
      <c r="N181" s="4" t="s">
        <v>27</v>
      </c>
      <c r="O181" s="2" t="n">
        <v>52.9</v>
      </c>
      <c r="P181" s="5"/>
    </row>
    <row r="182" customFormat="false" ht="14.65" hidden="false" customHeight="false" outlineLevel="0" collapsed="false">
      <c r="A182" s="0" t="s">
        <v>52</v>
      </c>
      <c r="B182" s="4" t="n">
        <v>3</v>
      </c>
      <c r="C182" s="4" t="n">
        <v>1</v>
      </c>
      <c r="D182" s="4" t="n">
        <v>5</v>
      </c>
      <c r="E182" s="4" t="s">
        <v>27</v>
      </c>
      <c r="F182" s="4" t="s">
        <v>27</v>
      </c>
      <c r="G182" s="4" t="s">
        <v>27</v>
      </c>
      <c r="H182" s="2" t="s">
        <v>27</v>
      </c>
      <c r="I182" s="4" t="n">
        <v>2</v>
      </c>
      <c r="J182" s="4" t="n">
        <v>52</v>
      </c>
      <c r="K182" s="4" t="n">
        <v>7</v>
      </c>
      <c r="L182" s="4" t="s">
        <v>27</v>
      </c>
      <c r="M182" s="4" t="n">
        <v>7</v>
      </c>
      <c r="N182" s="4" t="s">
        <v>27</v>
      </c>
      <c r="O182" s="2" t="n">
        <v>13.5</v>
      </c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A184" s="0" t="s">
        <v>63</v>
      </c>
      <c r="B184" s="4" t="n">
        <v>436</v>
      </c>
      <c r="C184" s="4" t="n">
        <v>272</v>
      </c>
      <c r="D184" s="4" t="n">
        <v>726</v>
      </c>
      <c r="E184" s="4" t="s">
        <v>27</v>
      </c>
      <c r="F184" s="4" t="s">
        <v>27</v>
      </c>
      <c r="G184" s="4" t="s">
        <v>27</v>
      </c>
      <c r="H184" s="2" t="s">
        <v>27</v>
      </c>
      <c r="I184" s="4" t="n">
        <v>2046</v>
      </c>
      <c r="J184" s="4" t="n">
        <v>26135</v>
      </c>
      <c r="K184" s="4" t="n">
        <v>13987</v>
      </c>
      <c r="L184" s="4" t="s">
        <v>27</v>
      </c>
      <c r="M184" s="4" t="n">
        <v>13987</v>
      </c>
      <c r="N184" s="4" t="s">
        <v>27</v>
      </c>
      <c r="O184" s="2" t="n">
        <v>53.5</v>
      </c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17</v>
      </c>
      <c r="B186" s="4" t="n">
        <v>9679</v>
      </c>
      <c r="C186" s="4" t="n">
        <v>3260</v>
      </c>
      <c r="D186" s="4" t="n">
        <v>13720</v>
      </c>
      <c r="E186" s="4" t="n">
        <v>454708</v>
      </c>
      <c r="F186" s="4" t="n">
        <v>2592874</v>
      </c>
      <c r="G186" s="4" t="n">
        <v>2361176</v>
      </c>
      <c r="H186" s="2" t="n">
        <v>91.1</v>
      </c>
      <c r="I186" s="4" t="n">
        <v>3123</v>
      </c>
      <c r="J186" s="4" t="n">
        <v>282039</v>
      </c>
      <c r="K186" s="4" t="n">
        <v>218970</v>
      </c>
      <c r="L186" s="4" t="s">
        <v>27</v>
      </c>
      <c r="M186" s="4" t="n">
        <v>21520</v>
      </c>
      <c r="N186" s="4" t="n">
        <v>197450</v>
      </c>
      <c r="O186" s="2" t="n">
        <v>77.6</v>
      </c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64</v>
      </c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65</v>
      </c>
      <c r="B189" s="4" t="n">
        <v>59</v>
      </c>
      <c r="C189" s="4" t="n">
        <v>51</v>
      </c>
      <c r="D189" s="4" t="n">
        <v>91</v>
      </c>
      <c r="E189" s="4" t="s">
        <v>27</v>
      </c>
      <c r="F189" s="4" t="n">
        <v>10411</v>
      </c>
      <c r="G189" s="4" t="n">
        <v>9050</v>
      </c>
      <c r="H189" s="2" t="n">
        <v>86.9</v>
      </c>
      <c r="I189" s="4" t="s">
        <v>27</v>
      </c>
      <c r="J189" s="4" t="n">
        <v>2173</v>
      </c>
      <c r="K189" s="4" t="n">
        <v>1656</v>
      </c>
      <c r="L189" s="4" t="s">
        <v>27</v>
      </c>
      <c r="M189" s="4" t="n">
        <v>913</v>
      </c>
      <c r="N189" s="4" t="n">
        <v>743</v>
      </c>
      <c r="O189" s="2" t="n">
        <v>76.2</v>
      </c>
      <c r="P189" s="5"/>
    </row>
    <row r="190" customFormat="false" ht="14.65" hidden="false" customHeight="false" outlineLevel="0" collapsed="false">
      <c r="A190" s="0" t="s">
        <v>66</v>
      </c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A192" s="0" t="s">
        <v>67</v>
      </c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8</v>
      </c>
      <c r="B193" s="4" t="n">
        <v>9620</v>
      </c>
      <c r="C193" s="4" t="n">
        <v>3209</v>
      </c>
      <c r="D193" s="4" t="n">
        <v>13629</v>
      </c>
      <c r="E193" s="4" t="n">
        <v>454708</v>
      </c>
      <c r="F193" s="4" t="n">
        <v>2582463</v>
      </c>
      <c r="G193" s="4" t="n">
        <v>2352126</v>
      </c>
      <c r="H193" s="2" t="n">
        <v>91.1</v>
      </c>
      <c r="I193" s="4" t="n">
        <v>3123</v>
      </c>
      <c r="J193" s="4" t="n">
        <v>279866</v>
      </c>
      <c r="K193" s="4" t="n">
        <v>217314</v>
      </c>
      <c r="L193" s="4" t="s">
        <v>27</v>
      </c>
      <c r="M193" s="4" t="n">
        <v>20607</v>
      </c>
      <c r="N193" s="4" t="n">
        <v>196707</v>
      </c>
      <c r="O193" s="2" t="n">
        <v>77.6</v>
      </c>
      <c r="P193" s="5"/>
    </row>
    <row r="194" customFormat="false" ht="14.65" hidden="false" customHeight="false" outlineLevel="0" collapsed="false">
      <c r="A194" s="0" t="s">
        <v>69</v>
      </c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70</v>
      </c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71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80</v>
      </c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81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O200" s="4" t="s">
        <v>82</v>
      </c>
      <c r="P200" s="5"/>
    </row>
    <row r="201" customFormat="false" ht="14.65" hidden="false" customHeight="false" outlineLevel="0" collapsed="false">
      <c r="B201" s="4"/>
      <c r="C201" s="4"/>
      <c r="D201" s="4"/>
      <c r="E201" s="4" t="s">
        <v>2</v>
      </c>
      <c r="F201" s="4"/>
      <c r="G201" s="4"/>
      <c r="I201" s="4" t="s">
        <v>2</v>
      </c>
      <c r="J201" s="4"/>
      <c r="K201" s="4"/>
      <c r="L201" s="4"/>
      <c r="M201" s="4"/>
      <c r="P201" s="5"/>
    </row>
    <row r="202" customFormat="false" ht="14.65" hidden="false" customHeight="false" outlineLevel="0" collapsed="false">
      <c r="B202" s="1" t="s">
        <v>3</v>
      </c>
      <c r="E202" s="1" t="s">
        <v>4</v>
      </c>
      <c r="F202" s="1" t="s">
        <v>5</v>
      </c>
      <c r="G202" s="1" t="s">
        <v>5</v>
      </c>
      <c r="H202" s="2" t="s">
        <v>6</v>
      </c>
      <c r="I202" s="1" t="s">
        <v>7</v>
      </c>
      <c r="J202" s="1" t="s">
        <v>8</v>
      </c>
      <c r="K202" s="3" t="s">
        <v>9</v>
      </c>
      <c r="L202" s="3"/>
      <c r="M202" s="3"/>
      <c r="N202" s="3"/>
      <c r="O202" s="2" t="s">
        <v>6</v>
      </c>
      <c r="P202" s="5"/>
    </row>
    <row r="203" customFormat="false" ht="14.65" hidden="false" customHeight="false" outlineLevel="0" collapsed="false">
      <c r="B203" s="1" t="str">
        <f aca="false">"-Km"</f>
        <v>-Km</v>
      </c>
      <c r="C203" s="1" t="s">
        <v>10</v>
      </c>
      <c r="D203" s="1" t="s">
        <v>11</v>
      </c>
      <c r="E203" s="1" t="s">
        <v>12</v>
      </c>
      <c r="F203" s="1" t="s">
        <v>13</v>
      </c>
      <c r="G203" s="1" t="s">
        <v>14</v>
      </c>
      <c r="H203" s="2" t="s">
        <v>15</v>
      </c>
      <c r="I203" s="1" t="s">
        <v>16</v>
      </c>
      <c r="J203" s="1" t="s">
        <v>13</v>
      </c>
      <c r="K203" s="1" t="s">
        <v>17</v>
      </c>
      <c r="L203" s="1" t="s">
        <v>18</v>
      </c>
      <c r="M203" s="1" t="s">
        <v>19</v>
      </c>
      <c r="N203" s="1" t="s">
        <v>20</v>
      </c>
      <c r="O203" s="2" t="s">
        <v>15</v>
      </c>
      <c r="P203" s="5"/>
    </row>
    <row r="204" customFormat="false" ht="14.65" hidden="false" customHeight="false" outlineLevel="0" collapsed="false">
      <c r="B204" s="1" t="str">
        <f aca="false">"(000)"</f>
        <v>(000)</v>
      </c>
      <c r="C204" s="1" t="s">
        <v>21</v>
      </c>
      <c r="D204" s="1" t="s">
        <v>22</v>
      </c>
      <c r="E204" s="1" t="s">
        <v>16</v>
      </c>
      <c r="F204" s="1" t="str">
        <f aca="false">"(000)"</f>
        <v>(000)</v>
      </c>
      <c r="G204" s="1" t="str">
        <f aca="false">"(000)"</f>
        <v>(000)</v>
      </c>
      <c r="H204" s="2" t="s">
        <v>23</v>
      </c>
      <c r="I204" s="1" t="s">
        <v>24</v>
      </c>
      <c r="J204" s="1" t="str">
        <f aca="false">"(000)"</f>
        <v>(000)</v>
      </c>
      <c r="K204" s="1" t="str">
        <f aca="false">"(000)"</f>
        <v>(000)</v>
      </c>
      <c r="L204" s="1" t="str">
        <f aca="false">"(000)"</f>
        <v>(000)</v>
      </c>
      <c r="M204" s="1" t="str">
        <f aca="false">"(000)"</f>
        <v>(000)</v>
      </c>
      <c r="N204" s="1" t="str">
        <f aca="false">"(000)"</f>
        <v>(000)</v>
      </c>
      <c r="O204" s="2" t="s">
        <v>23</v>
      </c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25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28</v>
      </c>
      <c r="B208" s="4" t="n">
        <v>1</v>
      </c>
      <c r="C208" s="4" t="n">
        <v>2</v>
      </c>
      <c r="D208" s="4" t="n">
        <v>2</v>
      </c>
      <c r="E208" s="4" t="n">
        <v>105</v>
      </c>
      <c r="F208" s="4" t="n">
        <v>103</v>
      </c>
      <c r="G208" s="4" t="n">
        <v>31</v>
      </c>
      <c r="H208" s="2" t="n">
        <v>30.1</v>
      </c>
      <c r="I208" s="4" t="s">
        <v>27</v>
      </c>
      <c r="J208" s="4" t="n">
        <v>9</v>
      </c>
      <c r="K208" s="4" t="n">
        <v>3</v>
      </c>
      <c r="L208" s="4" t="s">
        <v>27</v>
      </c>
      <c r="M208" s="4" t="s">
        <v>27</v>
      </c>
      <c r="N208" s="4" t="n">
        <v>3</v>
      </c>
      <c r="O208" s="2" t="n">
        <v>33.3</v>
      </c>
      <c r="P208" s="5"/>
    </row>
    <row r="209" customFormat="false" ht="14.65" hidden="false" customHeight="false" outlineLevel="0" collapsed="false">
      <c r="A209" s="0" t="s">
        <v>31</v>
      </c>
      <c r="B209" s="4" t="n">
        <v>1</v>
      </c>
      <c r="C209" s="4" t="n">
        <v>2</v>
      </c>
      <c r="D209" s="4" t="n">
        <v>2</v>
      </c>
      <c r="E209" s="4" t="n">
        <v>8</v>
      </c>
      <c r="F209" s="4" t="n">
        <v>5</v>
      </c>
      <c r="G209" s="4" t="n">
        <v>4</v>
      </c>
      <c r="H209" s="2" t="n">
        <v>80</v>
      </c>
      <c r="I209" s="4" t="s">
        <v>27</v>
      </c>
      <c r="J209" s="4" t="n">
        <v>1</v>
      </c>
      <c r="K209" s="4" t="s">
        <v>27</v>
      </c>
      <c r="L209" s="4" t="s">
        <v>27</v>
      </c>
      <c r="M209" s="4" t="s">
        <v>27</v>
      </c>
      <c r="N209" s="4" t="s">
        <v>27</v>
      </c>
      <c r="O209" s="2" t="s">
        <v>27</v>
      </c>
      <c r="P209" s="5"/>
    </row>
    <row r="210" customFormat="false" ht="14.65" hidden="false" customHeight="false" outlineLevel="0" collapsed="false">
      <c r="A210" s="0" t="s">
        <v>32</v>
      </c>
      <c r="B210" s="4" t="n">
        <v>13</v>
      </c>
      <c r="C210" s="4" t="n">
        <v>72</v>
      </c>
      <c r="D210" s="4" t="n">
        <v>66</v>
      </c>
      <c r="E210" s="4" t="s">
        <v>27</v>
      </c>
      <c r="F210" s="4" t="n">
        <v>469</v>
      </c>
      <c r="G210" s="4" t="n">
        <v>309</v>
      </c>
      <c r="H210" s="2" t="n">
        <v>65.9</v>
      </c>
      <c r="I210" s="4" t="s">
        <v>27</v>
      </c>
      <c r="J210" s="4" t="n">
        <v>47</v>
      </c>
      <c r="K210" s="4" t="n">
        <v>26</v>
      </c>
      <c r="L210" s="4" t="s">
        <v>27</v>
      </c>
      <c r="M210" s="4" t="s">
        <v>27</v>
      </c>
      <c r="N210" s="4" t="n">
        <v>26</v>
      </c>
      <c r="O210" s="2" t="n">
        <v>55.3</v>
      </c>
      <c r="P210" s="5"/>
    </row>
    <row r="211" customFormat="false" ht="14.65" hidden="false" customHeight="false" outlineLevel="0" collapsed="false">
      <c r="A211" s="0" t="s">
        <v>33</v>
      </c>
      <c r="B211" s="4" t="n">
        <v>2</v>
      </c>
      <c r="C211" s="4" t="n">
        <v>10</v>
      </c>
      <c r="D211" s="4" t="n">
        <v>10</v>
      </c>
      <c r="E211" s="4" t="n">
        <v>278</v>
      </c>
      <c r="F211" s="4" t="n">
        <v>542</v>
      </c>
      <c r="G211" s="4" t="n">
        <v>228</v>
      </c>
      <c r="H211" s="2" t="n">
        <v>42.1</v>
      </c>
      <c r="I211" s="4" t="s">
        <v>27</v>
      </c>
      <c r="J211" s="4" t="n">
        <v>48</v>
      </c>
      <c r="K211" s="4" t="n">
        <v>19</v>
      </c>
      <c r="L211" s="4" t="s">
        <v>27</v>
      </c>
      <c r="M211" s="4" t="s">
        <v>27</v>
      </c>
      <c r="N211" s="4" t="n">
        <v>19</v>
      </c>
      <c r="O211" s="2" t="n">
        <v>39.6</v>
      </c>
      <c r="P211" s="5"/>
    </row>
    <row r="212" customFormat="false" ht="14.65" hidden="false" customHeight="false" outlineLevel="0" collapsed="false">
      <c r="A212" s="0" t="s">
        <v>34</v>
      </c>
      <c r="B212" s="4" t="n">
        <v>27</v>
      </c>
      <c r="C212" s="4" t="n">
        <v>97</v>
      </c>
      <c r="D212" s="4" t="n">
        <v>102</v>
      </c>
      <c r="E212" s="4" t="n">
        <v>289</v>
      </c>
      <c r="F212" s="4" t="n">
        <v>4837</v>
      </c>
      <c r="G212" s="4" t="n">
        <v>3477</v>
      </c>
      <c r="H212" s="2" t="n">
        <v>71.9</v>
      </c>
      <c r="I212" s="4" t="s">
        <v>27</v>
      </c>
      <c r="J212" s="4" t="n">
        <v>667</v>
      </c>
      <c r="K212" s="4" t="n">
        <v>317</v>
      </c>
      <c r="L212" s="4" t="s">
        <v>27</v>
      </c>
      <c r="M212" s="4" t="n">
        <v>3</v>
      </c>
      <c r="N212" s="4" t="n">
        <v>314</v>
      </c>
      <c r="O212" s="2" t="n">
        <v>47.5</v>
      </c>
      <c r="P212" s="5"/>
    </row>
    <row r="213" customFormat="false" ht="14.65" hidden="false" customHeight="false" outlineLevel="0" collapsed="false">
      <c r="A213" s="0" t="s">
        <v>35</v>
      </c>
      <c r="B213" s="4" t="n">
        <v>14</v>
      </c>
      <c r="C213" s="4" t="n">
        <v>32</v>
      </c>
      <c r="D213" s="4" t="n">
        <v>31</v>
      </c>
      <c r="E213" s="4" t="n">
        <v>81</v>
      </c>
      <c r="F213" s="4" t="n">
        <v>1356</v>
      </c>
      <c r="G213" s="4" t="n">
        <v>536</v>
      </c>
      <c r="H213" s="2" t="n">
        <v>39.5</v>
      </c>
      <c r="I213" s="4" t="s">
        <v>27</v>
      </c>
      <c r="J213" s="4" t="n">
        <v>136</v>
      </c>
      <c r="K213" s="4" t="n">
        <v>41</v>
      </c>
      <c r="L213" s="4" t="s">
        <v>27</v>
      </c>
      <c r="M213" s="4" t="s">
        <v>27</v>
      </c>
      <c r="N213" s="4" t="n">
        <v>41</v>
      </c>
      <c r="O213" s="2" t="n">
        <v>30.1</v>
      </c>
      <c r="P213" s="5"/>
    </row>
    <row r="214" customFormat="false" ht="14.65" hidden="false" customHeight="false" outlineLevel="0" collapsed="false">
      <c r="A214" s="0" t="s">
        <v>36</v>
      </c>
      <c r="B214" s="4" t="n">
        <v>176</v>
      </c>
      <c r="C214" s="4" t="n">
        <v>833</v>
      </c>
      <c r="D214" s="4" t="n">
        <v>488</v>
      </c>
      <c r="E214" s="4" t="s">
        <v>27</v>
      </c>
      <c r="F214" s="4" t="n">
        <v>10272</v>
      </c>
      <c r="G214" s="4" t="n">
        <v>7051</v>
      </c>
      <c r="H214" s="2" t="n">
        <v>68.6</v>
      </c>
      <c r="I214" s="4" t="s">
        <v>27</v>
      </c>
      <c r="J214" s="4" t="n">
        <v>968</v>
      </c>
      <c r="K214" s="4" t="n">
        <v>571</v>
      </c>
      <c r="L214" s="4" t="s">
        <v>27</v>
      </c>
      <c r="M214" s="4" t="n">
        <v>7</v>
      </c>
      <c r="N214" s="4" t="n">
        <v>564</v>
      </c>
      <c r="O214" s="2" t="n">
        <v>59</v>
      </c>
      <c r="P214" s="5"/>
    </row>
    <row r="215" customFormat="false" ht="14.65" hidden="false" customHeight="false" outlineLevel="0" collapsed="false">
      <c r="A215" s="0" t="s">
        <v>37</v>
      </c>
      <c r="B215" s="4" t="n">
        <v>114</v>
      </c>
      <c r="C215" s="4" t="n">
        <v>333</v>
      </c>
      <c r="D215" s="4" t="n">
        <v>330</v>
      </c>
      <c r="E215" s="4" t="n">
        <v>6923</v>
      </c>
      <c r="F215" s="4" t="n">
        <v>9196</v>
      </c>
      <c r="G215" s="4" t="n">
        <v>4653</v>
      </c>
      <c r="H215" s="2" t="n">
        <v>50.6</v>
      </c>
      <c r="I215" s="4" t="n">
        <v>23</v>
      </c>
      <c r="J215" s="4" t="n">
        <v>965</v>
      </c>
      <c r="K215" s="4" t="n">
        <v>394</v>
      </c>
      <c r="L215" s="4" t="s">
        <v>27</v>
      </c>
      <c r="M215" s="4" t="n">
        <v>8</v>
      </c>
      <c r="N215" s="4" t="n">
        <v>386</v>
      </c>
      <c r="O215" s="2" t="n">
        <v>40.8</v>
      </c>
      <c r="P215" s="5"/>
    </row>
    <row r="216" customFormat="false" ht="14.65" hidden="false" customHeight="false" outlineLevel="0" collapsed="false">
      <c r="A216" s="0" t="s">
        <v>38</v>
      </c>
      <c r="B216" s="4" t="n">
        <v>49</v>
      </c>
      <c r="C216" s="4" t="n">
        <v>134</v>
      </c>
      <c r="D216" s="4" t="n">
        <v>151</v>
      </c>
      <c r="E216" s="4" t="n">
        <v>4239</v>
      </c>
      <c r="F216" s="4" t="n">
        <v>2231</v>
      </c>
      <c r="G216" s="4" t="n">
        <v>1535</v>
      </c>
      <c r="H216" s="2" t="n">
        <v>68.8</v>
      </c>
      <c r="I216" s="4" t="n">
        <v>30</v>
      </c>
      <c r="J216" s="4" t="n">
        <v>243</v>
      </c>
      <c r="K216" s="4" t="n">
        <v>137</v>
      </c>
      <c r="L216" s="4" t="s">
        <v>27</v>
      </c>
      <c r="M216" s="4" t="n">
        <v>11</v>
      </c>
      <c r="N216" s="4" t="n">
        <v>126</v>
      </c>
      <c r="O216" s="2" t="n">
        <v>56.4</v>
      </c>
      <c r="P216" s="5"/>
    </row>
    <row r="217" customFormat="false" ht="14.65" hidden="false" customHeight="false" outlineLevel="0" collapsed="false">
      <c r="A217" s="0" t="s">
        <v>39</v>
      </c>
      <c r="B217" s="4" t="n">
        <v>101</v>
      </c>
      <c r="C217" s="4" t="n">
        <v>338</v>
      </c>
      <c r="D217" s="4" t="n">
        <v>345</v>
      </c>
      <c r="E217" s="4" t="s">
        <v>27</v>
      </c>
      <c r="F217" s="4" t="n">
        <v>3444</v>
      </c>
      <c r="G217" s="4" t="n">
        <v>2383</v>
      </c>
      <c r="H217" s="2" t="n">
        <v>69.2</v>
      </c>
      <c r="I217" s="4" t="s">
        <v>27</v>
      </c>
      <c r="J217" s="4" t="n">
        <v>334</v>
      </c>
      <c r="K217" s="4" t="n">
        <v>191</v>
      </c>
      <c r="L217" s="4" t="s">
        <v>27</v>
      </c>
      <c r="M217" s="4" t="n">
        <v>3</v>
      </c>
      <c r="N217" s="4" t="n">
        <v>188</v>
      </c>
      <c r="O217" s="2" t="n">
        <v>57.2</v>
      </c>
      <c r="P217" s="5"/>
    </row>
    <row r="218" customFormat="false" ht="14.65" hidden="false" customHeight="false" outlineLevel="0" collapsed="false">
      <c r="A218" s="0" t="s">
        <v>40</v>
      </c>
      <c r="B218" s="4" t="n">
        <v>1</v>
      </c>
      <c r="C218" s="4" t="n">
        <v>2</v>
      </c>
      <c r="D218" s="4" t="n">
        <v>2</v>
      </c>
      <c r="E218" s="4" t="n">
        <v>216</v>
      </c>
      <c r="F218" s="4" t="n">
        <v>93</v>
      </c>
      <c r="G218" s="4" t="n">
        <v>56</v>
      </c>
      <c r="H218" s="2" t="n">
        <v>60.2</v>
      </c>
      <c r="I218" s="4" t="s">
        <v>27</v>
      </c>
      <c r="J218" s="4" t="n">
        <v>8</v>
      </c>
      <c r="K218" s="4" t="n">
        <v>5</v>
      </c>
      <c r="L218" s="4" t="s">
        <v>27</v>
      </c>
      <c r="M218" s="4" t="s">
        <v>27</v>
      </c>
      <c r="N218" s="4" t="n">
        <v>5</v>
      </c>
      <c r="O218" s="2" t="n">
        <v>62.5</v>
      </c>
      <c r="P218" s="5"/>
    </row>
    <row r="219" customFormat="false" ht="14.65" hidden="false" customHeight="false" outlineLevel="0" collapsed="false">
      <c r="A219" s="0" t="s">
        <v>42</v>
      </c>
      <c r="B219" s="4" t="n">
        <v>1</v>
      </c>
      <c r="C219" s="4" t="n">
        <v>8</v>
      </c>
      <c r="D219" s="4" t="n">
        <v>5</v>
      </c>
      <c r="E219" s="4" t="n">
        <v>165</v>
      </c>
      <c r="F219" s="4" t="n">
        <v>129</v>
      </c>
      <c r="G219" s="4" t="n">
        <v>28</v>
      </c>
      <c r="H219" s="2" t="n">
        <v>21.7</v>
      </c>
      <c r="I219" s="4" t="s">
        <v>27</v>
      </c>
      <c r="J219" s="4" t="n">
        <v>14</v>
      </c>
      <c r="K219" s="4" t="n">
        <v>2</v>
      </c>
      <c r="L219" s="4" t="s">
        <v>27</v>
      </c>
      <c r="M219" s="4" t="s">
        <v>27</v>
      </c>
      <c r="N219" s="4" t="n">
        <v>2</v>
      </c>
      <c r="O219" s="2" t="n">
        <v>14.3</v>
      </c>
      <c r="P219" s="5"/>
    </row>
    <row r="220" customFormat="false" ht="14.65" hidden="false" customHeight="false" outlineLevel="0" collapsed="false">
      <c r="A220" s="0" t="s">
        <v>43</v>
      </c>
      <c r="B220" s="4" t="n">
        <v>1</v>
      </c>
      <c r="C220" s="4" t="n">
        <v>3</v>
      </c>
      <c r="D220" s="4" t="n">
        <v>3</v>
      </c>
      <c r="E220" s="4" t="n">
        <v>86</v>
      </c>
      <c r="F220" s="4" t="n">
        <v>44</v>
      </c>
      <c r="G220" s="4" t="n">
        <v>33</v>
      </c>
      <c r="H220" s="2" t="n">
        <v>75</v>
      </c>
      <c r="I220" s="4" t="n">
        <v>5</v>
      </c>
      <c r="J220" s="4" t="n">
        <v>5</v>
      </c>
      <c r="K220" s="4" t="n">
        <v>4</v>
      </c>
      <c r="L220" s="4" t="s">
        <v>27</v>
      </c>
      <c r="M220" s="4" t="n">
        <v>1</v>
      </c>
      <c r="N220" s="4" t="n">
        <v>3</v>
      </c>
      <c r="O220" s="2" t="n">
        <v>80</v>
      </c>
      <c r="P220" s="5"/>
    </row>
    <row r="221" customFormat="false" ht="14.65" hidden="false" customHeight="false" outlineLevel="0" collapsed="false">
      <c r="A221" s="0" t="s">
        <v>44</v>
      </c>
      <c r="B221" s="4" t="n">
        <v>54</v>
      </c>
      <c r="C221" s="4" t="n">
        <v>148</v>
      </c>
      <c r="D221" s="4" t="n">
        <v>134</v>
      </c>
      <c r="E221" s="4" t="s">
        <v>27</v>
      </c>
      <c r="F221" s="4" t="n">
        <v>5590</v>
      </c>
      <c r="G221" s="4" t="n">
        <v>3175</v>
      </c>
      <c r="H221" s="2" t="n">
        <v>56.8</v>
      </c>
      <c r="I221" s="4" t="s">
        <v>27</v>
      </c>
      <c r="J221" s="4" t="n">
        <v>500</v>
      </c>
      <c r="K221" s="4" t="n">
        <v>269</v>
      </c>
      <c r="L221" s="4" t="s">
        <v>27</v>
      </c>
      <c r="M221" s="4" t="s">
        <v>27</v>
      </c>
      <c r="N221" s="4" t="n">
        <v>269</v>
      </c>
      <c r="O221" s="2" t="n">
        <v>53.8</v>
      </c>
      <c r="P221" s="5"/>
    </row>
    <row r="222" customFormat="false" ht="14.65" hidden="false" customHeight="false" outlineLevel="0" collapsed="false">
      <c r="A222" s="0" t="s">
        <v>46</v>
      </c>
      <c r="B222" s="4" t="n">
        <v>59</v>
      </c>
      <c r="C222" s="4" t="n">
        <v>161</v>
      </c>
      <c r="D222" s="4" t="n">
        <v>269</v>
      </c>
      <c r="E222" s="4" t="n">
        <v>27</v>
      </c>
      <c r="F222" s="4" t="n">
        <v>2865</v>
      </c>
      <c r="G222" s="4" t="n">
        <v>1493</v>
      </c>
      <c r="H222" s="2" t="n">
        <v>52.1</v>
      </c>
      <c r="I222" s="4" t="s">
        <v>27</v>
      </c>
      <c r="J222" s="4" t="n">
        <v>310</v>
      </c>
      <c r="K222" s="4" t="n">
        <v>112</v>
      </c>
      <c r="L222" s="4" t="s">
        <v>27</v>
      </c>
      <c r="M222" s="4" t="s">
        <v>27</v>
      </c>
      <c r="N222" s="4" t="n">
        <v>112</v>
      </c>
      <c r="O222" s="2" t="n">
        <v>36.1</v>
      </c>
      <c r="P222" s="5"/>
    </row>
    <row r="223" customFormat="false" ht="14.65" hidden="false" customHeight="false" outlineLevel="0" collapsed="false">
      <c r="A223" s="0" t="s">
        <v>48</v>
      </c>
      <c r="B223" s="4" t="n">
        <v>1</v>
      </c>
      <c r="C223" s="4" t="n">
        <v>9</v>
      </c>
      <c r="D223" s="4" t="n">
        <v>5</v>
      </c>
      <c r="E223" s="4" t="n">
        <v>149</v>
      </c>
      <c r="F223" s="4" t="n">
        <v>132</v>
      </c>
      <c r="G223" s="4" t="n">
        <v>27</v>
      </c>
      <c r="H223" s="2" t="n">
        <v>20.5</v>
      </c>
      <c r="I223" s="4" t="s">
        <v>27</v>
      </c>
      <c r="J223" s="4" t="n">
        <v>15</v>
      </c>
      <c r="K223" s="4" t="n">
        <v>2</v>
      </c>
      <c r="L223" s="4" t="s">
        <v>27</v>
      </c>
      <c r="M223" s="4" t="s">
        <v>27</v>
      </c>
      <c r="N223" s="4" t="n">
        <v>2</v>
      </c>
      <c r="O223" s="2" t="n">
        <v>13.3</v>
      </c>
      <c r="P223" s="5"/>
    </row>
    <row r="224" customFormat="false" ht="14.65" hidden="false" customHeight="false" outlineLevel="0" collapsed="false">
      <c r="A224" s="0" t="s">
        <v>51</v>
      </c>
      <c r="B224" s="4" t="n">
        <v>1</v>
      </c>
      <c r="C224" s="4" t="n">
        <v>11</v>
      </c>
      <c r="D224" s="4" t="n">
        <v>11</v>
      </c>
      <c r="E224" s="4" t="n">
        <v>402</v>
      </c>
      <c r="F224" s="4" t="n">
        <v>126</v>
      </c>
      <c r="G224" s="4" t="n">
        <v>49</v>
      </c>
      <c r="H224" s="2" t="n">
        <v>38.9</v>
      </c>
      <c r="I224" s="4" t="s">
        <v>27</v>
      </c>
      <c r="J224" s="4" t="n">
        <v>13</v>
      </c>
      <c r="K224" s="4" t="n">
        <v>4</v>
      </c>
      <c r="L224" s="4" t="s">
        <v>27</v>
      </c>
      <c r="M224" s="4" t="s">
        <v>27</v>
      </c>
      <c r="N224" s="4" t="n">
        <v>4</v>
      </c>
      <c r="O224" s="2" t="n">
        <v>30.8</v>
      </c>
      <c r="P224" s="5"/>
    </row>
    <row r="225" customFormat="false" ht="14.65" hidden="false" customHeight="false" outlineLevel="0" collapsed="false">
      <c r="A225" s="0" t="s">
        <v>53</v>
      </c>
      <c r="B225" s="4" t="n">
        <v>3</v>
      </c>
      <c r="C225" s="4" t="n">
        <v>12</v>
      </c>
      <c r="D225" s="4" t="n">
        <v>8</v>
      </c>
      <c r="E225" s="4" t="n">
        <v>707</v>
      </c>
      <c r="F225" s="4" t="n">
        <v>398</v>
      </c>
      <c r="G225" s="4" t="n">
        <v>310</v>
      </c>
      <c r="H225" s="2" t="n">
        <v>77.9</v>
      </c>
      <c r="I225" s="4" t="s">
        <v>27</v>
      </c>
      <c r="J225" s="4" t="n">
        <v>30</v>
      </c>
      <c r="K225" s="4" t="n">
        <v>23</v>
      </c>
      <c r="L225" s="4" t="s">
        <v>27</v>
      </c>
      <c r="M225" s="4" t="s">
        <v>27</v>
      </c>
      <c r="N225" s="4" t="n">
        <v>23</v>
      </c>
      <c r="O225" s="2" t="n">
        <v>76.7</v>
      </c>
      <c r="P225" s="5"/>
    </row>
    <row r="226" customFormat="false" ht="14.65" hidden="false" customHeight="false" outlineLevel="0" collapsed="false">
      <c r="A226" s="0" t="s">
        <v>55</v>
      </c>
      <c r="B226" s="4" t="n">
        <v>21</v>
      </c>
      <c r="C226" s="4" t="n">
        <v>52</v>
      </c>
      <c r="D226" s="4" t="n">
        <v>44</v>
      </c>
      <c r="E226" s="4" t="n">
        <v>91</v>
      </c>
      <c r="F226" s="4" t="n">
        <v>1171</v>
      </c>
      <c r="G226" s="4" t="n">
        <v>717</v>
      </c>
      <c r="H226" s="2" t="n">
        <v>61.2</v>
      </c>
      <c r="I226" s="4" t="s">
        <v>27</v>
      </c>
      <c r="J226" s="4" t="n">
        <v>137</v>
      </c>
      <c r="K226" s="4" t="n">
        <v>55</v>
      </c>
      <c r="L226" s="4" t="s">
        <v>27</v>
      </c>
      <c r="M226" s="4" t="s">
        <v>27</v>
      </c>
      <c r="N226" s="4" t="n">
        <v>55</v>
      </c>
      <c r="O226" s="2" t="n">
        <v>40.1</v>
      </c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A228" s="0" t="s">
        <v>56</v>
      </c>
      <c r="B228" s="4" t="n">
        <v>640</v>
      </c>
      <c r="C228" s="4" t="n">
        <v>2259</v>
      </c>
      <c r="D228" s="4" t="n">
        <v>2008</v>
      </c>
      <c r="E228" s="4" t="n">
        <v>13766</v>
      </c>
      <c r="F228" s="4" t="n">
        <v>43003</v>
      </c>
      <c r="G228" s="4" t="n">
        <v>26095</v>
      </c>
      <c r="H228" s="2" t="n">
        <v>60.7</v>
      </c>
      <c r="I228" s="4" t="n">
        <v>58</v>
      </c>
      <c r="J228" s="4" t="n">
        <v>4450</v>
      </c>
      <c r="K228" s="4" t="n">
        <v>2175</v>
      </c>
      <c r="L228" s="4" t="s">
        <v>27</v>
      </c>
      <c r="M228" s="4" t="n">
        <v>33</v>
      </c>
      <c r="N228" s="4" t="n">
        <v>2142</v>
      </c>
      <c r="O228" s="2" t="n">
        <v>48.9</v>
      </c>
      <c r="P228" s="5"/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I229" s="4"/>
      <c r="J229" s="4"/>
      <c r="K229" s="4"/>
      <c r="L229" s="4"/>
      <c r="M229" s="4"/>
      <c r="N229" s="4"/>
      <c r="P229" s="5"/>
    </row>
    <row r="230" customFormat="false" ht="14.65" hidden="false" customHeight="false" outlineLevel="0" collapsed="false">
      <c r="A230" s="0" t="s">
        <v>58</v>
      </c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A232" s="0" t="s">
        <v>60</v>
      </c>
      <c r="B232" s="4" t="n">
        <v>10</v>
      </c>
      <c r="C232" s="4" t="n">
        <v>32</v>
      </c>
      <c r="D232" s="4" t="n">
        <v>28</v>
      </c>
      <c r="E232" s="4" t="s">
        <v>27</v>
      </c>
      <c r="F232" s="4" t="s">
        <v>27</v>
      </c>
      <c r="G232" s="4" t="s">
        <v>27</v>
      </c>
      <c r="H232" s="2" t="s">
        <v>27</v>
      </c>
      <c r="I232" s="4" t="n">
        <v>327</v>
      </c>
      <c r="J232" s="4" t="n">
        <v>113</v>
      </c>
      <c r="K232" s="4" t="n">
        <v>62</v>
      </c>
      <c r="L232" s="4" t="s">
        <v>27</v>
      </c>
      <c r="M232" s="4" t="n">
        <v>62</v>
      </c>
      <c r="N232" s="4" t="s">
        <v>27</v>
      </c>
      <c r="O232" s="2" t="n">
        <v>54.9</v>
      </c>
      <c r="P232" s="5"/>
    </row>
    <row r="233" customFormat="false" ht="14.65" hidden="false" customHeight="false" outlineLevel="0" collapsed="false">
      <c r="A233" s="0" t="s">
        <v>31</v>
      </c>
      <c r="B233" s="4" t="n">
        <v>9</v>
      </c>
      <c r="C233" s="4" t="n">
        <v>23</v>
      </c>
      <c r="D233" s="4" t="n">
        <v>21</v>
      </c>
      <c r="E233" s="4" t="s">
        <v>27</v>
      </c>
      <c r="F233" s="4" t="s">
        <v>27</v>
      </c>
      <c r="G233" s="4" t="s">
        <v>27</v>
      </c>
      <c r="H233" s="2" t="s">
        <v>27</v>
      </c>
      <c r="I233" s="4" t="n">
        <v>44</v>
      </c>
      <c r="J233" s="4" t="n">
        <v>121</v>
      </c>
      <c r="K233" s="4" t="n">
        <v>80</v>
      </c>
      <c r="L233" s="4" t="n">
        <v>6</v>
      </c>
      <c r="M233" s="4" t="n">
        <v>74</v>
      </c>
      <c r="N233" s="4" t="s">
        <v>27</v>
      </c>
      <c r="O233" s="2" t="n">
        <v>66.1</v>
      </c>
      <c r="P233" s="5"/>
    </row>
    <row r="234" customFormat="false" ht="14.65" hidden="false" customHeight="false" outlineLevel="0" collapsed="false">
      <c r="A234" s="0" t="s">
        <v>32</v>
      </c>
      <c r="B234" s="4" t="n">
        <v>53</v>
      </c>
      <c r="C234" s="4" t="n">
        <v>145</v>
      </c>
      <c r="D234" s="4" t="n">
        <v>179</v>
      </c>
      <c r="E234" s="4" t="s">
        <v>27</v>
      </c>
      <c r="F234" s="4" t="s">
        <v>27</v>
      </c>
      <c r="G234" s="4" t="s">
        <v>27</v>
      </c>
      <c r="H234" s="2" t="s">
        <v>27</v>
      </c>
      <c r="I234" s="4" t="n">
        <v>568</v>
      </c>
      <c r="J234" s="4" t="n">
        <v>336</v>
      </c>
      <c r="K234" s="4" t="n">
        <v>203</v>
      </c>
      <c r="L234" s="4" t="n">
        <v>134</v>
      </c>
      <c r="M234" s="4" t="n">
        <v>69</v>
      </c>
      <c r="N234" s="4" t="s">
        <v>27</v>
      </c>
      <c r="O234" s="2" t="n">
        <v>60.4</v>
      </c>
      <c r="P234" s="5"/>
    </row>
    <row r="235" customFormat="false" ht="14.65" hidden="false" customHeight="false" outlineLevel="0" collapsed="false">
      <c r="A235" s="0" t="s">
        <v>61</v>
      </c>
      <c r="B235" s="4" t="n">
        <v>144</v>
      </c>
      <c r="C235" s="4" t="n">
        <v>446</v>
      </c>
      <c r="D235" s="4" t="n">
        <v>385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n">
        <v>2189</v>
      </c>
      <c r="J235" s="4" t="n">
        <v>1825</v>
      </c>
      <c r="K235" s="4" t="n">
        <v>845</v>
      </c>
      <c r="L235" s="4" t="n">
        <v>618</v>
      </c>
      <c r="M235" s="4" t="n">
        <v>227</v>
      </c>
      <c r="N235" s="4" t="s">
        <v>27</v>
      </c>
      <c r="O235" s="2" t="n">
        <v>46.3</v>
      </c>
      <c r="P235" s="5"/>
    </row>
    <row r="236" customFormat="false" ht="14.65" hidden="false" customHeight="false" outlineLevel="0" collapsed="false">
      <c r="A236" s="0" t="s">
        <v>43</v>
      </c>
      <c r="B236" s="4" t="n">
        <v>142</v>
      </c>
      <c r="C236" s="4" t="n">
        <v>654</v>
      </c>
      <c r="D236" s="4" t="n">
        <v>462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1979</v>
      </c>
      <c r="J236" s="4" t="n">
        <v>848</v>
      </c>
      <c r="K236" s="4" t="n">
        <v>508</v>
      </c>
      <c r="L236" s="4" t="n">
        <v>200</v>
      </c>
      <c r="M236" s="4" t="n">
        <v>308</v>
      </c>
      <c r="N236" s="4" t="s">
        <v>27</v>
      </c>
      <c r="O236" s="2" t="n">
        <v>59.9</v>
      </c>
      <c r="P236" s="5"/>
    </row>
    <row r="237" customFormat="false" ht="14.65" hidden="false" customHeight="false" outlineLevel="0" collapsed="false">
      <c r="A237" s="0" t="s">
        <v>46</v>
      </c>
      <c r="B237" s="4" t="n">
        <v>69</v>
      </c>
      <c r="C237" s="4" t="n">
        <v>183</v>
      </c>
      <c r="D237" s="4" t="n">
        <v>245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785</v>
      </c>
      <c r="J237" s="4" t="n">
        <v>460</v>
      </c>
      <c r="K237" s="4" t="n">
        <v>335</v>
      </c>
      <c r="L237" s="4" t="n">
        <v>335</v>
      </c>
      <c r="M237" s="4" t="s">
        <v>27</v>
      </c>
      <c r="N237" s="4" t="s">
        <v>27</v>
      </c>
      <c r="O237" s="2" t="n">
        <v>72.8</v>
      </c>
      <c r="P237" s="5"/>
    </row>
    <row r="238" customFormat="false" ht="14.65" hidden="false" customHeight="false" outlineLevel="0" collapsed="false">
      <c r="A238" s="0" t="s">
        <v>55</v>
      </c>
      <c r="B238" s="4" t="n">
        <v>3</v>
      </c>
      <c r="C238" s="4" t="n">
        <v>5</v>
      </c>
      <c r="D238" s="4" t="n">
        <v>5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6</v>
      </c>
      <c r="J238" s="4" t="n">
        <v>11</v>
      </c>
      <c r="K238" s="4" t="n">
        <v>10</v>
      </c>
      <c r="L238" s="4" t="n">
        <v>3</v>
      </c>
      <c r="M238" s="4" t="n">
        <v>7</v>
      </c>
      <c r="N238" s="4" t="s">
        <v>27</v>
      </c>
      <c r="O238" s="2" t="n">
        <v>90.9</v>
      </c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63</v>
      </c>
      <c r="B240" s="4" t="n">
        <v>430</v>
      </c>
      <c r="C240" s="4" t="n">
        <v>1488</v>
      </c>
      <c r="D240" s="4" t="n">
        <v>1325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5898</v>
      </c>
      <c r="J240" s="4" t="n">
        <v>3714</v>
      </c>
      <c r="K240" s="4" t="n">
        <v>2043</v>
      </c>
      <c r="L240" s="4" t="n">
        <v>1296</v>
      </c>
      <c r="M240" s="4" t="n">
        <v>747</v>
      </c>
      <c r="N240" s="4" t="s">
        <v>27</v>
      </c>
      <c r="O240" s="2" t="n">
        <v>55</v>
      </c>
      <c r="P240" s="5"/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A242" s="0" t="s">
        <v>17</v>
      </c>
      <c r="B242" s="4" t="n">
        <v>1070</v>
      </c>
      <c r="C242" s="4" t="n">
        <v>3747</v>
      </c>
      <c r="D242" s="4" t="n">
        <v>3333</v>
      </c>
      <c r="E242" s="4" t="n">
        <v>13766</v>
      </c>
      <c r="F242" s="4" t="n">
        <v>43003</v>
      </c>
      <c r="G242" s="4" t="n">
        <v>26095</v>
      </c>
      <c r="H242" s="2" t="n">
        <v>60.7</v>
      </c>
      <c r="I242" s="4" t="n">
        <v>5956</v>
      </c>
      <c r="J242" s="4" t="n">
        <v>8164</v>
      </c>
      <c r="K242" s="4" t="n">
        <v>4218</v>
      </c>
      <c r="L242" s="4" t="n">
        <v>1296</v>
      </c>
      <c r="M242" s="4" t="n">
        <v>780</v>
      </c>
      <c r="N242" s="4" t="n">
        <v>2142</v>
      </c>
      <c r="O242" s="2" t="n">
        <v>51.7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64</v>
      </c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65</v>
      </c>
      <c r="B245" s="4" t="n">
        <v>553</v>
      </c>
      <c r="C245" s="4" t="n">
        <v>1997</v>
      </c>
      <c r="D245" s="4" t="n">
        <v>1731</v>
      </c>
      <c r="E245" s="4" t="s">
        <v>27</v>
      </c>
      <c r="F245" s="4" t="n">
        <v>35186</v>
      </c>
      <c r="G245" s="4" t="n">
        <v>21737</v>
      </c>
      <c r="H245" s="2" t="n">
        <v>61.8</v>
      </c>
      <c r="I245" s="4" t="s">
        <v>27</v>
      </c>
      <c r="J245" s="4" t="n">
        <v>3886</v>
      </c>
      <c r="K245" s="4" t="n">
        <v>1948</v>
      </c>
      <c r="L245" s="4" t="s">
        <v>27</v>
      </c>
      <c r="M245" s="4" t="n">
        <v>164</v>
      </c>
      <c r="N245" s="4" t="n">
        <v>1784</v>
      </c>
      <c r="O245" s="2" t="n">
        <v>50.1</v>
      </c>
      <c r="P245" s="5"/>
    </row>
    <row r="246" customFormat="false" ht="14.65" hidden="false" customHeight="false" outlineLevel="0" collapsed="false">
      <c r="A246" s="0" t="s">
        <v>66</v>
      </c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7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68</v>
      </c>
      <c r="B249" s="4" t="n">
        <v>517</v>
      </c>
      <c r="C249" s="4" t="n">
        <v>1750</v>
      </c>
      <c r="D249" s="4" t="n">
        <v>1602</v>
      </c>
      <c r="E249" s="4" t="n">
        <v>13766</v>
      </c>
      <c r="F249" s="4" t="n">
        <v>7817</v>
      </c>
      <c r="G249" s="4" t="n">
        <v>4358</v>
      </c>
      <c r="H249" s="2" t="n">
        <v>55.8</v>
      </c>
      <c r="I249" s="4" t="n">
        <v>5956</v>
      </c>
      <c r="J249" s="4" t="n">
        <v>4278</v>
      </c>
      <c r="K249" s="4" t="n">
        <v>2270</v>
      </c>
      <c r="L249" s="4" t="n">
        <v>1296</v>
      </c>
      <c r="M249" s="4" t="n">
        <v>616</v>
      </c>
      <c r="N249" s="4" t="n">
        <v>358</v>
      </c>
      <c r="O249" s="2" t="n">
        <v>53.1</v>
      </c>
      <c r="P249" s="5"/>
    </row>
    <row r="250" customFormat="false" ht="14.65" hidden="false" customHeight="false" outlineLevel="0" collapsed="false">
      <c r="A250" s="0" t="s">
        <v>69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70</v>
      </c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71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4:N44"/>
    <mergeCell ref="K78:N78"/>
    <mergeCell ref="K115:N115"/>
    <mergeCell ref="K149:N149"/>
    <mergeCell ref="K202:N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