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7">
  <si>
    <t xml:space="preserve">All Services February 1999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</t>
  </si>
  <si>
    <t xml:space="preserve">LOGANAIR</t>
  </si>
  <si>
    <t xml:space="preserve">LOVE AIR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387</v>
      </c>
      <c r="C8" s="4" t="n">
        <v>451</v>
      </c>
      <c r="D8" s="4" t="n">
        <v>759</v>
      </c>
      <c r="E8" s="4" t="n">
        <v>19542</v>
      </c>
      <c r="F8" s="4" t="n">
        <v>47651</v>
      </c>
      <c r="G8" s="4" t="n">
        <v>24779</v>
      </c>
      <c r="H8" s="2" t="n">
        <v>52</v>
      </c>
      <c r="I8" s="4" t="n">
        <v>2</v>
      </c>
      <c r="J8" s="4" t="n">
        <v>4982</v>
      </c>
      <c r="K8" s="4" t="n">
        <v>1980</v>
      </c>
      <c r="L8" s="4" t="s">
        <v>26</v>
      </c>
      <c r="M8" s="4" t="n">
        <v>1</v>
      </c>
      <c r="N8" s="4" t="n">
        <v>1979</v>
      </c>
      <c r="O8" s="2" t="n">
        <v>39.7</v>
      </c>
      <c r="P8" s="5"/>
    </row>
    <row r="9" customFormat="false" ht="14.65" hidden="false" customHeight="false" outlineLevel="0" collapsed="false">
      <c r="A9" s="0" t="s">
        <v>27</v>
      </c>
      <c r="B9" s="4" t="n">
        <v>3395</v>
      </c>
      <c r="C9" s="4" t="n">
        <v>1472</v>
      </c>
      <c r="D9" s="4" t="n">
        <v>5052</v>
      </c>
      <c r="E9" s="4" t="n">
        <v>273764</v>
      </c>
      <c r="F9" s="4" t="n">
        <v>783641</v>
      </c>
      <c r="G9" s="4" t="n">
        <v>724241</v>
      </c>
      <c r="H9" s="2" t="n">
        <v>92.4</v>
      </c>
      <c r="I9" s="4" t="n">
        <v>138</v>
      </c>
      <c r="J9" s="4" t="n">
        <v>73515</v>
      </c>
      <c r="K9" s="4" t="n">
        <v>62081</v>
      </c>
      <c r="L9" s="4" t="s">
        <v>26</v>
      </c>
      <c r="M9" s="4" t="n">
        <v>683</v>
      </c>
      <c r="N9" s="4" t="n">
        <v>61398</v>
      </c>
      <c r="O9" s="2" t="n">
        <v>84.4</v>
      </c>
      <c r="P9" s="5"/>
    </row>
    <row r="10" customFormat="false" ht="14.65" hidden="false" customHeight="false" outlineLevel="0" collapsed="false">
      <c r="A10" s="0" t="s">
        <v>28</v>
      </c>
      <c r="B10" s="4" t="n">
        <v>243</v>
      </c>
      <c r="C10" s="4" t="n">
        <v>457</v>
      </c>
      <c r="D10" s="4" t="n">
        <v>550</v>
      </c>
      <c r="E10" s="4" t="n">
        <v>24826</v>
      </c>
      <c r="F10" s="4" t="n">
        <v>43773</v>
      </c>
      <c r="G10" s="4" t="n">
        <v>23552</v>
      </c>
      <c r="H10" s="2" t="n">
        <v>53.8</v>
      </c>
      <c r="I10" s="4" t="s">
        <v>26</v>
      </c>
      <c r="J10" s="4" t="n">
        <v>3981</v>
      </c>
      <c r="K10" s="4" t="n">
        <v>2096</v>
      </c>
      <c r="L10" s="4" t="s">
        <v>26</v>
      </c>
      <c r="M10" s="4" t="s">
        <v>26</v>
      </c>
      <c r="N10" s="4" t="n">
        <v>2096</v>
      </c>
      <c r="O10" s="2" t="n">
        <v>52.7</v>
      </c>
      <c r="P10" s="5"/>
    </row>
    <row r="11" customFormat="false" ht="14.65" hidden="false" customHeight="false" outlineLevel="0" collapsed="false">
      <c r="A11" s="0" t="s">
        <v>29</v>
      </c>
      <c r="B11" s="4" t="n">
        <v>4294</v>
      </c>
      <c r="C11" s="4" t="n">
        <v>1605</v>
      </c>
      <c r="D11" s="4" t="n">
        <v>6202</v>
      </c>
      <c r="E11" s="4" t="n">
        <v>298309</v>
      </c>
      <c r="F11" s="4" t="n">
        <v>1033354</v>
      </c>
      <c r="G11" s="4" t="n">
        <v>976674</v>
      </c>
      <c r="H11" s="2" t="n">
        <v>94.5</v>
      </c>
      <c r="I11" s="4" t="n">
        <v>437</v>
      </c>
      <c r="J11" s="4" t="n">
        <v>106449</v>
      </c>
      <c r="K11" s="4" t="n">
        <v>86772</v>
      </c>
      <c r="L11" s="4" t="s">
        <v>26</v>
      </c>
      <c r="M11" s="4" t="n">
        <v>3766</v>
      </c>
      <c r="N11" s="4" t="n">
        <v>83006</v>
      </c>
      <c r="O11" s="2" t="n">
        <v>81.5</v>
      </c>
      <c r="P11" s="5"/>
    </row>
    <row r="12" customFormat="false" ht="14.65" hidden="false" customHeight="false" outlineLevel="0" collapsed="false">
      <c r="A12" s="0" t="s">
        <v>30</v>
      </c>
      <c r="B12" s="4" t="n">
        <v>1</v>
      </c>
      <c r="C12" s="4" t="n">
        <v>4</v>
      </c>
      <c r="D12" s="4" t="n">
        <v>3</v>
      </c>
      <c r="E12" s="4" t="s">
        <v>26</v>
      </c>
      <c r="F12" s="4" t="n">
        <v>7</v>
      </c>
      <c r="G12" s="4" t="n">
        <v>5</v>
      </c>
      <c r="H12" s="2" t="n">
        <v>71.4</v>
      </c>
      <c r="I12" s="4" t="s">
        <v>26</v>
      </c>
      <c r="J12" s="4" t="n">
        <v>1</v>
      </c>
      <c r="K12" s="4" t="s">
        <v>26</v>
      </c>
      <c r="L12" s="4" t="s">
        <v>26</v>
      </c>
      <c r="M12" s="4" t="s">
        <v>26</v>
      </c>
      <c r="N12" s="4" t="s">
        <v>26</v>
      </c>
      <c r="O12" s="2" t="s">
        <v>26</v>
      </c>
      <c r="P12" s="5"/>
    </row>
    <row r="13" customFormat="false" ht="14.65" hidden="false" customHeight="false" outlineLevel="0" collapsed="false">
      <c r="A13" s="0" t="s">
        <v>31</v>
      </c>
      <c r="B13" s="4" t="n">
        <v>83</v>
      </c>
      <c r="C13" s="4" t="n">
        <v>1590</v>
      </c>
      <c r="D13" s="4" t="n">
        <v>431</v>
      </c>
      <c r="E13" s="4" t="n">
        <v>18144</v>
      </c>
      <c r="F13" s="4" t="n">
        <v>1526</v>
      </c>
      <c r="G13" s="4" t="n">
        <v>900</v>
      </c>
      <c r="H13" s="2" t="n">
        <v>59</v>
      </c>
      <c r="I13" s="4" t="n">
        <v>98</v>
      </c>
      <c r="J13" s="4" t="n">
        <v>143</v>
      </c>
      <c r="K13" s="4" t="n">
        <v>85</v>
      </c>
      <c r="L13" s="4" t="n">
        <v>1</v>
      </c>
      <c r="M13" s="4" t="n">
        <v>5</v>
      </c>
      <c r="N13" s="4" t="n">
        <v>79</v>
      </c>
      <c r="O13" s="2" t="n">
        <v>59.4</v>
      </c>
      <c r="P13" s="5"/>
    </row>
    <row r="14" customFormat="false" ht="14.65" hidden="false" customHeight="false" outlineLevel="0" collapsed="false">
      <c r="A14" s="0" t="s">
        <v>32</v>
      </c>
      <c r="B14" s="4" t="n">
        <v>22</v>
      </c>
      <c r="C14" s="4" t="n">
        <v>121</v>
      </c>
      <c r="D14" s="4" t="n">
        <v>113</v>
      </c>
      <c r="E14" s="4" t="s">
        <v>26</v>
      </c>
      <c r="F14" s="4" t="n">
        <v>813</v>
      </c>
      <c r="G14" s="4" t="n">
        <v>518</v>
      </c>
      <c r="H14" s="2" t="n">
        <v>63.7</v>
      </c>
      <c r="I14" s="4" t="s">
        <v>26</v>
      </c>
      <c r="J14" s="4" t="n">
        <v>80</v>
      </c>
      <c r="K14" s="4" t="n">
        <v>44</v>
      </c>
      <c r="L14" s="4" t="s">
        <v>26</v>
      </c>
      <c r="M14" s="4" t="s">
        <v>26</v>
      </c>
      <c r="N14" s="4" t="n">
        <v>44</v>
      </c>
      <c r="O14" s="2" t="n">
        <v>55</v>
      </c>
      <c r="P14" s="5"/>
    </row>
    <row r="15" customFormat="false" ht="14.65" hidden="false" customHeight="false" outlineLevel="0" collapsed="false">
      <c r="A15" s="0" t="s">
        <v>33</v>
      </c>
      <c r="B15" s="4" t="n">
        <v>5219</v>
      </c>
      <c r="C15" s="4" t="n">
        <v>2081</v>
      </c>
      <c r="D15" s="4" t="n">
        <v>7661</v>
      </c>
      <c r="E15" s="4" t="n">
        <v>435345</v>
      </c>
      <c r="F15" s="4" t="n">
        <v>1357210</v>
      </c>
      <c r="G15" s="4" t="n">
        <v>1266040</v>
      </c>
      <c r="H15" s="2" t="n">
        <v>93.3</v>
      </c>
      <c r="I15" s="4" t="n">
        <v>631</v>
      </c>
      <c r="J15" s="4" t="n">
        <v>116506</v>
      </c>
      <c r="K15" s="4" t="n">
        <v>107645</v>
      </c>
      <c r="L15" s="4" t="s">
        <v>26</v>
      </c>
      <c r="M15" s="4" t="n">
        <v>3096</v>
      </c>
      <c r="N15" s="4" t="n">
        <v>104549</v>
      </c>
      <c r="O15" s="2" t="n">
        <v>92.4</v>
      </c>
      <c r="P15" s="5"/>
    </row>
    <row r="16" customFormat="false" ht="14.65" hidden="false" customHeight="false" outlineLevel="0" collapsed="false">
      <c r="A16" s="0" t="s">
        <v>34</v>
      </c>
      <c r="B16" s="4" t="n">
        <v>40097</v>
      </c>
      <c r="C16" s="4" t="n">
        <v>18564</v>
      </c>
      <c r="D16" s="4" t="n">
        <v>59741</v>
      </c>
      <c r="E16" s="4" t="n">
        <v>2187733</v>
      </c>
      <c r="F16" s="4" t="n">
        <v>12015691</v>
      </c>
      <c r="G16" s="4" t="n">
        <v>7862104</v>
      </c>
      <c r="H16" s="2" t="n">
        <v>65.4</v>
      </c>
      <c r="I16" s="4" t="n">
        <v>51102</v>
      </c>
      <c r="J16" s="4" t="n">
        <v>1692998</v>
      </c>
      <c r="K16" s="4" t="n">
        <v>1078878</v>
      </c>
      <c r="L16" s="4" t="n">
        <v>11523</v>
      </c>
      <c r="M16" s="4" t="n">
        <v>285715</v>
      </c>
      <c r="N16" s="4" t="n">
        <v>781640</v>
      </c>
      <c r="O16" s="2" t="n">
        <v>63.7</v>
      </c>
      <c r="P16" s="5"/>
    </row>
    <row r="17" customFormat="false" ht="14.65" hidden="false" customHeight="false" outlineLevel="0" collapsed="false">
      <c r="A17" s="0" t="s">
        <v>35</v>
      </c>
      <c r="B17" s="4" t="n">
        <v>4274</v>
      </c>
      <c r="C17" s="4" t="n">
        <v>4427</v>
      </c>
      <c r="D17" s="4" t="n">
        <v>8831</v>
      </c>
      <c r="E17" s="4" t="n">
        <v>315002</v>
      </c>
      <c r="F17" s="4" t="n">
        <v>602631</v>
      </c>
      <c r="G17" s="4" t="n">
        <v>295195</v>
      </c>
      <c r="H17" s="2" t="n">
        <v>49</v>
      </c>
      <c r="I17" s="4" t="n">
        <v>965</v>
      </c>
      <c r="J17" s="4" t="n">
        <v>69670</v>
      </c>
      <c r="K17" s="4" t="n">
        <v>28728</v>
      </c>
      <c r="L17" s="4" t="n">
        <v>215</v>
      </c>
      <c r="M17" s="4" t="n">
        <v>968</v>
      </c>
      <c r="N17" s="4" t="n">
        <v>27545</v>
      </c>
      <c r="O17" s="2" t="n">
        <v>41.2</v>
      </c>
      <c r="P17" s="5"/>
    </row>
    <row r="18" customFormat="false" ht="14.65" hidden="false" customHeight="false" outlineLevel="0" collapsed="false">
      <c r="A18" s="0" t="s">
        <v>36</v>
      </c>
      <c r="B18" s="4" t="n">
        <v>12</v>
      </c>
      <c r="C18" s="4" t="n">
        <v>209</v>
      </c>
      <c r="D18" s="4" t="n">
        <v>65</v>
      </c>
      <c r="E18" s="4" t="n">
        <v>3383</v>
      </c>
      <c r="F18" s="4" t="n">
        <v>267</v>
      </c>
      <c r="G18" s="4" t="n">
        <v>206</v>
      </c>
      <c r="H18" s="2" t="n">
        <v>77.2</v>
      </c>
      <c r="I18" s="4" t="n">
        <v>22</v>
      </c>
      <c r="J18" s="4" t="n">
        <v>26</v>
      </c>
      <c r="K18" s="4" t="n">
        <v>18</v>
      </c>
      <c r="L18" s="4" t="n">
        <v>1</v>
      </c>
      <c r="M18" s="4" t="n">
        <v>1</v>
      </c>
      <c r="N18" s="4" t="n">
        <v>16</v>
      </c>
      <c r="O18" s="2" t="n">
        <v>69.2</v>
      </c>
      <c r="P18" s="5"/>
    </row>
    <row r="19" customFormat="false" ht="14.65" hidden="false" customHeight="false" outlineLevel="0" collapsed="false">
      <c r="A19" s="0" t="s">
        <v>37</v>
      </c>
      <c r="B19" s="4" t="n">
        <v>447</v>
      </c>
      <c r="C19" s="4" t="n">
        <v>202</v>
      </c>
      <c r="D19" s="4" t="n">
        <v>705</v>
      </c>
      <c r="E19" s="4" t="n">
        <v>8012</v>
      </c>
      <c r="F19" s="4" t="n">
        <v>55974</v>
      </c>
      <c r="G19" s="4" t="n">
        <v>29374</v>
      </c>
      <c r="H19" s="2" t="n">
        <v>52.5</v>
      </c>
      <c r="I19" s="4" t="n">
        <v>21</v>
      </c>
      <c r="J19" s="4" t="n">
        <v>7475</v>
      </c>
      <c r="K19" s="4" t="n">
        <v>3272</v>
      </c>
      <c r="L19" s="4" t="n">
        <v>1</v>
      </c>
      <c r="M19" s="4" t="n">
        <v>80</v>
      </c>
      <c r="N19" s="4" t="n">
        <v>3191</v>
      </c>
      <c r="O19" s="2" t="n">
        <v>43.8</v>
      </c>
      <c r="P19" s="5"/>
    </row>
    <row r="20" customFormat="false" ht="14.65" hidden="false" customHeight="false" outlineLevel="0" collapsed="false">
      <c r="A20" s="0" t="s">
        <v>38</v>
      </c>
      <c r="B20" s="4" t="n">
        <v>3056</v>
      </c>
      <c r="C20" s="4" t="n">
        <v>6055</v>
      </c>
      <c r="D20" s="4" t="n">
        <v>7896</v>
      </c>
      <c r="E20" s="4" t="n">
        <v>459515</v>
      </c>
      <c r="F20" s="4" t="n">
        <v>397607</v>
      </c>
      <c r="G20" s="4" t="n">
        <v>241609</v>
      </c>
      <c r="H20" s="2" t="n">
        <v>60.8</v>
      </c>
      <c r="I20" s="4" t="n">
        <v>963</v>
      </c>
      <c r="J20" s="4" t="n">
        <v>41822</v>
      </c>
      <c r="K20" s="4" t="n">
        <v>19364</v>
      </c>
      <c r="L20" s="4" t="n">
        <v>62</v>
      </c>
      <c r="M20" s="4" t="n">
        <v>441</v>
      </c>
      <c r="N20" s="4" t="n">
        <v>18861</v>
      </c>
      <c r="O20" s="2" t="n">
        <v>46.3</v>
      </c>
      <c r="P20" s="5"/>
    </row>
    <row r="21" customFormat="false" ht="14.65" hidden="false" customHeight="false" outlineLevel="0" collapsed="false">
      <c r="A21" s="0" t="s">
        <v>39</v>
      </c>
      <c r="B21" s="4" t="n">
        <v>1683</v>
      </c>
      <c r="C21" s="4" t="n">
        <v>4764</v>
      </c>
      <c r="D21" s="4" t="n">
        <v>4973</v>
      </c>
      <c r="E21" s="4" t="n">
        <v>117064</v>
      </c>
      <c r="F21" s="4" t="n">
        <v>85759</v>
      </c>
      <c r="G21" s="4" t="n">
        <v>51288</v>
      </c>
      <c r="H21" s="2" t="n">
        <v>59.8</v>
      </c>
      <c r="I21" s="4" t="n">
        <v>99</v>
      </c>
      <c r="J21" s="4" t="n">
        <v>8974</v>
      </c>
      <c r="K21" s="4" t="n">
        <v>4470</v>
      </c>
      <c r="L21" s="4" t="n">
        <v>7</v>
      </c>
      <c r="M21" s="4" t="n">
        <v>32</v>
      </c>
      <c r="N21" s="4" t="n">
        <v>4431</v>
      </c>
      <c r="O21" s="2" t="n">
        <v>49.8</v>
      </c>
      <c r="P21" s="5"/>
    </row>
    <row r="22" customFormat="false" ht="14.65" hidden="false" customHeight="false" outlineLevel="0" collapsed="false">
      <c r="A22" s="0" t="s">
        <v>40</v>
      </c>
      <c r="B22" s="4" t="n">
        <v>270</v>
      </c>
      <c r="C22" s="4" t="n">
        <v>497</v>
      </c>
      <c r="D22" s="4" t="n">
        <v>611</v>
      </c>
      <c r="E22" s="4" t="n">
        <v>10963</v>
      </c>
      <c r="F22" s="4" t="n">
        <v>25182</v>
      </c>
      <c r="G22" s="4" t="n">
        <v>14820</v>
      </c>
      <c r="H22" s="2" t="n">
        <v>58.9</v>
      </c>
      <c r="I22" s="4" t="n">
        <v>17</v>
      </c>
      <c r="J22" s="4" t="n">
        <v>2764</v>
      </c>
      <c r="K22" s="4" t="n">
        <v>1241</v>
      </c>
      <c r="L22" s="4" t="s">
        <v>26</v>
      </c>
      <c r="M22" s="4" t="n">
        <v>10</v>
      </c>
      <c r="N22" s="4" t="n">
        <v>1231</v>
      </c>
      <c r="O22" s="2" t="n">
        <v>44.9</v>
      </c>
      <c r="P22" s="5"/>
    </row>
    <row r="23" customFormat="false" ht="14.65" hidden="false" customHeight="false" outlineLevel="0" collapsed="false">
      <c r="A23" s="0" t="s">
        <v>41</v>
      </c>
      <c r="B23" s="4" t="n">
        <v>1028</v>
      </c>
      <c r="C23" s="4" t="n">
        <v>2766</v>
      </c>
      <c r="D23" s="4" t="n">
        <v>3352</v>
      </c>
      <c r="E23" s="4" t="n">
        <v>70050</v>
      </c>
      <c r="F23" s="4" t="n">
        <v>51342</v>
      </c>
      <c r="G23" s="4" t="n">
        <v>29705</v>
      </c>
      <c r="H23" s="2" t="n">
        <v>57.9</v>
      </c>
      <c r="I23" s="4" t="n">
        <v>32</v>
      </c>
      <c r="J23" s="4" t="n">
        <v>5151</v>
      </c>
      <c r="K23" s="4" t="n">
        <v>2609</v>
      </c>
      <c r="L23" s="4" t="n">
        <v>2</v>
      </c>
      <c r="M23" s="4" t="n">
        <v>9</v>
      </c>
      <c r="N23" s="4" t="n">
        <v>2598</v>
      </c>
      <c r="O23" s="2" t="n">
        <v>50.7</v>
      </c>
      <c r="P23" s="5"/>
    </row>
    <row r="24" customFormat="false" ht="14.65" hidden="false" customHeight="false" outlineLevel="0" collapsed="false">
      <c r="A24" s="0" t="s">
        <v>42</v>
      </c>
      <c r="B24" s="4" t="n">
        <v>521</v>
      </c>
      <c r="C24" s="4" t="n">
        <v>1418</v>
      </c>
      <c r="D24" s="4" t="n">
        <v>1711</v>
      </c>
      <c r="E24" s="4" t="n">
        <v>23722</v>
      </c>
      <c r="F24" s="4" t="n">
        <v>18654</v>
      </c>
      <c r="G24" s="4" t="n">
        <v>10690</v>
      </c>
      <c r="H24" s="2" t="n">
        <v>57.3</v>
      </c>
      <c r="I24" s="4" t="n">
        <v>3</v>
      </c>
      <c r="J24" s="4" t="n">
        <v>1916</v>
      </c>
      <c r="K24" s="4" t="n">
        <v>834</v>
      </c>
      <c r="L24" s="4" t="s">
        <v>26</v>
      </c>
      <c r="M24" s="4" t="n">
        <v>1</v>
      </c>
      <c r="N24" s="4" t="n">
        <v>833</v>
      </c>
      <c r="O24" s="2" t="n">
        <v>43.5</v>
      </c>
      <c r="P24" s="5"/>
    </row>
    <row r="25" customFormat="false" ht="14.65" hidden="false" customHeight="false" outlineLevel="0" collapsed="false">
      <c r="A25" s="0" t="s">
        <v>43</v>
      </c>
      <c r="B25" s="4" t="n">
        <v>1544</v>
      </c>
      <c r="C25" s="4" t="n">
        <v>546</v>
      </c>
      <c r="D25" s="4" t="n">
        <v>2188</v>
      </c>
      <c r="E25" s="4" t="n">
        <v>100904</v>
      </c>
      <c r="F25" s="4" t="n">
        <v>459784</v>
      </c>
      <c r="G25" s="4" t="n">
        <v>393431</v>
      </c>
      <c r="H25" s="2" t="n">
        <v>85.6</v>
      </c>
      <c r="I25" s="4" t="n">
        <v>52</v>
      </c>
      <c r="J25" s="4" t="n">
        <v>48974</v>
      </c>
      <c r="K25" s="4" t="n">
        <v>33754</v>
      </c>
      <c r="L25" s="4" t="s">
        <v>26</v>
      </c>
      <c r="M25" s="4" t="n">
        <v>309</v>
      </c>
      <c r="N25" s="4" t="n">
        <v>33445</v>
      </c>
      <c r="O25" s="2" t="n">
        <v>68.9</v>
      </c>
      <c r="P25" s="5"/>
    </row>
    <row r="26" customFormat="false" ht="14.65" hidden="false" customHeight="false" outlineLevel="0" collapsed="false">
      <c r="A26" s="0" t="s">
        <v>44</v>
      </c>
      <c r="B26" s="4" t="n">
        <v>1137</v>
      </c>
      <c r="C26" s="4" t="n">
        <v>2377</v>
      </c>
      <c r="D26" s="4" t="n">
        <v>3441</v>
      </c>
      <c r="E26" s="4" t="n">
        <v>103127</v>
      </c>
      <c r="F26" s="4" t="n">
        <v>85702</v>
      </c>
      <c r="G26" s="4" t="n">
        <v>52392</v>
      </c>
      <c r="H26" s="2" t="n">
        <v>61.1</v>
      </c>
      <c r="I26" s="4" t="n">
        <v>12</v>
      </c>
      <c r="J26" s="4" t="n">
        <v>8504</v>
      </c>
      <c r="K26" s="4" t="n">
        <v>4673</v>
      </c>
      <c r="L26" s="4" t="s">
        <v>26</v>
      </c>
      <c r="M26" s="4" t="n">
        <v>6</v>
      </c>
      <c r="N26" s="4" t="n">
        <v>4667</v>
      </c>
      <c r="O26" s="2" t="n">
        <v>55</v>
      </c>
      <c r="P26" s="5"/>
    </row>
    <row r="27" customFormat="false" ht="14.65" hidden="false" customHeight="false" outlineLevel="0" collapsed="false">
      <c r="A27" s="0" t="s">
        <v>45</v>
      </c>
      <c r="B27" s="4" t="n">
        <v>808</v>
      </c>
      <c r="C27" s="4" t="n">
        <v>1206</v>
      </c>
      <c r="D27" s="4" t="n">
        <v>1878</v>
      </c>
      <c r="E27" s="4" t="n">
        <v>35809</v>
      </c>
      <c r="F27" s="4" t="n">
        <v>80393</v>
      </c>
      <c r="G27" s="4" t="n">
        <v>44578</v>
      </c>
      <c r="H27" s="2" t="n">
        <v>55.5</v>
      </c>
      <c r="I27" s="4" t="s">
        <v>26</v>
      </c>
      <c r="J27" s="4" t="n">
        <v>9049</v>
      </c>
      <c r="K27" s="4" t="n">
        <v>3697</v>
      </c>
      <c r="L27" s="4" t="s">
        <v>26</v>
      </c>
      <c r="M27" s="4" t="s">
        <v>26</v>
      </c>
      <c r="N27" s="4" t="n">
        <v>3697</v>
      </c>
      <c r="O27" s="2" t="n">
        <v>40.9</v>
      </c>
      <c r="P27" s="5"/>
    </row>
    <row r="28" customFormat="false" ht="14.65" hidden="false" customHeight="false" outlineLevel="0" collapsed="false">
      <c r="A28" s="0" t="s">
        <v>46</v>
      </c>
      <c r="B28" s="4" t="n">
        <v>1506</v>
      </c>
      <c r="C28" s="4" t="n">
        <v>1716</v>
      </c>
      <c r="D28" s="4" t="n">
        <v>2908</v>
      </c>
      <c r="E28" s="4" t="n">
        <v>180935</v>
      </c>
      <c r="F28" s="4" t="n">
        <v>222870</v>
      </c>
      <c r="G28" s="4" t="n">
        <v>161649</v>
      </c>
      <c r="H28" s="2" t="n">
        <v>72.5</v>
      </c>
      <c r="I28" s="4" t="s">
        <v>26</v>
      </c>
      <c r="J28" s="4" t="n">
        <v>19884</v>
      </c>
      <c r="K28" s="4" t="n">
        <v>13749</v>
      </c>
      <c r="L28" s="4" t="s">
        <v>26</v>
      </c>
      <c r="M28" s="4" t="s">
        <v>26</v>
      </c>
      <c r="N28" s="4" t="n">
        <v>13749</v>
      </c>
      <c r="O28" s="2" t="n">
        <v>69.1</v>
      </c>
      <c r="P28" s="5"/>
    </row>
    <row r="29" customFormat="false" ht="14.65" hidden="false" customHeight="false" outlineLevel="0" collapsed="false">
      <c r="A29" s="0" t="s">
        <v>47</v>
      </c>
      <c r="B29" s="4" t="n">
        <v>17</v>
      </c>
      <c r="C29" s="4" t="n">
        <v>118</v>
      </c>
      <c r="D29" s="4" t="n">
        <v>57</v>
      </c>
      <c r="E29" s="4" t="n">
        <v>3539</v>
      </c>
      <c r="F29" s="4" t="n">
        <v>811</v>
      </c>
      <c r="G29" s="4" t="n">
        <v>516</v>
      </c>
      <c r="H29" s="2" t="n">
        <v>63.6</v>
      </c>
      <c r="I29" s="4" t="n">
        <v>4</v>
      </c>
      <c r="J29" s="4" t="n">
        <v>85</v>
      </c>
      <c r="K29" s="4" t="n">
        <v>45</v>
      </c>
      <c r="L29" s="4" t="s">
        <v>26</v>
      </c>
      <c r="M29" s="4" t="n">
        <v>1</v>
      </c>
      <c r="N29" s="4" t="n">
        <v>44</v>
      </c>
      <c r="O29" s="2" t="n">
        <v>52.9</v>
      </c>
      <c r="P29" s="5"/>
    </row>
    <row r="30" customFormat="false" ht="14.65" hidden="false" customHeight="false" outlineLevel="0" collapsed="false">
      <c r="A30" s="0" t="s">
        <v>48</v>
      </c>
      <c r="B30" s="4" t="n">
        <v>236</v>
      </c>
      <c r="C30" s="4" t="n">
        <v>297</v>
      </c>
      <c r="D30" s="4" t="n">
        <v>465</v>
      </c>
      <c r="E30" s="4" t="n">
        <v>11191</v>
      </c>
      <c r="F30" s="4" t="n">
        <v>24310</v>
      </c>
      <c r="G30" s="4" t="n">
        <v>13927</v>
      </c>
      <c r="H30" s="2" t="n">
        <v>57.3</v>
      </c>
      <c r="I30" s="4" t="s">
        <v>26</v>
      </c>
      <c r="J30" s="4" t="n">
        <v>2172</v>
      </c>
      <c r="K30" s="4" t="n">
        <v>1184</v>
      </c>
      <c r="L30" s="4" t="s">
        <v>26</v>
      </c>
      <c r="M30" s="4" t="s">
        <v>26</v>
      </c>
      <c r="N30" s="4" t="n">
        <v>1184</v>
      </c>
      <c r="O30" s="2" t="n">
        <v>54.5</v>
      </c>
      <c r="P30" s="5"/>
    </row>
    <row r="31" customFormat="false" ht="14.65" hidden="false" customHeight="false" outlineLevel="0" collapsed="false">
      <c r="A31" s="0" t="s">
        <v>49</v>
      </c>
      <c r="B31" s="4" t="n">
        <v>1237</v>
      </c>
      <c r="C31" s="4" t="n">
        <v>515</v>
      </c>
      <c r="D31" s="4" t="n">
        <v>1824</v>
      </c>
      <c r="E31" s="4" t="n">
        <v>95116</v>
      </c>
      <c r="F31" s="4" t="n">
        <v>282296</v>
      </c>
      <c r="G31" s="4" t="n">
        <v>259924</v>
      </c>
      <c r="H31" s="2" t="n">
        <v>92.1</v>
      </c>
      <c r="I31" s="4" t="s">
        <v>26</v>
      </c>
      <c r="J31" s="4" t="n">
        <v>27340</v>
      </c>
      <c r="K31" s="4" t="n">
        <v>22094</v>
      </c>
      <c r="L31" s="4" t="s">
        <v>26</v>
      </c>
      <c r="M31" s="4" t="s">
        <v>26</v>
      </c>
      <c r="N31" s="4" t="n">
        <v>22094</v>
      </c>
      <c r="O31" s="2" t="n">
        <v>80.8</v>
      </c>
      <c r="P31" s="5"/>
    </row>
    <row r="32" customFormat="false" ht="14.65" hidden="false" customHeight="false" outlineLevel="0" collapsed="false">
      <c r="A32" s="0" t="s">
        <v>50</v>
      </c>
      <c r="B32" s="4" t="n">
        <v>1132</v>
      </c>
      <c r="C32" s="4" t="n">
        <v>753</v>
      </c>
      <c r="D32" s="4" t="n">
        <v>1936</v>
      </c>
      <c r="E32" s="4" t="n">
        <v>65568</v>
      </c>
      <c r="F32" s="4" t="n">
        <v>151723</v>
      </c>
      <c r="G32" s="4" t="n">
        <v>110830</v>
      </c>
      <c r="H32" s="2" t="n">
        <v>73</v>
      </c>
      <c r="I32" s="4" t="n">
        <v>286</v>
      </c>
      <c r="J32" s="4" t="n">
        <v>17315</v>
      </c>
      <c r="K32" s="4" t="n">
        <v>11088</v>
      </c>
      <c r="L32" s="4" t="n">
        <v>58</v>
      </c>
      <c r="M32" s="4" t="n">
        <v>434</v>
      </c>
      <c r="N32" s="4" t="n">
        <v>10596</v>
      </c>
      <c r="O32" s="2" t="n">
        <v>64</v>
      </c>
      <c r="P32" s="5"/>
    </row>
    <row r="33" customFormat="false" ht="14.65" hidden="false" customHeight="false" outlineLevel="0" collapsed="false">
      <c r="A33" s="0" t="s">
        <v>51</v>
      </c>
      <c r="B33" s="4" t="n">
        <v>495</v>
      </c>
      <c r="C33" s="4" t="n">
        <v>1367</v>
      </c>
      <c r="D33" s="4" t="n">
        <v>1622</v>
      </c>
      <c r="E33" s="4" t="n">
        <v>24922</v>
      </c>
      <c r="F33" s="4" t="n">
        <v>26015</v>
      </c>
      <c r="G33" s="4" t="n">
        <v>14188</v>
      </c>
      <c r="H33" s="2" t="n">
        <v>54.5</v>
      </c>
      <c r="I33" s="4" t="n">
        <v>3</v>
      </c>
      <c r="J33" s="4" t="n">
        <v>2862</v>
      </c>
      <c r="K33" s="4" t="n">
        <v>1084</v>
      </c>
      <c r="L33" s="4" t="n">
        <v>1</v>
      </c>
      <c r="M33" s="4" t="s">
        <v>26</v>
      </c>
      <c r="N33" s="4" t="n">
        <v>1083</v>
      </c>
      <c r="O33" s="2" t="n">
        <v>37.9</v>
      </c>
      <c r="P33" s="5"/>
    </row>
    <row r="34" customFormat="false" ht="14.65" hidden="false" customHeight="false" outlineLevel="0" collapsed="false">
      <c r="A34" s="0" t="s">
        <v>52</v>
      </c>
      <c r="B34" s="4" t="n">
        <v>1043</v>
      </c>
      <c r="C34" s="4" t="n">
        <v>1096</v>
      </c>
      <c r="D34" s="4" t="n">
        <v>1848</v>
      </c>
      <c r="E34" s="4" t="n">
        <v>70617</v>
      </c>
      <c r="F34" s="4" t="n">
        <v>154385</v>
      </c>
      <c r="G34" s="4" t="n">
        <v>67811</v>
      </c>
      <c r="H34" s="2" t="n">
        <v>43.9</v>
      </c>
      <c r="I34" s="4" t="s">
        <v>26</v>
      </c>
      <c r="J34" s="4" t="n">
        <v>13981</v>
      </c>
      <c r="K34" s="4" t="n">
        <v>5789</v>
      </c>
      <c r="L34" s="4" t="s">
        <v>26</v>
      </c>
      <c r="M34" s="4" t="s">
        <v>26</v>
      </c>
      <c r="N34" s="4" t="n">
        <v>5789</v>
      </c>
      <c r="O34" s="2" t="n">
        <v>41.4</v>
      </c>
      <c r="P34" s="5"/>
    </row>
    <row r="35" customFormat="false" ht="14.65" hidden="false" customHeight="false" outlineLevel="0" collapsed="false">
      <c r="A35" s="0" t="s">
        <v>53</v>
      </c>
      <c r="B35" s="4" t="n">
        <v>6</v>
      </c>
      <c r="C35" s="4" t="n">
        <v>121</v>
      </c>
      <c r="D35" s="4" t="n">
        <v>30</v>
      </c>
      <c r="E35" s="4" t="n">
        <v>591</v>
      </c>
      <c r="F35" s="4" t="n">
        <v>48</v>
      </c>
      <c r="G35" s="4" t="n">
        <v>29</v>
      </c>
      <c r="H35" s="2" t="n">
        <v>60.4</v>
      </c>
      <c r="I35" s="4" t="n">
        <v>5</v>
      </c>
      <c r="J35" s="4" t="n">
        <v>5</v>
      </c>
      <c r="K35" s="4" t="n">
        <v>2</v>
      </c>
      <c r="L35" s="4" t="s">
        <v>26</v>
      </c>
      <c r="M35" s="4" t="s">
        <v>26</v>
      </c>
      <c r="N35" s="4" t="n">
        <v>2</v>
      </c>
      <c r="O35" s="2" t="n">
        <v>40</v>
      </c>
      <c r="P35" s="5"/>
    </row>
    <row r="36" customFormat="false" ht="14.65" hidden="false" customHeight="false" outlineLevel="0" collapsed="false">
      <c r="A36" s="0" t="s">
        <v>54</v>
      </c>
      <c r="B36" s="4" t="n">
        <v>1256</v>
      </c>
      <c r="C36" s="4" t="n">
        <v>3367</v>
      </c>
      <c r="D36" s="4" t="n">
        <v>4256</v>
      </c>
      <c r="E36" s="4" t="n">
        <v>133634</v>
      </c>
      <c r="F36" s="4" t="n">
        <v>109261</v>
      </c>
      <c r="G36" s="4" t="n">
        <v>59529</v>
      </c>
      <c r="H36" s="2" t="n">
        <v>54.5</v>
      </c>
      <c r="I36" s="4" t="n">
        <v>274</v>
      </c>
      <c r="J36" s="4" t="n">
        <v>10459</v>
      </c>
      <c r="K36" s="4" t="n">
        <v>4554</v>
      </c>
      <c r="L36" s="4" t="n">
        <v>16</v>
      </c>
      <c r="M36" s="4" t="n">
        <v>65</v>
      </c>
      <c r="N36" s="4" t="n">
        <v>4473</v>
      </c>
      <c r="O36" s="2" t="n">
        <v>43.5</v>
      </c>
      <c r="P36" s="5"/>
    </row>
    <row r="37" customFormat="false" ht="14.65" hidden="false" customHeight="false" outlineLevel="0" collapsed="false">
      <c r="A37" s="0" t="s">
        <v>55</v>
      </c>
      <c r="B37" s="4" t="n">
        <v>3166</v>
      </c>
      <c r="C37" s="4" t="n">
        <v>6445</v>
      </c>
      <c r="D37" s="4" t="n">
        <v>8283</v>
      </c>
      <c r="E37" s="4" t="n">
        <v>305323</v>
      </c>
      <c r="F37" s="4" t="n">
        <v>288451</v>
      </c>
      <c r="G37" s="4" t="n">
        <v>158265</v>
      </c>
      <c r="H37" s="2" t="n">
        <v>54.9</v>
      </c>
      <c r="I37" s="4" t="n">
        <v>272</v>
      </c>
      <c r="J37" s="4" t="n">
        <v>29249</v>
      </c>
      <c r="K37" s="4" t="n">
        <v>13470</v>
      </c>
      <c r="L37" s="4" t="n">
        <v>26</v>
      </c>
      <c r="M37" s="4" t="n">
        <v>119</v>
      </c>
      <c r="N37" s="4" t="n">
        <v>13325</v>
      </c>
      <c r="O37" s="2" t="n">
        <v>46.1</v>
      </c>
      <c r="P37" s="5"/>
    </row>
    <row r="38" customFormat="false" ht="14.65" hidden="false" customHeight="false" outlineLevel="0" collapsed="false">
      <c r="A38" s="0" t="s">
        <v>56</v>
      </c>
      <c r="B38" s="4" t="n">
        <v>138</v>
      </c>
      <c r="C38" s="4" t="n">
        <v>1074</v>
      </c>
      <c r="D38" s="4" t="n">
        <v>728</v>
      </c>
      <c r="E38" s="4" t="n">
        <v>10387</v>
      </c>
      <c r="F38" s="4" t="n">
        <v>4204</v>
      </c>
      <c r="G38" s="4" t="n">
        <v>1963</v>
      </c>
      <c r="H38" s="2" t="n">
        <v>46.7</v>
      </c>
      <c r="I38" s="4" t="n">
        <v>30</v>
      </c>
      <c r="J38" s="4" t="n">
        <v>406</v>
      </c>
      <c r="K38" s="4" t="n">
        <v>181</v>
      </c>
      <c r="L38" s="4" t="n">
        <v>2</v>
      </c>
      <c r="M38" s="4" t="n">
        <v>2</v>
      </c>
      <c r="N38" s="4" t="n">
        <v>177</v>
      </c>
      <c r="O38" s="2" t="n">
        <v>44.6</v>
      </c>
      <c r="P38" s="5"/>
    </row>
    <row r="39" customFormat="false" ht="14.65" hidden="false" customHeight="false" outlineLevel="0" collapsed="false">
      <c r="A39" s="0" t="s">
        <v>57</v>
      </c>
      <c r="B39" s="4" t="n">
        <v>19</v>
      </c>
      <c r="C39" s="4" t="n">
        <v>96</v>
      </c>
      <c r="D39" s="4" t="n">
        <v>62</v>
      </c>
      <c r="E39" s="4" t="n">
        <v>692</v>
      </c>
      <c r="F39" s="4" t="n">
        <v>350</v>
      </c>
      <c r="G39" s="4" t="n">
        <v>165</v>
      </c>
      <c r="H39" s="2" t="n">
        <v>47.1</v>
      </c>
      <c r="I39" s="4" t="s">
        <v>26</v>
      </c>
      <c r="J39" s="4" t="n">
        <v>35</v>
      </c>
      <c r="K39" s="4" t="n">
        <v>13</v>
      </c>
      <c r="L39" s="4" t="s">
        <v>26</v>
      </c>
      <c r="M39" s="4" t="s">
        <v>26</v>
      </c>
      <c r="N39" s="4" t="n">
        <v>13</v>
      </c>
      <c r="O39" s="2" t="n">
        <v>37.1</v>
      </c>
      <c r="P39" s="5"/>
    </row>
    <row r="40" customFormat="false" ht="14.65" hidden="false" customHeight="false" outlineLevel="0" collapsed="false">
      <c r="A40" s="0" t="s">
        <v>58</v>
      </c>
      <c r="B40" s="4" t="n">
        <v>4</v>
      </c>
      <c r="C40" s="4" t="n">
        <v>2</v>
      </c>
      <c r="D40" s="4" t="n">
        <v>5</v>
      </c>
      <c r="E40" s="4" t="n">
        <v>17</v>
      </c>
      <c r="F40" s="4" t="n">
        <v>46</v>
      </c>
      <c r="G40" s="4" t="n">
        <v>33</v>
      </c>
      <c r="H40" s="2" t="n">
        <v>71.7</v>
      </c>
      <c r="I40" s="4" t="s">
        <v>26</v>
      </c>
      <c r="J40" s="4" t="n">
        <v>5</v>
      </c>
      <c r="K40" s="4" t="n">
        <v>3</v>
      </c>
      <c r="L40" s="4" t="s">
        <v>26</v>
      </c>
      <c r="M40" s="4" t="s">
        <v>26</v>
      </c>
      <c r="N40" s="4" t="n">
        <v>3</v>
      </c>
      <c r="O40" s="2" t="n">
        <v>60</v>
      </c>
      <c r="P40" s="5"/>
    </row>
    <row r="41" customFormat="false" ht="14.65" hidden="false" customHeight="false" outlineLevel="0" collapsed="false">
      <c r="A41" s="0" t="s">
        <v>59</v>
      </c>
      <c r="B41" s="4" t="n">
        <v>1029</v>
      </c>
      <c r="C41" s="4" t="n">
        <v>1387</v>
      </c>
      <c r="D41" s="4" t="n">
        <v>2077</v>
      </c>
      <c r="E41" s="4" t="n">
        <v>50179</v>
      </c>
      <c r="F41" s="4" t="n">
        <v>81491</v>
      </c>
      <c r="G41" s="4" t="n">
        <v>36180</v>
      </c>
      <c r="H41" s="2" t="n">
        <v>44.4</v>
      </c>
      <c r="I41" s="4" t="n">
        <v>110</v>
      </c>
      <c r="J41" s="4" t="n">
        <v>9021</v>
      </c>
      <c r="K41" s="4" t="n">
        <v>3247</v>
      </c>
      <c r="L41" s="4" t="n">
        <v>14</v>
      </c>
      <c r="M41" s="4" t="n">
        <v>58</v>
      </c>
      <c r="N41" s="4" t="n">
        <v>3175</v>
      </c>
      <c r="O41" s="2" t="n">
        <v>36</v>
      </c>
      <c r="P41" s="5"/>
    </row>
    <row r="42" customFormat="false" ht="14.65" hidden="false" customHeight="false" outlineLevel="0" collapsed="false">
      <c r="A42" s="0" t="s">
        <v>60</v>
      </c>
      <c r="B42" s="4" t="n">
        <v>237</v>
      </c>
      <c r="C42" s="4" t="n">
        <v>978</v>
      </c>
      <c r="D42" s="4" t="n">
        <v>620</v>
      </c>
      <c r="E42" s="4" t="n">
        <v>39388</v>
      </c>
      <c r="F42" s="4" t="n">
        <v>16245</v>
      </c>
      <c r="G42" s="4" t="n">
        <v>10828</v>
      </c>
      <c r="H42" s="2" t="n">
        <v>66.7</v>
      </c>
      <c r="I42" s="4" t="n">
        <v>61</v>
      </c>
      <c r="J42" s="4" t="n">
        <v>1604</v>
      </c>
      <c r="K42" s="4" t="n">
        <v>883</v>
      </c>
      <c r="L42" s="4" t="s">
        <v>26</v>
      </c>
      <c r="M42" s="4" t="n">
        <v>16</v>
      </c>
      <c r="N42" s="4" t="n">
        <v>867</v>
      </c>
      <c r="O42" s="2" t="n">
        <v>55</v>
      </c>
      <c r="P42" s="5"/>
    </row>
    <row r="43" customFormat="false" ht="14.65" hidden="false" customHeight="false" outlineLevel="0" collapsed="false">
      <c r="A43" s="0" t="s">
        <v>61</v>
      </c>
      <c r="B43" s="4" t="n">
        <v>2906</v>
      </c>
      <c r="C43" s="4" t="n">
        <v>1250</v>
      </c>
      <c r="D43" s="4" t="n">
        <v>4206</v>
      </c>
      <c r="E43" s="4" t="n">
        <v>226429</v>
      </c>
      <c r="F43" s="4" t="n">
        <v>758391</v>
      </c>
      <c r="G43" s="4" t="n">
        <v>679548</v>
      </c>
      <c r="H43" s="2" t="n">
        <v>89.6</v>
      </c>
      <c r="I43" s="4" t="n">
        <v>94</v>
      </c>
      <c r="J43" s="4" t="n">
        <v>68786</v>
      </c>
      <c r="K43" s="4" t="n">
        <v>57385</v>
      </c>
      <c r="L43" s="4" t="s">
        <v>26</v>
      </c>
      <c r="M43" s="4" t="n">
        <v>299</v>
      </c>
      <c r="N43" s="4" t="n">
        <v>57086</v>
      </c>
      <c r="O43" s="2" t="n">
        <v>83.4</v>
      </c>
      <c r="P43" s="5"/>
    </row>
    <row r="44" customFormat="false" ht="14.65" hidden="false" customHeight="false" outlineLevel="0" collapsed="false">
      <c r="A44" s="0" t="s">
        <v>62</v>
      </c>
      <c r="B44" s="4" t="n">
        <v>237</v>
      </c>
      <c r="C44" s="4" t="n">
        <v>309</v>
      </c>
      <c r="D44" s="4" t="n">
        <v>431</v>
      </c>
      <c r="E44" s="4" t="n">
        <v>3737</v>
      </c>
      <c r="F44" s="4" t="n">
        <v>26463</v>
      </c>
      <c r="G44" s="4" t="n">
        <v>14175</v>
      </c>
      <c r="H44" s="2" t="n">
        <v>53.6</v>
      </c>
      <c r="I44" s="4" t="s">
        <v>26</v>
      </c>
      <c r="J44" s="4" t="n">
        <v>1985</v>
      </c>
      <c r="K44" s="4" t="n">
        <v>1062</v>
      </c>
      <c r="L44" s="4" t="s">
        <v>26</v>
      </c>
      <c r="M44" s="4" t="s">
        <v>26</v>
      </c>
      <c r="N44" s="4" t="n">
        <v>1062</v>
      </c>
      <c r="O44" s="2" t="n">
        <v>53.5</v>
      </c>
      <c r="P44" s="5"/>
    </row>
    <row r="45" customFormat="false" ht="14.65" hidden="false" customHeight="false" outlineLevel="0" collapsed="false">
      <c r="A45" s="0" t="s">
        <v>63</v>
      </c>
      <c r="B45" s="4" t="n">
        <v>176</v>
      </c>
      <c r="C45" s="4" t="n">
        <v>76</v>
      </c>
      <c r="D45" s="4" t="n">
        <v>261</v>
      </c>
      <c r="E45" s="4" t="n">
        <v>10818</v>
      </c>
      <c r="F45" s="4" t="n">
        <v>33007</v>
      </c>
      <c r="G45" s="4" t="n">
        <v>27966</v>
      </c>
      <c r="H45" s="2" t="n">
        <v>84.7</v>
      </c>
      <c r="I45" s="4" t="n">
        <v>2</v>
      </c>
      <c r="J45" s="4" t="n">
        <v>2973</v>
      </c>
      <c r="K45" s="4" t="n">
        <v>2384</v>
      </c>
      <c r="L45" s="4" t="s">
        <v>26</v>
      </c>
      <c r="M45" s="4" t="n">
        <v>5</v>
      </c>
      <c r="N45" s="4" t="n">
        <v>2379</v>
      </c>
      <c r="O45" s="2" t="n">
        <v>80.2</v>
      </c>
      <c r="P45" s="5"/>
    </row>
    <row r="46" customFormat="false" ht="14.65" hidden="false" customHeight="false" outlineLevel="0" collapsed="false">
      <c r="A46" s="0" t="s">
        <v>64</v>
      </c>
      <c r="B46" s="4" t="n">
        <v>128</v>
      </c>
      <c r="C46" s="4" t="n">
        <v>251</v>
      </c>
      <c r="D46" s="4" t="n">
        <v>282</v>
      </c>
      <c r="E46" s="4" t="n">
        <v>552</v>
      </c>
      <c r="F46" s="4" t="n">
        <v>8722</v>
      </c>
      <c r="G46" s="4" t="n">
        <v>4961</v>
      </c>
      <c r="H46" s="2" t="n">
        <v>56.9</v>
      </c>
      <c r="I46" s="4" t="s">
        <v>26</v>
      </c>
      <c r="J46" s="4" t="n">
        <v>1004</v>
      </c>
      <c r="K46" s="4" t="n">
        <v>368</v>
      </c>
      <c r="L46" s="4" t="s">
        <v>26</v>
      </c>
      <c r="M46" s="4" t="n">
        <v>3</v>
      </c>
      <c r="N46" s="4" t="n">
        <v>365</v>
      </c>
      <c r="O46" s="2" t="n">
        <v>36.7</v>
      </c>
      <c r="P46" s="5"/>
    </row>
    <row r="47" customFormat="false" ht="14.65" hidden="false" customHeight="false" outlineLevel="0" collapsed="false">
      <c r="A47" s="0" t="s">
        <v>65</v>
      </c>
      <c r="B47" s="4" t="n">
        <v>6374</v>
      </c>
      <c r="C47" s="4" t="n">
        <v>921</v>
      </c>
      <c r="D47" s="4" t="n">
        <v>8149</v>
      </c>
      <c r="E47" s="4" t="n">
        <v>239630</v>
      </c>
      <c r="F47" s="4" t="n">
        <v>2183934</v>
      </c>
      <c r="G47" s="4" t="n">
        <v>1673364</v>
      </c>
      <c r="H47" s="2" t="n">
        <v>76.6</v>
      </c>
      <c r="I47" s="4" t="n">
        <v>8312</v>
      </c>
      <c r="J47" s="4" t="n">
        <v>351781</v>
      </c>
      <c r="K47" s="4" t="n">
        <v>212107</v>
      </c>
      <c r="L47" s="4" t="s">
        <v>26</v>
      </c>
      <c r="M47" s="4" t="n">
        <v>59310</v>
      </c>
      <c r="N47" s="4" t="n">
        <v>152797</v>
      </c>
      <c r="O47" s="2" t="n">
        <v>60.3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6</v>
      </c>
      <c r="B52" s="4" t="n">
        <v>89863</v>
      </c>
      <c r="C52" s="4" t="n">
        <v>72951</v>
      </c>
      <c r="D52" s="4" t="n">
        <v>156212</v>
      </c>
      <c r="E52" s="4" t="n">
        <v>5978479</v>
      </c>
      <c r="F52" s="4" t="n">
        <v>21519984</v>
      </c>
      <c r="G52" s="4" t="n">
        <v>15337952</v>
      </c>
      <c r="H52" s="2" t="n">
        <v>71.3</v>
      </c>
      <c r="I52" s="4" t="n">
        <v>64047</v>
      </c>
      <c r="J52" s="4" t="n">
        <v>2763932</v>
      </c>
      <c r="K52" s="4" t="n">
        <v>1792933</v>
      </c>
      <c r="L52" s="4" t="n">
        <v>11929</v>
      </c>
      <c r="M52" s="4" t="n">
        <v>355435</v>
      </c>
      <c r="N52" s="4" t="n">
        <v>1425569</v>
      </c>
      <c r="O52" s="2" t="n">
        <v>64.9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0</v>
      </c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 t="s">
        <v>67</v>
      </c>
      <c r="O54" s="2" t="s">
        <v>68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1" t="s">
        <v>2</v>
      </c>
      <c r="E56" s="1" t="s">
        <v>3</v>
      </c>
      <c r="F56" s="1" t="s">
        <v>4</v>
      </c>
      <c r="G56" s="1" t="s">
        <v>4</v>
      </c>
      <c r="H56" s="2" t="s">
        <v>5</v>
      </c>
      <c r="I56" s="1" t="s">
        <v>6</v>
      </c>
      <c r="J56" s="1" t="s">
        <v>7</v>
      </c>
      <c r="K56" s="3" t="s">
        <v>8</v>
      </c>
      <c r="L56" s="3"/>
      <c r="M56" s="3"/>
      <c r="N56" s="3"/>
      <c r="O56" s="2" t="s">
        <v>5</v>
      </c>
      <c r="P56" s="5"/>
    </row>
    <row r="57" customFormat="false" ht="14.65" hidden="false" customHeight="false" outlineLevel="0" collapsed="false">
      <c r="B57" s="1" t="str">
        <f aca="false">"-Km"</f>
        <v>-Km</v>
      </c>
      <c r="C57" s="1" t="s">
        <v>9</v>
      </c>
      <c r="D57" s="1" t="s">
        <v>10</v>
      </c>
      <c r="E57" s="1" t="s">
        <v>11</v>
      </c>
      <c r="F57" s="1" t="s">
        <v>12</v>
      </c>
      <c r="G57" s="1" t="s">
        <v>13</v>
      </c>
      <c r="H57" s="2" t="s">
        <v>14</v>
      </c>
      <c r="I57" s="1" t="s">
        <v>15</v>
      </c>
      <c r="J57" s="1" t="s">
        <v>12</v>
      </c>
      <c r="K57" s="1" t="s">
        <v>16</v>
      </c>
      <c r="L57" s="1" t="s">
        <v>17</v>
      </c>
      <c r="M57" s="1" t="s">
        <v>18</v>
      </c>
      <c r="N57" s="1" t="s">
        <v>19</v>
      </c>
      <c r="O57" s="2" t="s">
        <v>14</v>
      </c>
      <c r="P57" s="5"/>
    </row>
    <row r="58" customFormat="false" ht="14.65" hidden="false" customHeight="false" outlineLevel="0" collapsed="false">
      <c r="B58" s="1" t="str">
        <f aca="false">"(000)"</f>
        <v>(000)</v>
      </c>
      <c r="C58" s="1" t="s">
        <v>20</v>
      </c>
      <c r="D58" s="1" t="s">
        <v>21</v>
      </c>
      <c r="E58" s="1" t="s">
        <v>15</v>
      </c>
      <c r="F58" s="1" t="str">
        <f aca="false">"(000)"</f>
        <v>(000)</v>
      </c>
      <c r="G58" s="1" t="str">
        <f aca="false">"(000)"</f>
        <v>(000)</v>
      </c>
      <c r="H58" s="2" t="s">
        <v>22</v>
      </c>
      <c r="I58" s="1" t="s">
        <v>23</v>
      </c>
      <c r="J58" s="1" t="str">
        <f aca="false">"(000)"</f>
        <v>(000)</v>
      </c>
      <c r="K58" s="1" t="str">
        <f aca="false">"(000)"</f>
        <v>(000)</v>
      </c>
      <c r="L58" s="1" t="str">
        <f aca="false">"(000)"</f>
        <v>(000)</v>
      </c>
      <c r="M58" s="1" t="str">
        <f aca="false">"(000)"</f>
        <v>(000)</v>
      </c>
      <c r="N58" s="1" t="str">
        <f aca="false">"(000)"</f>
        <v>(000)</v>
      </c>
      <c r="O58" s="2" t="s">
        <v>22</v>
      </c>
      <c r="P58" s="5"/>
    </row>
    <row r="59" customFormat="false" ht="14.65" hidden="false" customHeight="false" outlineLevel="0" collapsed="false">
      <c r="A59" s="0" t="s">
        <v>69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70</v>
      </c>
      <c r="B61" s="4" t="n">
        <v>3</v>
      </c>
      <c r="C61" s="4" t="n">
        <v>7</v>
      </c>
      <c r="D61" s="4" t="n">
        <v>14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7</v>
      </c>
      <c r="J61" s="4" t="n">
        <v>6</v>
      </c>
      <c r="K61" s="4" t="n">
        <v>6</v>
      </c>
      <c r="L61" s="4" t="s">
        <v>26</v>
      </c>
      <c r="M61" s="4" t="n">
        <v>6</v>
      </c>
      <c r="N61" s="4" t="s">
        <v>26</v>
      </c>
      <c r="O61" s="2" t="n">
        <v>100</v>
      </c>
      <c r="P61" s="5"/>
    </row>
    <row r="62" customFormat="false" ht="14.65" hidden="false" customHeight="false" outlineLevel="0" collapsed="false">
      <c r="A62" s="0" t="s">
        <v>71</v>
      </c>
      <c r="B62" s="4" t="n">
        <v>327</v>
      </c>
      <c r="C62" s="4" t="n">
        <v>546</v>
      </c>
      <c r="D62" s="4" t="n">
        <v>738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2151</v>
      </c>
      <c r="J62" s="4" t="n">
        <v>3631</v>
      </c>
      <c r="K62" s="4" t="n">
        <v>1604</v>
      </c>
      <c r="L62" s="4" t="s">
        <v>26</v>
      </c>
      <c r="M62" s="4" t="n">
        <v>1604</v>
      </c>
      <c r="N62" s="4" t="s">
        <v>26</v>
      </c>
      <c r="O62" s="2" t="n">
        <v>44.2</v>
      </c>
      <c r="P62" s="5"/>
    </row>
    <row r="63" customFormat="false" ht="14.65" hidden="false" customHeight="false" outlineLevel="0" collapsed="false">
      <c r="A63" s="0" t="s">
        <v>30</v>
      </c>
      <c r="B63" s="4" t="n">
        <v>84</v>
      </c>
      <c r="C63" s="4" t="n">
        <v>189</v>
      </c>
      <c r="D63" s="4" t="n">
        <v>191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1295</v>
      </c>
      <c r="J63" s="4" t="n">
        <v>1265</v>
      </c>
      <c r="K63" s="4" t="n">
        <v>598</v>
      </c>
      <c r="L63" s="4" t="s">
        <v>26</v>
      </c>
      <c r="M63" s="4" t="n">
        <v>598</v>
      </c>
      <c r="N63" s="4" t="s">
        <v>26</v>
      </c>
      <c r="O63" s="2" t="n">
        <v>47.3</v>
      </c>
      <c r="P63" s="5"/>
    </row>
    <row r="64" customFormat="false" ht="14.65" hidden="false" customHeight="false" outlineLevel="0" collapsed="false">
      <c r="A64" s="0" t="s">
        <v>32</v>
      </c>
      <c r="B64" s="4" t="n">
        <v>49</v>
      </c>
      <c r="C64" s="4" t="n">
        <v>132</v>
      </c>
      <c r="D64" s="4" t="n">
        <v>163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513</v>
      </c>
      <c r="J64" s="4" t="n">
        <v>303</v>
      </c>
      <c r="K64" s="4" t="n">
        <v>182</v>
      </c>
      <c r="L64" s="4" t="n">
        <v>125</v>
      </c>
      <c r="M64" s="4" t="n">
        <v>57</v>
      </c>
      <c r="N64" s="4" t="s">
        <v>26</v>
      </c>
      <c r="O64" s="2" t="n">
        <v>60.1</v>
      </c>
      <c r="P64" s="5"/>
    </row>
    <row r="65" customFormat="false" ht="14.65" hidden="false" customHeight="false" outlineLevel="0" collapsed="false">
      <c r="A65" s="0" t="s">
        <v>34</v>
      </c>
      <c r="B65" s="4" t="n">
        <v>377</v>
      </c>
      <c r="C65" s="4" t="n">
        <v>87</v>
      </c>
      <c r="D65" s="4" t="n">
        <v>521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2426</v>
      </c>
      <c r="J65" s="4" t="n">
        <v>26045</v>
      </c>
      <c r="K65" s="4" t="n">
        <v>20846</v>
      </c>
      <c r="L65" s="4" t="s">
        <v>26</v>
      </c>
      <c r="M65" s="4" t="n">
        <v>20846</v>
      </c>
      <c r="N65" s="4" t="s">
        <v>26</v>
      </c>
      <c r="O65" s="2" t="n">
        <v>80</v>
      </c>
      <c r="P65" s="5"/>
    </row>
    <row r="66" customFormat="false" ht="14.65" hidden="false" customHeight="false" outlineLevel="0" collapsed="false">
      <c r="A66" s="0" t="s">
        <v>38</v>
      </c>
      <c r="B66" s="4" t="n">
        <v>21</v>
      </c>
      <c r="C66" s="4" t="n">
        <v>40</v>
      </c>
      <c r="D66" s="4" t="n">
        <v>46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393</v>
      </c>
      <c r="J66" s="4" t="n">
        <v>332</v>
      </c>
      <c r="K66" s="4" t="n">
        <v>209</v>
      </c>
      <c r="L66" s="4" t="n">
        <v>209</v>
      </c>
      <c r="M66" s="4" t="s">
        <v>26</v>
      </c>
      <c r="N66" s="4" t="s">
        <v>26</v>
      </c>
      <c r="O66" s="2" t="n">
        <v>63</v>
      </c>
      <c r="P66" s="5"/>
    </row>
    <row r="67" customFormat="false" ht="14.65" hidden="false" customHeight="false" outlineLevel="0" collapsed="false">
      <c r="A67" s="0" t="s">
        <v>72</v>
      </c>
      <c r="B67" s="4" t="n">
        <v>477</v>
      </c>
      <c r="C67" s="4" t="n">
        <v>997</v>
      </c>
      <c r="D67" s="4" t="n">
        <v>1080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5777</v>
      </c>
      <c r="J67" s="4" t="n">
        <v>10724</v>
      </c>
      <c r="K67" s="4" t="n">
        <v>4842</v>
      </c>
      <c r="L67" s="4" t="n">
        <v>529</v>
      </c>
      <c r="M67" s="4" t="n">
        <v>4313</v>
      </c>
      <c r="N67" s="4" t="s">
        <v>26</v>
      </c>
      <c r="O67" s="2" t="n">
        <v>45.2</v>
      </c>
      <c r="P67" s="5"/>
    </row>
    <row r="68" customFormat="false" ht="14.65" hidden="false" customHeight="false" outlineLevel="0" collapsed="false">
      <c r="A68" s="0" t="s">
        <v>47</v>
      </c>
      <c r="B68" s="4" t="n">
        <v>164</v>
      </c>
      <c r="C68" s="4" t="n">
        <v>737</v>
      </c>
      <c r="D68" s="4" t="n">
        <v>525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2084</v>
      </c>
      <c r="J68" s="4" t="n">
        <v>984</v>
      </c>
      <c r="K68" s="4" t="n">
        <v>514</v>
      </c>
      <c r="L68" s="4" t="n">
        <v>164</v>
      </c>
      <c r="M68" s="4" t="n">
        <v>350</v>
      </c>
      <c r="N68" s="4" t="s">
        <v>26</v>
      </c>
      <c r="O68" s="2" t="n">
        <v>52.2</v>
      </c>
      <c r="P68" s="5"/>
    </row>
    <row r="69" customFormat="false" ht="14.65" hidden="false" customHeight="false" outlineLevel="0" collapsed="false">
      <c r="A69" s="0" t="s">
        <v>51</v>
      </c>
      <c r="B69" s="4" t="n">
        <v>66</v>
      </c>
      <c r="C69" s="4" t="n">
        <v>176</v>
      </c>
      <c r="D69" s="4" t="n">
        <v>213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682</v>
      </c>
      <c r="J69" s="4" t="n">
        <v>396</v>
      </c>
      <c r="K69" s="4" t="n">
        <v>292</v>
      </c>
      <c r="L69" s="4" t="n">
        <v>292</v>
      </c>
      <c r="M69" s="4" t="s">
        <v>26</v>
      </c>
      <c r="N69" s="4" t="s">
        <v>26</v>
      </c>
      <c r="O69" s="2" t="n">
        <v>73.7</v>
      </c>
      <c r="P69" s="5"/>
    </row>
    <row r="70" customFormat="false" ht="14.65" hidden="false" customHeight="false" outlineLevel="0" collapsed="false">
      <c r="A70" s="0" t="s">
        <v>73</v>
      </c>
      <c r="B70" s="4" t="n">
        <v>354</v>
      </c>
      <c r="C70" s="4" t="n">
        <v>226</v>
      </c>
      <c r="D70" s="4" t="n">
        <v>593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4103</v>
      </c>
      <c r="J70" s="4" t="n">
        <v>24907</v>
      </c>
      <c r="K70" s="4" t="n">
        <v>13878</v>
      </c>
      <c r="L70" s="4" t="s">
        <v>26</v>
      </c>
      <c r="M70" s="4" t="n">
        <v>13878</v>
      </c>
      <c r="N70" s="4" t="s">
        <v>26</v>
      </c>
      <c r="O70" s="2" t="n">
        <v>55.7</v>
      </c>
      <c r="P70" s="5"/>
    </row>
    <row r="71" customFormat="false" ht="14.65" hidden="false" customHeight="false" outlineLevel="0" collapsed="false">
      <c r="A71" s="0" t="s">
        <v>64</v>
      </c>
      <c r="B71" s="4" t="n">
        <v>29</v>
      </c>
      <c r="C71" s="4" t="n">
        <v>61</v>
      </c>
      <c r="D71" s="4" t="n">
        <v>83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70</v>
      </c>
      <c r="J71" s="4" t="n">
        <v>105</v>
      </c>
      <c r="K71" s="4" t="n">
        <v>43</v>
      </c>
      <c r="L71" s="4" t="s">
        <v>26</v>
      </c>
      <c r="M71" s="4" t="n">
        <v>43</v>
      </c>
      <c r="N71" s="4" t="s">
        <v>26</v>
      </c>
      <c r="O71" s="2" t="n">
        <v>41</v>
      </c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74</v>
      </c>
      <c r="B73" s="4" t="n">
        <v>1951</v>
      </c>
      <c r="C73" s="4" t="n">
        <v>3198</v>
      </c>
      <c r="D73" s="4" t="n">
        <v>4166</v>
      </c>
      <c r="E73" s="4" t="s">
        <v>26</v>
      </c>
      <c r="F73" s="4" t="s">
        <v>26</v>
      </c>
      <c r="G73" s="4" t="s">
        <v>26</v>
      </c>
      <c r="H73" s="2" t="s">
        <v>26</v>
      </c>
      <c r="I73" s="4" t="n">
        <v>19498</v>
      </c>
      <c r="J73" s="4" t="n">
        <v>68698</v>
      </c>
      <c r="K73" s="4" t="n">
        <v>43014</v>
      </c>
      <c r="L73" s="4" t="n">
        <v>1319</v>
      </c>
      <c r="M73" s="4" t="n">
        <v>41695</v>
      </c>
      <c r="N73" s="4" t="s">
        <v>26</v>
      </c>
      <c r="O73" s="2" t="n">
        <v>62.6</v>
      </c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5</v>
      </c>
      <c r="B75" s="4" t="n">
        <v>91814</v>
      </c>
      <c r="C75" s="4" t="n">
        <v>76149</v>
      </c>
      <c r="D75" s="4" t="n">
        <v>160378</v>
      </c>
      <c r="E75" s="4" t="n">
        <v>5978479</v>
      </c>
      <c r="F75" s="4" t="n">
        <v>21519984</v>
      </c>
      <c r="G75" s="4" t="n">
        <v>15337952</v>
      </c>
      <c r="H75" s="2" t="n">
        <v>71.3</v>
      </c>
      <c r="I75" s="4" t="n">
        <v>83545</v>
      </c>
      <c r="J75" s="4" t="n">
        <v>2832630</v>
      </c>
      <c r="K75" s="4" t="n">
        <v>1835947</v>
      </c>
      <c r="L75" s="4" t="n">
        <v>13248</v>
      </c>
      <c r="M75" s="4" t="n">
        <v>397130</v>
      </c>
      <c r="N75" s="4" t="n">
        <v>1425569</v>
      </c>
      <c r="O75" s="2" t="n">
        <v>64.8</v>
      </c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6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1"/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6:N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