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6">
  <si>
    <t xml:space="preserve">All Services January 1999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TOURS INTL AIRWAYS LIMITE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ATLANTIC AIRLINES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511</v>
      </c>
      <c r="C8" s="4" t="n">
        <v>597</v>
      </c>
      <c r="D8" s="4" t="n">
        <v>994</v>
      </c>
      <c r="E8" s="4" t="n">
        <v>22178</v>
      </c>
      <c r="F8" s="4" t="n">
        <v>62316</v>
      </c>
      <c r="G8" s="4" t="n">
        <v>25555</v>
      </c>
      <c r="H8" s="2" t="n">
        <v>41</v>
      </c>
      <c r="I8" s="4" t="n">
        <v>1</v>
      </c>
      <c r="J8" s="4" t="n">
        <v>6429</v>
      </c>
      <c r="K8" s="4" t="n">
        <v>2042</v>
      </c>
      <c r="L8" s="4" t="s">
        <v>26</v>
      </c>
      <c r="M8" s="4" t="s">
        <v>26</v>
      </c>
      <c r="N8" s="4" t="n">
        <v>2042</v>
      </c>
      <c r="O8" s="2" t="n">
        <v>31.8</v>
      </c>
      <c r="P8" s="5"/>
    </row>
    <row r="9" customFormat="false" ht="14.65" hidden="false" customHeight="false" outlineLevel="0" collapsed="false">
      <c r="A9" s="0" t="s">
        <v>27</v>
      </c>
      <c r="B9" s="4" t="n">
        <v>3686</v>
      </c>
      <c r="C9" s="4" t="n">
        <v>1601</v>
      </c>
      <c r="D9" s="4" t="n">
        <v>5456</v>
      </c>
      <c r="E9" s="4" t="n">
        <v>304005</v>
      </c>
      <c r="F9" s="4" t="n">
        <v>853538</v>
      </c>
      <c r="G9" s="4" t="n">
        <v>782394</v>
      </c>
      <c r="H9" s="2" t="n">
        <v>91.7</v>
      </c>
      <c r="I9" s="4" t="n">
        <v>117</v>
      </c>
      <c r="J9" s="4" t="n">
        <v>79978</v>
      </c>
      <c r="K9" s="4" t="n">
        <v>67710</v>
      </c>
      <c r="L9" s="4" t="s">
        <v>26</v>
      </c>
      <c r="M9" s="4" t="n">
        <v>735</v>
      </c>
      <c r="N9" s="4" t="n">
        <v>66975</v>
      </c>
      <c r="O9" s="2" t="n">
        <v>84.7</v>
      </c>
      <c r="P9" s="5"/>
    </row>
    <row r="10" customFormat="false" ht="14.65" hidden="false" customHeight="false" outlineLevel="0" collapsed="false">
      <c r="A10" s="0" t="s">
        <v>28</v>
      </c>
      <c r="B10" s="4" t="n">
        <v>231</v>
      </c>
      <c r="C10" s="4" t="n">
        <v>456</v>
      </c>
      <c r="D10" s="4" t="n">
        <v>528</v>
      </c>
      <c r="E10" s="4" t="n">
        <v>23975</v>
      </c>
      <c r="F10" s="4" t="n">
        <v>39423</v>
      </c>
      <c r="G10" s="4" t="n">
        <v>17391</v>
      </c>
      <c r="H10" s="2" t="n">
        <v>44.1</v>
      </c>
      <c r="I10" s="4" t="s">
        <v>26</v>
      </c>
      <c r="J10" s="4" t="n">
        <v>3674</v>
      </c>
      <c r="K10" s="4" t="n">
        <v>1548</v>
      </c>
      <c r="L10" s="4" t="s">
        <v>26</v>
      </c>
      <c r="M10" s="4" t="s">
        <v>26</v>
      </c>
      <c r="N10" s="4" t="n">
        <v>1548</v>
      </c>
      <c r="O10" s="2" t="n">
        <v>42.1</v>
      </c>
      <c r="P10" s="5"/>
    </row>
    <row r="11" customFormat="false" ht="14.65" hidden="false" customHeight="false" outlineLevel="0" collapsed="false">
      <c r="A11" s="0" t="s">
        <v>29</v>
      </c>
      <c r="B11" s="4" t="n">
        <v>4242</v>
      </c>
      <c r="C11" s="4" t="n">
        <v>1458</v>
      </c>
      <c r="D11" s="4" t="n">
        <v>6049</v>
      </c>
      <c r="E11" s="4" t="n">
        <v>276967</v>
      </c>
      <c r="F11" s="4" t="n">
        <v>1048271</v>
      </c>
      <c r="G11" s="4" t="n">
        <v>979524</v>
      </c>
      <c r="H11" s="2" t="n">
        <v>93.4</v>
      </c>
      <c r="I11" s="4" t="n">
        <v>444</v>
      </c>
      <c r="J11" s="4" t="n">
        <v>108757</v>
      </c>
      <c r="K11" s="4" t="n">
        <v>86608</v>
      </c>
      <c r="L11" s="4" t="s">
        <v>26</v>
      </c>
      <c r="M11" s="4" t="n">
        <v>3536</v>
      </c>
      <c r="N11" s="4" t="n">
        <v>83072</v>
      </c>
      <c r="O11" s="2" t="n">
        <v>79.6</v>
      </c>
      <c r="P11" s="5"/>
    </row>
    <row r="12" customFormat="false" ht="14.65" hidden="false" customHeight="false" outlineLevel="0" collapsed="false">
      <c r="A12" s="0" t="s">
        <v>30</v>
      </c>
      <c r="B12" s="4" t="n">
        <v>81</v>
      </c>
      <c r="C12" s="4" t="n">
        <v>1493</v>
      </c>
      <c r="D12" s="4" t="n">
        <v>421</v>
      </c>
      <c r="E12" s="4" t="n">
        <v>15962</v>
      </c>
      <c r="F12" s="4" t="n">
        <v>1529</v>
      </c>
      <c r="G12" s="4" t="n">
        <v>838</v>
      </c>
      <c r="H12" s="2" t="n">
        <v>54.8</v>
      </c>
      <c r="I12" s="4" t="n">
        <v>101</v>
      </c>
      <c r="J12" s="4" t="n">
        <v>145</v>
      </c>
      <c r="K12" s="4" t="n">
        <v>82</v>
      </c>
      <c r="L12" s="4" t="n">
        <v>1</v>
      </c>
      <c r="M12" s="4" t="n">
        <v>5</v>
      </c>
      <c r="N12" s="4" t="n">
        <v>76</v>
      </c>
      <c r="O12" s="2" t="n">
        <v>56.6</v>
      </c>
      <c r="P12" s="5"/>
    </row>
    <row r="13" customFormat="false" ht="14.65" hidden="false" customHeight="false" outlineLevel="0" collapsed="false">
      <c r="A13" s="0" t="s">
        <v>31</v>
      </c>
      <c r="B13" s="4" t="n">
        <v>38</v>
      </c>
      <c r="C13" s="4" t="n">
        <v>202</v>
      </c>
      <c r="D13" s="4" t="n">
        <v>135</v>
      </c>
      <c r="E13" s="4" t="s">
        <v>26</v>
      </c>
      <c r="F13" s="4" t="n">
        <v>1325</v>
      </c>
      <c r="G13" s="4" t="n">
        <v>585</v>
      </c>
      <c r="H13" s="2" t="n">
        <v>44.2</v>
      </c>
      <c r="I13" s="4" t="s">
        <v>26</v>
      </c>
      <c r="J13" s="4" t="n">
        <v>132</v>
      </c>
      <c r="K13" s="4" t="n">
        <v>65</v>
      </c>
      <c r="L13" s="4" t="s">
        <v>26</v>
      </c>
      <c r="M13" s="4" t="n">
        <v>15</v>
      </c>
      <c r="N13" s="4" t="n">
        <v>50</v>
      </c>
      <c r="O13" s="2" t="n">
        <v>49.2</v>
      </c>
      <c r="P13" s="5"/>
    </row>
    <row r="14" customFormat="false" ht="14.65" hidden="false" customHeight="false" outlineLevel="0" collapsed="false">
      <c r="A14" s="0" t="s">
        <v>32</v>
      </c>
      <c r="B14" s="4" t="n">
        <v>6088</v>
      </c>
      <c r="C14" s="4" t="n">
        <v>2379</v>
      </c>
      <c r="D14" s="4" t="n">
        <v>8853</v>
      </c>
      <c r="E14" s="4" t="n">
        <v>476350</v>
      </c>
      <c r="F14" s="4" t="n">
        <v>1590105</v>
      </c>
      <c r="G14" s="4" t="n">
        <v>1439039</v>
      </c>
      <c r="H14" s="2" t="n">
        <v>90.5</v>
      </c>
      <c r="I14" s="4" t="n">
        <v>685</v>
      </c>
      <c r="J14" s="4" t="n">
        <v>135285</v>
      </c>
      <c r="K14" s="4" t="n">
        <v>122399</v>
      </c>
      <c r="L14" s="4" t="s">
        <v>26</v>
      </c>
      <c r="M14" s="4" t="n">
        <v>3679</v>
      </c>
      <c r="N14" s="4" t="n">
        <v>118720</v>
      </c>
      <c r="O14" s="2" t="n">
        <v>90.5</v>
      </c>
      <c r="P14" s="5"/>
    </row>
    <row r="15" customFormat="false" ht="14.65" hidden="false" customHeight="false" outlineLevel="0" collapsed="false">
      <c r="A15" s="0" t="s">
        <v>33</v>
      </c>
      <c r="B15" s="4" t="n">
        <v>44348</v>
      </c>
      <c r="C15" s="4" t="n">
        <v>19991</v>
      </c>
      <c r="D15" s="4" t="n">
        <v>65961</v>
      </c>
      <c r="E15" s="4" t="n">
        <v>2207014</v>
      </c>
      <c r="F15" s="4" t="n">
        <v>13329240</v>
      </c>
      <c r="G15" s="4" t="n">
        <v>8578916</v>
      </c>
      <c r="H15" s="2" t="n">
        <v>64.4</v>
      </c>
      <c r="I15" s="4" t="n">
        <v>49038</v>
      </c>
      <c r="J15" s="4" t="n">
        <v>1880302</v>
      </c>
      <c r="K15" s="4" t="n">
        <v>1149126</v>
      </c>
      <c r="L15" s="4" t="n">
        <v>12257</v>
      </c>
      <c r="M15" s="4" t="n">
        <v>271494</v>
      </c>
      <c r="N15" s="4" t="n">
        <v>865375</v>
      </c>
      <c r="O15" s="2" t="n">
        <v>61.1</v>
      </c>
      <c r="P15" s="5"/>
    </row>
    <row r="16" customFormat="false" ht="14.65" hidden="false" customHeight="false" outlineLevel="0" collapsed="false">
      <c r="A16" s="0" t="s">
        <v>34</v>
      </c>
      <c r="B16" s="4" t="n">
        <v>4692</v>
      </c>
      <c r="C16" s="4" t="n">
        <v>4818</v>
      </c>
      <c r="D16" s="4" t="n">
        <v>9665</v>
      </c>
      <c r="E16" s="4" t="n">
        <v>313046</v>
      </c>
      <c r="F16" s="4" t="n">
        <v>659922</v>
      </c>
      <c r="G16" s="4" t="n">
        <v>296032</v>
      </c>
      <c r="H16" s="2" t="n">
        <v>44.9</v>
      </c>
      <c r="I16" s="4" t="n">
        <v>900</v>
      </c>
      <c r="J16" s="4" t="n">
        <v>76352</v>
      </c>
      <c r="K16" s="4" t="n">
        <v>29182</v>
      </c>
      <c r="L16" s="4" t="n">
        <v>232</v>
      </c>
      <c r="M16" s="4" t="n">
        <v>848</v>
      </c>
      <c r="N16" s="4" t="n">
        <v>28102</v>
      </c>
      <c r="O16" s="2" t="n">
        <v>38.2</v>
      </c>
      <c r="P16" s="5"/>
    </row>
    <row r="17" customFormat="false" ht="14.65" hidden="false" customHeight="false" outlineLevel="0" collapsed="false">
      <c r="A17" s="0" t="s">
        <v>35</v>
      </c>
      <c r="B17" s="4" t="n">
        <v>9</v>
      </c>
      <c r="C17" s="4" t="n">
        <v>155</v>
      </c>
      <c r="D17" s="4" t="n">
        <v>48</v>
      </c>
      <c r="E17" s="4" t="n">
        <v>2357</v>
      </c>
      <c r="F17" s="4" t="n">
        <v>228</v>
      </c>
      <c r="G17" s="4" t="n">
        <v>143</v>
      </c>
      <c r="H17" s="2" t="n">
        <v>62.7</v>
      </c>
      <c r="I17" s="4" t="n">
        <v>22</v>
      </c>
      <c r="J17" s="4" t="n">
        <v>19</v>
      </c>
      <c r="K17" s="4" t="n">
        <v>13</v>
      </c>
      <c r="L17" s="4" t="n">
        <v>1</v>
      </c>
      <c r="M17" s="4" t="n">
        <v>1</v>
      </c>
      <c r="N17" s="4" t="n">
        <v>11</v>
      </c>
      <c r="O17" s="2" t="n">
        <v>68.4</v>
      </c>
      <c r="P17" s="5"/>
    </row>
    <row r="18" customFormat="false" ht="14.65" hidden="false" customHeight="false" outlineLevel="0" collapsed="false">
      <c r="A18" s="0" t="s">
        <v>36</v>
      </c>
      <c r="B18" s="4" t="n">
        <v>544</v>
      </c>
      <c r="C18" s="4" t="n">
        <v>235</v>
      </c>
      <c r="D18" s="4" t="n">
        <v>853</v>
      </c>
      <c r="E18" s="4" t="n">
        <v>10081</v>
      </c>
      <c r="F18" s="4" t="n">
        <v>67509</v>
      </c>
      <c r="G18" s="4" t="n">
        <v>36944</v>
      </c>
      <c r="H18" s="2" t="n">
        <v>54.7</v>
      </c>
      <c r="I18" s="4" t="n">
        <v>10</v>
      </c>
      <c r="J18" s="4" t="n">
        <v>8929</v>
      </c>
      <c r="K18" s="4" t="n">
        <v>4130</v>
      </c>
      <c r="L18" s="4" t="n">
        <v>3</v>
      </c>
      <c r="M18" s="4" t="n">
        <v>37</v>
      </c>
      <c r="N18" s="4" t="n">
        <v>4090</v>
      </c>
      <c r="O18" s="2" t="n">
        <v>46.3</v>
      </c>
      <c r="P18" s="5"/>
    </row>
    <row r="19" customFormat="false" ht="14.65" hidden="false" customHeight="false" outlineLevel="0" collapsed="false">
      <c r="A19" s="0" t="s">
        <v>37</v>
      </c>
      <c r="B19" s="4" t="n">
        <v>3255</v>
      </c>
      <c r="C19" s="4" t="n">
        <v>6415</v>
      </c>
      <c r="D19" s="4" t="n">
        <v>8517</v>
      </c>
      <c r="E19" s="4" t="n">
        <v>410516</v>
      </c>
      <c r="F19" s="4" t="n">
        <v>421302</v>
      </c>
      <c r="G19" s="4" t="n">
        <v>215517</v>
      </c>
      <c r="H19" s="2" t="n">
        <v>51.2</v>
      </c>
      <c r="I19" s="4" t="n">
        <v>851</v>
      </c>
      <c r="J19" s="4" t="n">
        <v>44353</v>
      </c>
      <c r="K19" s="4" t="n">
        <v>17263</v>
      </c>
      <c r="L19" s="4" t="n">
        <v>71</v>
      </c>
      <c r="M19" s="4" t="n">
        <v>386</v>
      </c>
      <c r="N19" s="4" t="n">
        <v>16806</v>
      </c>
      <c r="O19" s="2" t="n">
        <v>38.9</v>
      </c>
      <c r="P19" s="5"/>
    </row>
    <row r="20" customFormat="false" ht="14.65" hidden="false" customHeight="false" outlineLevel="0" collapsed="false">
      <c r="A20" s="0" t="s">
        <v>38</v>
      </c>
      <c r="B20" s="4" t="n">
        <v>1932</v>
      </c>
      <c r="C20" s="4" t="n">
        <v>5257</v>
      </c>
      <c r="D20" s="4" t="n">
        <v>5675</v>
      </c>
      <c r="E20" s="4" t="n">
        <v>122575</v>
      </c>
      <c r="F20" s="4" t="n">
        <v>105630</v>
      </c>
      <c r="G20" s="4" t="n">
        <v>57012</v>
      </c>
      <c r="H20" s="2" t="n">
        <v>54</v>
      </c>
      <c r="I20" s="4" t="n">
        <v>104</v>
      </c>
      <c r="J20" s="4" t="n">
        <v>10883</v>
      </c>
      <c r="K20" s="4" t="n">
        <v>5078</v>
      </c>
      <c r="L20" s="4" t="n">
        <v>9</v>
      </c>
      <c r="M20" s="4" t="n">
        <v>38</v>
      </c>
      <c r="N20" s="4" t="n">
        <v>5031</v>
      </c>
      <c r="O20" s="2" t="n">
        <v>46.7</v>
      </c>
      <c r="P20" s="5"/>
    </row>
    <row r="21" customFormat="false" ht="14.65" hidden="false" customHeight="false" outlineLevel="0" collapsed="false">
      <c r="A21" s="0" t="s">
        <v>39</v>
      </c>
      <c r="B21" s="4" t="n">
        <v>285</v>
      </c>
      <c r="C21" s="4" t="n">
        <v>548</v>
      </c>
      <c r="D21" s="4" t="n">
        <v>679</v>
      </c>
      <c r="E21" s="4" t="n">
        <v>11184</v>
      </c>
      <c r="F21" s="4" t="n">
        <v>26973</v>
      </c>
      <c r="G21" s="4" t="n">
        <v>13521</v>
      </c>
      <c r="H21" s="2" t="n">
        <v>50.1</v>
      </c>
      <c r="I21" s="4" t="n">
        <v>20</v>
      </c>
      <c r="J21" s="4" t="n">
        <v>3171</v>
      </c>
      <c r="K21" s="4" t="n">
        <v>1197</v>
      </c>
      <c r="L21" s="4" t="s">
        <v>26</v>
      </c>
      <c r="M21" s="4" t="n">
        <v>74</v>
      </c>
      <c r="N21" s="4" t="n">
        <v>1123</v>
      </c>
      <c r="O21" s="2" t="n">
        <v>37.7</v>
      </c>
      <c r="P21" s="5"/>
    </row>
    <row r="22" customFormat="false" ht="14.65" hidden="false" customHeight="false" outlineLevel="0" collapsed="false">
      <c r="A22" s="0" t="s">
        <v>40</v>
      </c>
      <c r="B22" s="4" t="n">
        <v>1072</v>
      </c>
      <c r="C22" s="4" t="n">
        <v>2885</v>
      </c>
      <c r="D22" s="4" t="n">
        <v>3531</v>
      </c>
      <c r="E22" s="4" t="n">
        <v>68611</v>
      </c>
      <c r="F22" s="4" t="n">
        <v>53403</v>
      </c>
      <c r="G22" s="4" t="n">
        <v>28181</v>
      </c>
      <c r="H22" s="2" t="n">
        <v>52.8</v>
      </c>
      <c r="I22" s="4" t="n">
        <v>31</v>
      </c>
      <c r="J22" s="4" t="n">
        <v>5359</v>
      </c>
      <c r="K22" s="4" t="n">
        <v>2522</v>
      </c>
      <c r="L22" s="4" t="n">
        <v>2</v>
      </c>
      <c r="M22" s="4" t="n">
        <v>10</v>
      </c>
      <c r="N22" s="4" t="n">
        <v>2510</v>
      </c>
      <c r="O22" s="2" t="n">
        <v>47.1</v>
      </c>
      <c r="P22" s="5"/>
    </row>
    <row r="23" customFormat="false" ht="14.65" hidden="false" customHeight="false" outlineLevel="0" collapsed="false">
      <c r="A23" s="0" t="s">
        <v>41</v>
      </c>
      <c r="B23" s="4" t="n">
        <v>546</v>
      </c>
      <c r="C23" s="4" t="n">
        <v>1500</v>
      </c>
      <c r="D23" s="4" t="n">
        <v>1786</v>
      </c>
      <c r="E23" s="4" t="n">
        <v>22855</v>
      </c>
      <c r="F23" s="4" t="n">
        <v>20139</v>
      </c>
      <c r="G23" s="4" t="n">
        <v>10424</v>
      </c>
      <c r="H23" s="2" t="n">
        <v>51.8</v>
      </c>
      <c r="I23" s="4" t="n">
        <v>5</v>
      </c>
      <c r="J23" s="4" t="n">
        <v>2062</v>
      </c>
      <c r="K23" s="4" t="n">
        <v>827</v>
      </c>
      <c r="L23" s="4" t="s">
        <v>26</v>
      </c>
      <c r="M23" s="4" t="n">
        <v>1</v>
      </c>
      <c r="N23" s="4" t="n">
        <v>826</v>
      </c>
      <c r="O23" s="2" t="n">
        <v>40.1</v>
      </c>
      <c r="P23" s="5"/>
    </row>
    <row r="24" customFormat="false" ht="14.65" hidden="false" customHeight="false" outlineLevel="0" collapsed="false">
      <c r="A24" s="0" t="s">
        <v>42</v>
      </c>
      <c r="B24" s="4" t="n">
        <v>1606</v>
      </c>
      <c r="C24" s="4" t="n">
        <v>554</v>
      </c>
      <c r="D24" s="4" t="n">
        <v>2262</v>
      </c>
      <c r="E24" s="4" t="n">
        <v>98557</v>
      </c>
      <c r="F24" s="4" t="n">
        <v>468299</v>
      </c>
      <c r="G24" s="4" t="n">
        <v>383244</v>
      </c>
      <c r="H24" s="2" t="n">
        <v>81.8</v>
      </c>
      <c r="I24" s="4" t="n">
        <v>45</v>
      </c>
      <c r="J24" s="4" t="n">
        <v>50327</v>
      </c>
      <c r="K24" s="4" t="n">
        <v>32882</v>
      </c>
      <c r="L24" s="4" t="s">
        <v>26</v>
      </c>
      <c r="M24" s="4" t="n">
        <v>299</v>
      </c>
      <c r="N24" s="4" t="n">
        <v>32583</v>
      </c>
      <c r="O24" s="2" t="n">
        <v>65.3</v>
      </c>
      <c r="P24" s="5"/>
    </row>
    <row r="25" customFormat="false" ht="14.65" hidden="false" customHeight="false" outlineLevel="0" collapsed="false">
      <c r="A25" s="0" t="s">
        <v>43</v>
      </c>
      <c r="B25" s="4" t="n">
        <v>1246</v>
      </c>
      <c r="C25" s="4" t="n">
        <v>2586</v>
      </c>
      <c r="D25" s="4" t="n">
        <v>3802</v>
      </c>
      <c r="E25" s="4" t="n">
        <v>99803</v>
      </c>
      <c r="F25" s="4" t="n">
        <v>93763</v>
      </c>
      <c r="G25" s="4" t="n">
        <v>52378</v>
      </c>
      <c r="H25" s="2" t="n">
        <v>55.9</v>
      </c>
      <c r="I25" s="4" t="n">
        <v>13</v>
      </c>
      <c r="J25" s="4" t="n">
        <v>9295</v>
      </c>
      <c r="K25" s="4" t="n">
        <v>4716</v>
      </c>
      <c r="L25" s="4" t="s">
        <v>26</v>
      </c>
      <c r="M25" s="4" t="n">
        <v>7</v>
      </c>
      <c r="N25" s="4" t="n">
        <v>4709</v>
      </c>
      <c r="O25" s="2" t="n">
        <v>50.7</v>
      </c>
      <c r="P25" s="5"/>
    </row>
    <row r="26" customFormat="false" ht="14.65" hidden="false" customHeight="false" outlineLevel="0" collapsed="false">
      <c r="A26" s="0" t="s">
        <v>44</v>
      </c>
      <c r="B26" s="4" t="n">
        <v>900</v>
      </c>
      <c r="C26" s="4" t="n">
        <v>1306</v>
      </c>
      <c r="D26" s="4" t="n">
        <v>2076</v>
      </c>
      <c r="E26" s="4" t="n">
        <v>31674</v>
      </c>
      <c r="F26" s="4" t="n">
        <v>89452</v>
      </c>
      <c r="G26" s="4" t="n">
        <v>41934</v>
      </c>
      <c r="H26" s="2" t="n">
        <v>46.9</v>
      </c>
      <c r="I26" s="4" t="s">
        <v>26</v>
      </c>
      <c r="J26" s="4" t="n">
        <v>10107</v>
      </c>
      <c r="K26" s="4" t="n">
        <v>3482</v>
      </c>
      <c r="L26" s="4" t="s">
        <v>26</v>
      </c>
      <c r="M26" s="4" t="s">
        <v>26</v>
      </c>
      <c r="N26" s="4" t="n">
        <v>3482</v>
      </c>
      <c r="O26" s="2" t="n">
        <v>34.5</v>
      </c>
      <c r="P26" s="5"/>
    </row>
    <row r="27" customFormat="false" ht="14.65" hidden="false" customHeight="false" outlineLevel="0" collapsed="false">
      <c r="A27" s="0" t="s">
        <v>45</v>
      </c>
      <c r="B27" s="4" t="n">
        <v>1604</v>
      </c>
      <c r="C27" s="4" t="n">
        <v>1828</v>
      </c>
      <c r="D27" s="4" t="n">
        <v>3052</v>
      </c>
      <c r="E27" s="4" t="n">
        <v>166438</v>
      </c>
      <c r="F27" s="4" t="n">
        <v>237269</v>
      </c>
      <c r="G27" s="4" t="n">
        <v>150186</v>
      </c>
      <c r="H27" s="2" t="n">
        <v>63.3</v>
      </c>
      <c r="I27" s="4" t="s">
        <v>26</v>
      </c>
      <c r="J27" s="4" t="n">
        <v>21161</v>
      </c>
      <c r="K27" s="4" t="n">
        <v>12767</v>
      </c>
      <c r="L27" s="4" t="s">
        <v>26</v>
      </c>
      <c r="M27" s="4" t="s">
        <v>26</v>
      </c>
      <c r="N27" s="4" t="n">
        <v>12767</v>
      </c>
      <c r="O27" s="2" t="n">
        <v>60.3</v>
      </c>
      <c r="P27" s="5"/>
    </row>
    <row r="28" customFormat="false" ht="14.65" hidden="false" customHeight="false" outlineLevel="0" collapsed="false">
      <c r="A28" s="0" t="s">
        <v>46</v>
      </c>
      <c r="B28" s="4" t="n">
        <v>23</v>
      </c>
      <c r="C28" s="4" t="n">
        <v>165</v>
      </c>
      <c r="D28" s="4" t="n">
        <v>82</v>
      </c>
      <c r="E28" s="4" t="n">
        <v>3647</v>
      </c>
      <c r="F28" s="4" t="n">
        <v>1166</v>
      </c>
      <c r="G28" s="4" t="n">
        <v>564</v>
      </c>
      <c r="H28" s="2" t="n">
        <v>48.4</v>
      </c>
      <c r="I28" s="4" t="n">
        <v>4</v>
      </c>
      <c r="J28" s="4" t="n">
        <v>121</v>
      </c>
      <c r="K28" s="4" t="n">
        <v>46</v>
      </c>
      <c r="L28" s="4" t="s">
        <v>26</v>
      </c>
      <c r="M28" s="4" t="n">
        <v>1</v>
      </c>
      <c r="N28" s="4" t="n">
        <v>45</v>
      </c>
      <c r="O28" s="2" t="n">
        <v>38</v>
      </c>
      <c r="P28" s="5"/>
    </row>
    <row r="29" customFormat="false" ht="14.65" hidden="false" customHeight="false" outlineLevel="0" collapsed="false">
      <c r="A29" s="0" t="s">
        <v>47</v>
      </c>
      <c r="B29" s="4" t="n">
        <v>178</v>
      </c>
      <c r="C29" s="4" t="n">
        <v>216</v>
      </c>
      <c r="D29" s="4" t="n">
        <v>348</v>
      </c>
      <c r="E29" s="4" t="n">
        <v>10594</v>
      </c>
      <c r="F29" s="4" t="n">
        <v>18426</v>
      </c>
      <c r="G29" s="4" t="n">
        <v>11909</v>
      </c>
      <c r="H29" s="2" t="n">
        <v>64.6</v>
      </c>
      <c r="I29" s="4" t="s">
        <v>26</v>
      </c>
      <c r="J29" s="4" t="n">
        <v>1650</v>
      </c>
      <c r="K29" s="4" t="n">
        <v>1013</v>
      </c>
      <c r="L29" s="4" t="s">
        <v>26</v>
      </c>
      <c r="M29" s="4" t="s">
        <v>26</v>
      </c>
      <c r="N29" s="4" t="n">
        <v>1013</v>
      </c>
      <c r="O29" s="2" t="n">
        <v>61.4</v>
      </c>
      <c r="P29" s="5"/>
    </row>
    <row r="30" customFormat="false" ht="14.65" hidden="false" customHeight="false" outlineLevel="0" collapsed="false">
      <c r="A30" s="0" t="s">
        <v>48</v>
      </c>
      <c r="B30" s="4" t="n">
        <v>1296</v>
      </c>
      <c r="C30" s="4" t="n">
        <v>516</v>
      </c>
      <c r="D30" s="4" t="n">
        <v>1888</v>
      </c>
      <c r="E30" s="4" t="n">
        <v>102667</v>
      </c>
      <c r="F30" s="4" t="n">
        <v>293116</v>
      </c>
      <c r="G30" s="4" t="n">
        <v>268311</v>
      </c>
      <c r="H30" s="2" t="n">
        <v>91.5</v>
      </c>
      <c r="I30" s="4" t="s">
        <v>26</v>
      </c>
      <c r="J30" s="4" t="n">
        <v>28453</v>
      </c>
      <c r="K30" s="4" t="n">
        <v>22804</v>
      </c>
      <c r="L30" s="4" t="s">
        <v>26</v>
      </c>
      <c r="M30" s="4" t="s">
        <v>26</v>
      </c>
      <c r="N30" s="4" t="n">
        <v>22804</v>
      </c>
      <c r="O30" s="2" t="n">
        <v>80.1</v>
      </c>
      <c r="P30" s="5"/>
    </row>
    <row r="31" customFormat="false" ht="14.65" hidden="false" customHeight="false" outlineLevel="0" collapsed="false">
      <c r="A31" s="0" t="s">
        <v>49</v>
      </c>
      <c r="B31" s="4" t="n">
        <v>1253</v>
      </c>
      <c r="C31" s="4" t="n">
        <v>831</v>
      </c>
      <c r="D31" s="4" t="n">
        <v>2141</v>
      </c>
      <c r="E31" s="4" t="n">
        <v>60286</v>
      </c>
      <c r="F31" s="4" t="n">
        <v>165070</v>
      </c>
      <c r="G31" s="4" t="n">
        <v>102454</v>
      </c>
      <c r="H31" s="2" t="n">
        <v>62.1</v>
      </c>
      <c r="I31" s="4" t="n">
        <v>297</v>
      </c>
      <c r="J31" s="4" t="n">
        <v>19381</v>
      </c>
      <c r="K31" s="4" t="n">
        <v>10418</v>
      </c>
      <c r="L31" s="4" t="n">
        <v>58</v>
      </c>
      <c r="M31" s="4" t="n">
        <v>457</v>
      </c>
      <c r="N31" s="4" t="n">
        <v>9903</v>
      </c>
      <c r="O31" s="2" t="n">
        <v>53.8</v>
      </c>
      <c r="P31" s="5"/>
    </row>
    <row r="32" customFormat="false" ht="14.65" hidden="false" customHeight="false" outlineLevel="0" collapsed="false">
      <c r="A32" s="0" t="s">
        <v>50</v>
      </c>
      <c r="B32" s="4" t="n">
        <v>500</v>
      </c>
      <c r="C32" s="4" t="n">
        <v>1422</v>
      </c>
      <c r="D32" s="4" t="n">
        <v>1731</v>
      </c>
      <c r="E32" s="4" t="n">
        <v>23178</v>
      </c>
      <c r="F32" s="4" t="n">
        <v>26063</v>
      </c>
      <c r="G32" s="4" t="n">
        <v>12949</v>
      </c>
      <c r="H32" s="2" t="n">
        <v>49.7</v>
      </c>
      <c r="I32" s="4" t="n">
        <v>5</v>
      </c>
      <c r="J32" s="4" t="n">
        <v>2862</v>
      </c>
      <c r="K32" s="4" t="n">
        <v>974</v>
      </c>
      <c r="L32" s="4" t="s">
        <v>26</v>
      </c>
      <c r="M32" s="4" t="n">
        <v>1</v>
      </c>
      <c r="N32" s="4" t="n">
        <v>973</v>
      </c>
      <c r="O32" s="2" t="n">
        <v>34</v>
      </c>
      <c r="P32" s="5"/>
    </row>
    <row r="33" customFormat="false" ht="14.65" hidden="false" customHeight="false" outlineLevel="0" collapsed="false">
      <c r="A33" s="0" t="s">
        <v>51</v>
      </c>
      <c r="B33" s="4" t="n">
        <v>1136</v>
      </c>
      <c r="C33" s="4" t="n">
        <v>1194</v>
      </c>
      <c r="D33" s="4" t="n">
        <v>1949</v>
      </c>
      <c r="E33" s="4" t="n">
        <v>74263</v>
      </c>
      <c r="F33" s="4" t="n">
        <v>168822</v>
      </c>
      <c r="G33" s="4" t="n">
        <v>71737</v>
      </c>
      <c r="H33" s="2" t="n">
        <v>42.5</v>
      </c>
      <c r="I33" s="4" t="s">
        <v>26</v>
      </c>
      <c r="J33" s="4" t="n">
        <v>17151</v>
      </c>
      <c r="K33" s="4" t="n">
        <v>6462</v>
      </c>
      <c r="L33" s="4" t="s">
        <v>26</v>
      </c>
      <c r="M33" s="4" t="s">
        <v>26</v>
      </c>
      <c r="N33" s="4" t="n">
        <v>6462</v>
      </c>
      <c r="O33" s="2" t="n">
        <v>37.7</v>
      </c>
      <c r="P33" s="5"/>
    </row>
    <row r="34" customFormat="false" ht="14.65" hidden="false" customHeight="false" outlineLevel="0" collapsed="false">
      <c r="A34" s="0" t="s">
        <v>52</v>
      </c>
      <c r="B34" s="4" t="n">
        <v>5</v>
      </c>
      <c r="C34" s="4" t="n">
        <v>111</v>
      </c>
      <c r="D34" s="4" t="n">
        <v>28</v>
      </c>
      <c r="E34" s="4" t="n">
        <v>498</v>
      </c>
      <c r="F34" s="4" t="n">
        <v>44</v>
      </c>
      <c r="G34" s="4" t="n">
        <v>24</v>
      </c>
      <c r="H34" s="2" t="n">
        <v>54.5</v>
      </c>
      <c r="I34" s="4" t="n">
        <v>4</v>
      </c>
      <c r="J34" s="4" t="n">
        <v>4</v>
      </c>
      <c r="K34" s="4" t="n">
        <v>2</v>
      </c>
      <c r="L34" s="4" t="s">
        <v>26</v>
      </c>
      <c r="M34" s="4" t="s">
        <v>26</v>
      </c>
      <c r="N34" s="4" t="n">
        <v>2</v>
      </c>
      <c r="O34" s="2" t="n">
        <v>50</v>
      </c>
      <c r="P34" s="5"/>
    </row>
    <row r="35" customFormat="false" ht="14.65" hidden="false" customHeight="false" outlineLevel="0" collapsed="false">
      <c r="A35" s="0" t="s">
        <v>53</v>
      </c>
      <c r="B35" s="4" t="n">
        <v>1333</v>
      </c>
      <c r="C35" s="4" t="n">
        <v>3572</v>
      </c>
      <c r="D35" s="4" t="n">
        <v>3991</v>
      </c>
      <c r="E35" s="4" t="n">
        <v>127023</v>
      </c>
      <c r="F35" s="4" t="n">
        <v>114726</v>
      </c>
      <c r="G35" s="4" t="n">
        <v>55806</v>
      </c>
      <c r="H35" s="2" t="n">
        <v>48.6</v>
      </c>
      <c r="I35" s="4" t="n">
        <v>255</v>
      </c>
      <c r="J35" s="4" t="n">
        <v>11023</v>
      </c>
      <c r="K35" s="4" t="n">
        <v>4524</v>
      </c>
      <c r="L35" s="4" t="n">
        <v>22</v>
      </c>
      <c r="M35" s="4" t="n">
        <v>56</v>
      </c>
      <c r="N35" s="4" t="n">
        <v>4446</v>
      </c>
      <c r="O35" s="2" t="n">
        <v>41</v>
      </c>
      <c r="P35" s="5"/>
    </row>
    <row r="36" customFormat="false" ht="14.65" hidden="false" customHeight="false" outlineLevel="0" collapsed="false">
      <c r="A36" s="0" t="s">
        <v>54</v>
      </c>
      <c r="B36" s="4" t="n">
        <v>3319</v>
      </c>
      <c r="C36" s="4" t="n">
        <v>6732</v>
      </c>
      <c r="D36" s="4" t="n">
        <v>8646</v>
      </c>
      <c r="E36" s="4" t="n">
        <v>281414</v>
      </c>
      <c r="F36" s="4" t="n">
        <v>303910</v>
      </c>
      <c r="G36" s="4" t="n">
        <v>145307</v>
      </c>
      <c r="H36" s="2" t="n">
        <v>47.8</v>
      </c>
      <c r="I36" s="4" t="n">
        <v>330</v>
      </c>
      <c r="J36" s="4" t="n">
        <v>30893</v>
      </c>
      <c r="K36" s="4" t="n">
        <v>12364</v>
      </c>
      <c r="L36" s="4" t="n">
        <v>18</v>
      </c>
      <c r="M36" s="4" t="n">
        <v>140</v>
      </c>
      <c r="N36" s="4" t="n">
        <v>12206</v>
      </c>
      <c r="O36" s="2" t="n">
        <v>40</v>
      </c>
      <c r="P36" s="5"/>
    </row>
    <row r="37" customFormat="false" ht="14.65" hidden="false" customHeight="false" outlineLevel="0" collapsed="false">
      <c r="A37" s="0" t="s">
        <v>55</v>
      </c>
      <c r="B37" s="4" t="n">
        <v>135</v>
      </c>
      <c r="C37" s="4" t="n">
        <v>1055</v>
      </c>
      <c r="D37" s="4" t="n">
        <v>694</v>
      </c>
      <c r="E37" s="4" t="n">
        <v>9817</v>
      </c>
      <c r="F37" s="4" t="n">
        <v>4129</v>
      </c>
      <c r="G37" s="4" t="n">
        <v>1875</v>
      </c>
      <c r="H37" s="2" t="n">
        <v>45.4</v>
      </c>
      <c r="I37" s="4" t="n">
        <v>27</v>
      </c>
      <c r="J37" s="4" t="n">
        <v>398</v>
      </c>
      <c r="K37" s="4" t="n">
        <v>174</v>
      </c>
      <c r="L37" s="4" t="n">
        <v>2</v>
      </c>
      <c r="M37" s="4" t="n">
        <v>2</v>
      </c>
      <c r="N37" s="4" t="n">
        <v>170</v>
      </c>
      <c r="O37" s="2" t="n">
        <v>43.7</v>
      </c>
      <c r="P37" s="5"/>
    </row>
    <row r="38" customFormat="false" ht="14.65" hidden="false" customHeight="false" outlineLevel="0" collapsed="false">
      <c r="A38" s="0" t="s">
        <v>56</v>
      </c>
      <c r="B38" s="4" t="n">
        <v>24</v>
      </c>
      <c r="C38" s="4" t="n">
        <v>117</v>
      </c>
      <c r="D38" s="4" t="n">
        <v>76</v>
      </c>
      <c r="E38" s="4" t="n">
        <v>725</v>
      </c>
      <c r="F38" s="4" t="n">
        <v>424</v>
      </c>
      <c r="G38" s="4" t="n">
        <v>177</v>
      </c>
      <c r="H38" s="2" t="n">
        <v>41.7</v>
      </c>
      <c r="I38" s="4" t="s">
        <v>26</v>
      </c>
      <c r="J38" s="4" t="n">
        <v>42</v>
      </c>
      <c r="K38" s="4" t="n">
        <v>14</v>
      </c>
      <c r="L38" s="4" t="s">
        <v>26</v>
      </c>
      <c r="M38" s="4" t="s">
        <v>26</v>
      </c>
      <c r="N38" s="4" t="n">
        <v>14</v>
      </c>
      <c r="O38" s="2" t="n">
        <v>33.3</v>
      </c>
      <c r="P38" s="5"/>
    </row>
    <row r="39" customFormat="false" ht="14.65" hidden="false" customHeight="false" outlineLevel="0" collapsed="false">
      <c r="A39" s="0" t="s">
        <v>57</v>
      </c>
      <c r="B39" s="4" t="n">
        <v>762</v>
      </c>
      <c r="C39" s="4" t="n">
        <v>1145</v>
      </c>
      <c r="D39" s="4" t="n">
        <v>1573</v>
      </c>
      <c r="E39" s="4" t="n">
        <v>40156</v>
      </c>
      <c r="F39" s="4" t="n">
        <v>61786</v>
      </c>
      <c r="G39" s="4" t="n">
        <v>28316</v>
      </c>
      <c r="H39" s="2" t="n">
        <v>45.8</v>
      </c>
      <c r="I39" s="4" t="n">
        <v>103</v>
      </c>
      <c r="J39" s="4" t="n">
        <v>7021</v>
      </c>
      <c r="K39" s="4" t="n">
        <v>2531</v>
      </c>
      <c r="L39" s="4" t="n">
        <v>10</v>
      </c>
      <c r="M39" s="4" t="n">
        <v>52</v>
      </c>
      <c r="N39" s="4" t="n">
        <v>2469</v>
      </c>
      <c r="O39" s="2" t="n">
        <v>36</v>
      </c>
      <c r="P39" s="5"/>
    </row>
    <row r="40" customFormat="false" ht="14.65" hidden="false" customHeight="false" outlineLevel="0" collapsed="false">
      <c r="A40" s="0" t="s">
        <v>58</v>
      </c>
      <c r="B40" s="4" t="n">
        <v>255</v>
      </c>
      <c r="C40" s="4" t="n">
        <v>1060</v>
      </c>
      <c r="D40" s="4" t="n">
        <v>658</v>
      </c>
      <c r="E40" s="4" t="n">
        <v>38302</v>
      </c>
      <c r="F40" s="4" t="n">
        <v>17356</v>
      </c>
      <c r="G40" s="4" t="n">
        <v>11018</v>
      </c>
      <c r="H40" s="2" t="n">
        <v>63.5</v>
      </c>
      <c r="I40" s="4" t="n">
        <v>53</v>
      </c>
      <c r="J40" s="4" t="n">
        <v>1716</v>
      </c>
      <c r="K40" s="4" t="n">
        <v>893</v>
      </c>
      <c r="L40" s="4" t="s">
        <v>26</v>
      </c>
      <c r="M40" s="4" t="n">
        <v>12</v>
      </c>
      <c r="N40" s="4" t="n">
        <v>881</v>
      </c>
      <c r="O40" s="2" t="n">
        <v>52</v>
      </c>
      <c r="P40" s="5"/>
    </row>
    <row r="41" customFormat="false" ht="14.65" hidden="false" customHeight="false" outlineLevel="0" collapsed="false">
      <c r="A41" s="0" t="s">
        <v>59</v>
      </c>
      <c r="B41" s="4" t="n">
        <v>3276</v>
      </c>
      <c r="C41" s="4" t="n">
        <v>1395</v>
      </c>
      <c r="D41" s="4" t="n">
        <v>4734</v>
      </c>
      <c r="E41" s="4" t="n">
        <v>243163</v>
      </c>
      <c r="F41" s="4" t="n">
        <v>857798</v>
      </c>
      <c r="G41" s="4" t="n">
        <v>734797</v>
      </c>
      <c r="H41" s="2" t="n">
        <v>85.7</v>
      </c>
      <c r="I41" s="4" t="n">
        <v>135</v>
      </c>
      <c r="J41" s="4" t="n">
        <v>77645</v>
      </c>
      <c r="K41" s="4" t="n">
        <v>62066</v>
      </c>
      <c r="L41" s="4" t="s">
        <v>26</v>
      </c>
      <c r="M41" s="4" t="n">
        <v>384</v>
      </c>
      <c r="N41" s="4" t="n">
        <v>61682</v>
      </c>
      <c r="O41" s="2" t="n">
        <v>79.9</v>
      </c>
      <c r="P41" s="5"/>
    </row>
    <row r="42" customFormat="false" ht="14.65" hidden="false" customHeight="false" outlineLevel="0" collapsed="false">
      <c r="A42" s="0" t="s">
        <v>60</v>
      </c>
      <c r="B42" s="4" t="n">
        <v>231</v>
      </c>
      <c r="C42" s="4" t="n">
        <v>302</v>
      </c>
      <c r="D42" s="4" t="n">
        <v>423</v>
      </c>
      <c r="E42" s="4" t="n">
        <v>2424</v>
      </c>
      <c r="F42" s="4" t="n">
        <v>25520</v>
      </c>
      <c r="G42" s="4" t="n">
        <v>11861</v>
      </c>
      <c r="H42" s="2" t="n">
        <v>46.5</v>
      </c>
      <c r="I42" s="4" t="s">
        <v>26</v>
      </c>
      <c r="J42" s="4" t="n">
        <v>1860</v>
      </c>
      <c r="K42" s="4" t="n">
        <v>890</v>
      </c>
      <c r="L42" s="4" t="s">
        <v>26</v>
      </c>
      <c r="M42" s="4" t="s">
        <v>26</v>
      </c>
      <c r="N42" s="4" t="n">
        <v>890</v>
      </c>
      <c r="O42" s="2" t="n">
        <v>47.8</v>
      </c>
      <c r="P42" s="5"/>
    </row>
    <row r="43" customFormat="false" ht="14.65" hidden="false" customHeight="false" outlineLevel="0" collapsed="false">
      <c r="A43" s="0" t="s">
        <v>61</v>
      </c>
      <c r="B43" s="4" t="n">
        <v>234</v>
      </c>
      <c r="C43" s="4" t="n">
        <v>101</v>
      </c>
      <c r="D43" s="4" t="n">
        <v>345</v>
      </c>
      <c r="E43" s="4" t="n">
        <v>13657</v>
      </c>
      <c r="F43" s="4" t="n">
        <v>43682</v>
      </c>
      <c r="G43" s="4" t="n">
        <v>33488</v>
      </c>
      <c r="H43" s="2" t="n">
        <v>76.7</v>
      </c>
      <c r="I43" s="4" t="n">
        <v>16</v>
      </c>
      <c r="J43" s="4" t="n">
        <v>3931</v>
      </c>
      <c r="K43" s="4" t="n">
        <v>2902</v>
      </c>
      <c r="L43" s="4" t="s">
        <v>26</v>
      </c>
      <c r="M43" s="4" t="n">
        <v>55</v>
      </c>
      <c r="N43" s="4" t="n">
        <v>2847</v>
      </c>
      <c r="O43" s="2" t="n">
        <v>73.8</v>
      </c>
      <c r="P43" s="5"/>
    </row>
    <row r="44" customFormat="false" ht="14.65" hidden="false" customHeight="false" outlineLevel="0" collapsed="false">
      <c r="A44" s="0" t="s">
        <v>62</v>
      </c>
      <c r="B44" s="4" t="n">
        <v>47</v>
      </c>
      <c r="C44" s="4" t="n">
        <v>104</v>
      </c>
      <c r="D44" s="4" t="n">
        <v>101</v>
      </c>
      <c r="E44" s="4" t="n">
        <v>36</v>
      </c>
      <c r="F44" s="4" t="n">
        <v>3571</v>
      </c>
      <c r="G44" s="4" t="n">
        <v>2500</v>
      </c>
      <c r="H44" s="2" t="n">
        <v>70</v>
      </c>
      <c r="I44" s="4" t="s">
        <v>26</v>
      </c>
      <c r="J44" s="4" t="n">
        <v>436</v>
      </c>
      <c r="K44" s="4" t="n">
        <v>191</v>
      </c>
      <c r="L44" s="4" t="s">
        <v>26</v>
      </c>
      <c r="M44" s="4" t="n">
        <v>3</v>
      </c>
      <c r="N44" s="4" t="n">
        <v>188</v>
      </c>
      <c r="O44" s="2" t="n">
        <v>43.8</v>
      </c>
      <c r="P44" s="5"/>
    </row>
    <row r="45" customFormat="false" ht="14.65" hidden="false" customHeight="false" outlineLevel="0" collapsed="false">
      <c r="A45" s="0" t="s">
        <v>63</v>
      </c>
      <c r="B45" s="4" t="n">
        <v>7171</v>
      </c>
      <c r="C45" s="4" t="n">
        <v>1036</v>
      </c>
      <c r="D45" s="4" t="n">
        <v>9138</v>
      </c>
      <c r="E45" s="4" t="n">
        <v>248315</v>
      </c>
      <c r="F45" s="4" t="n">
        <v>2464352</v>
      </c>
      <c r="G45" s="4" t="n">
        <v>1749520</v>
      </c>
      <c r="H45" s="2" t="n">
        <v>71</v>
      </c>
      <c r="I45" s="4" t="n">
        <v>7659</v>
      </c>
      <c r="J45" s="4" t="n">
        <v>397166</v>
      </c>
      <c r="K45" s="4" t="n">
        <v>213798</v>
      </c>
      <c r="L45" s="4" t="s">
        <v>26</v>
      </c>
      <c r="M45" s="4" t="n">
        <v>54082</v>
      </c>
      <c r="N45" s="4" t="n">
        <v>159716</v>
      </c>
      <c r="O45" s="2" t="n">
        <v>53.8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64</v>
      </c>
      <c r="B47" s="4" t="n">
        <v>98094</v>
      </c>
      <c r="C47" s="4" t="n">
        <v>77338</v>
      </c>
      <c r="D47" s="4" t="n">
        <v>168889</v>
      </c>
      <c r="E47" s="4" t="n">
        <v>5964313</v>
      </c>
      <c r="F47" s="4" t="n">
        <v>23739597</v>
      </c>
      <c r="G47" s="4" t="n">
        <v>16352371</v>
      </c>
      <c r="H47" s="2" t="n">
        <v>68.9</v>
      </c>
      <c r="I47" s="4" t="n">
        <v>61273</v>
      </c>
      <c r="J47" s="4" t="n">
        <v>3058473</v>
      </c>
      <c r="K47" s="4" t="n">
        <v>1885705</v>
      </c>
      <c r="L47" s="4" t="n">
        <v>12686</v>
      </c>
      <c r="M47" s="4" t="n">
        <v>336410</v>
      </c>
      <c r="N47" s="4" t="n">
        <v>1536609</v>
      </c>
      <c r="O47" s="2" t="n">
        <v>61.7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0</v>
      </c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 t="s">
        <v>65</v>
      </c>
      <c r="O49" s="2" t="s">
        <v>66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1" t="s">
        <v>2</v>
      </c>
      <c r="E51" s="1" t="s">
        <v>3</v>
      </c>
      <c r="F51" s="1" t="s">
        <v>4</v>
      </c>
      <c r="G51" s="1" t="s">
        <v>4</v>
      </c>
      <c r="H51" s="2" t="s">
        <v>5</v>
      </c>
      <c r="I51" s="1" t="s">
        <v>6</v>
      </c>
      <c r="J51" s="1" t="s">
        <v>7</v>
      </c>
      <c r="K51" s="3" t="s">
        <v>8</v>
      </c>
      <c r="L51" s="3"/>
      <c r="M51" s="3"/>
      <c r="N51" s="3"/>
      <c r="O51" s="2" t="s">
        <v>5</v>
      </c>
      <c r="P51" s="5"/>
    </row>
    <row r="52" customFormat="false" ht="14.65" hidden="false" customHeight="false" outlineLevel="0" collapsed="false">
      <c r="B52" s="1" t="str">
        <f aca="false">"-Km"</f>
        <v>-Km</v>
      </c>
      <c r="C52" s="1" t="s">
        <v>9</v>
      </c>
      <c r="D52" s="1" t="s">
        <v>10</v>
      </c>
      <c r="E52" s="1" t="s">
        <v>11</v>
      </c>
      <c r="F52" s="1" t="s">
        <v>12</v>
      </c>
      <c r="G52" s="1" t="s">
        <v>13</v>
      </c>
      <c r="H52" s="2" t="s">
        <v>14</v>
      </c>
      <c r="I52" s="1" t="s">
        <v>15</v>
      </c>
      <c r="J52" s="1" t="s">
        <v>12</v>
      </c>
      <c r="K52" s="1" t="s">
        <v>16</v>
      </c>
      <c r="L52" s="1" t="s">
        <v>17</v>
      </c>
      <c r="M52" s="1" t="s">
        <v>18</v>
      </c>
      <c r="N52" s="1" t="s">
        <v>19</v>
      </c>
      <c r="O52" s="2" t="s">
        <v>14</v>
      </c>
      <c r="P52" s="5"/>
    </row>
    <row r="53" customFormat="false" ht="14.65" hidden="false" customHeight="false" outlineLevel="0" collapsed="false">
      <c r="B53" s="1" t="str">
        <f aca="false">"(000)"</f>
        <v>(000)</v>
      </c>
      <c r="C53" s="1" t="s">
        <v>20</v>
      </c>
      <c r="D53" s="1" t="s">
        <v>21</v>
      </c>
      <c r="E53" s="1" t="s">
        <v>15</v>
      </c>
      <c r="F53" s="1" t="str">
        <f aca="false">"(000)"</f>
        <v>(000)</v>
      </c>
      <c r="G53" s="1" t="str">
        <f aca="false">"(000)"</f>
        <v>(000)</v>
      </c>
      <c r="H53" s="2" t="s">
        <v>22</v>
      </c>
      <c r="I53" s="1" t="s">
        <v>23</v>
      </c>
      <c r="J53" s="1" t="str">
        <f aca="false">"(000)"</f>
        <v>(000)</v>
      </c>
      <c r="K53" s="1" t="str">
        <f aca="false">"(000)"</f>
        <v>(000)</v>
      </c>
      <c r="L53" s="1" t="str">
        <f aca="false">"(000)"</f>
        <v>(000)</v>
      </c>
      <c r="M53" s="1" t="str">
        <f aca="false">"(000)"</f>
        <v>(000)</v>
      </c>
      <c r="N53" s="1" t="str">
        <f aca="false">"(000)"</f>
        <v>(000)</v>
      </c>
      <c r="O53" s="2" t="s">
        <v>22</v>
      </c>
      <c r="P53" s="5"/>
    </row>
    <row r="54" customFormat="false" ht="14.65" hidden="false" customHeight="false" outlineLevel="0" collapsed="false">
      <c r="A54" s="0" t="s">
        <v>67</v>
      </c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A56" s="0" t="s">
        <v>68</v>
      </c>
      <c r="B56" s="4" t="n">
        <v>4</v>
      </c>
      <c r="C56" s="4" t="n">
        <v>7</v>
      </c>
      <c r="D56" s="4" t="n">
        <v>15</v>
      </c>
      <c r="E56" s="4" t="s">
        <v>26</v>
      </c>
      <c r="F56" s="4" t="s">
        <v>26</v>
      </c>
      <c r="G56" s="4" t="s">
        <v>26</v>
      </c>
      <c r="H56" s="2" t="s">
        <v>26</v>
      </c>
      <c r="I56" s="4" t="n">
        <v>1</v>
      </c>
      <c r="J56" s="4" t="n">
        <v>10</v>
      </c>
      <c r="K56" s="4" t="n">
        <v>2</v>
      </c>
      <c r="L56" s="4" t="s">
        <v>26</v>
      </c>
      <c r="M56" s="4" t="n">
        <v>2</v>
      </c>
      <c r="N56" s="4" t="s">
        <v>26</v>
      </c>
      <c r="O56" s="2" t="n">
        <v>20</v>
      </c>
      <c r="P56" s="5"/>
    </row>
    <row r="57" customFormat="false" ht="14.65" hidden="false" customHeight="false" outlineLevel="0" collapsed="false">
      <c r="A57" s="0" t="s">
        <v>69</v>
      </c>
      <c r="B57" s="4" t="n">
        <v>262</v>
      </c>
      <c r="C57" s="4" t="n">
        <v>452</v>
      </c>
      <c r="D57" s="4" t="n">
        <v>614</v>
      </c>
      <c r="E57" s="4" t="s">
        <v>26</v>
      </c>
      <c r="F57" s="4" t="s">
        <v>26</v>
      </c>
      <c r="G57" s="4" t="s">
        <v>26</v>
      </c>
      <c r="H57" s="2" t="s">
        <v>26</v>
      </c>
      <c r="I57" s="4" t="n">
        <v>1925</v>
      </c>
      <c r="J57" s="4" t="n">
        <v>2890</v>
      </c>
      <c r="K57" s="4" t="n">
        <v>1239</v>
      </c>
      <c r="L57" s="4" t="s">
        <v>26</v>
      </c>
      <c r="M57" s="4" t="n">
        <v>1239</v>
      </c>
      <c r="N57" s="4" t="s">
        <v>26</v>
      </c>
      <c r="O57" s="2" t="n">
        <v>42.9</v>
      </c>
      <c r="P57" s="5"/>
    </row>
    <row r="58" customFormat="false" ht="14.65" hidden="false" customHeight="false" outlineLevel="0" collapsed="false">
      <c r="A58" s="0" t="s">
        <v>70</v>
      </c>
      <c r="B58" s="4" t="n">
        <v>90</v>
      </c>
      <c r="C58" s="4" t="n">
        <v>174</v>
      </c>
      <c r="D58" s="4" t="n">
        <v>208</v>
      </c>
      <c r="E58" s="4" t="s">
        <v>26</v>
      </c>
      <c r="F58" s="4" t="s">
        <v>26</v>
      </c>
      <c r="G58" s="4" t="s">
        <v>26</v>
      </c>
      <c r="H58" s="2" t="s">
        <v>26</v>
      </c>
      <c r="I58" s="4" t="n">
        <v>1104</v>
      </c>
      <c r="J58" s="4" t="n">
        <v>1326</v>
      </c>
      <c r="K58" s="4" t="n">
        <v>587</v>
      </c>
      <c r="L58" s="4" t="s">
        <v>26</v>
      </c>
      <c r="M58" s="4" t="n">
        <v>587</v>
      </c>
      <c r="N58" s="4" t="s">
        <v>26</v>
      </c>
      <c r="O58" s="2" t="n">
        <v>44.3</v>
      </c>
      <c r="P58" s="5"/>
    </row>
    <row r="59" customFormat="false" ht="14.65" hidden="false" customHeight="false" outlineLevel="0" collapsed="false">
      <c r="A59" s="0" t="s">
        <v>31</v>
      </c>
      <c r="B59" s="4" t="n">
        <v>48</v>
      </c>
      <c r="C59" s="4" t="n">
        <v>132</v>
      </c>
      <c r="D59" s="4" t="n">
        <v>153</v>
      </c>
      <c r="E59" s="4" t="s">
        <v>26</v>
      </c>
      <c r="F59" s="4" t="s">
        <v>26</v>
      </c>
      <c r="G59" s="4" t="s">
        <v>26</v>
      </c>
      <c r="H59" s="2" t="s">
        <v>26</v>
      </c>
      <c r="I59" s="4" t="n">
        <v>493</v>
      </c>
      <c r="J59" s="4" t="n">
        <v>306</v>
      </c>
      <c r="K59" s="4" t="n">
        <v>176</v>
      </c>
      <c r="L59" s="4" t="n">
        <v>121</v>
      </c>
      <c r="M59" s="4" t="n">
        <v>55</v>
      </c>
      <c r="N59" s="4" t="s">
        <v>26</v>
      </c>
      <c r="O59" s="2" t="n">
        <v>57.5</v>
      </c>
      <c r="P59" s="5"/>
    </row>
    <row r="60" customFormat="false" ht="14.65" hidden="false" customHeight="false" outlineLevel="0" collapsed="false">
      <c r="A60" s="0" t="s">
        <v>33</v>
      </c>
      <c r="B60" s="4" t="n">
        <v>405</v>
      </c>
      <c r="C60" s="4" t="n">
        <v>81</v>
      </c>
      <c r="D60" s="4" t="n">
        <v>568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2411</v>
      </c>
      <c r="J60" s="4" t="n">
        <v>27262</v>
      </c>
      <c r="K60" s="4" t="n">
        <v>21269</v>
      </c>
      <c r="L60" s="4" t="s">
        <v>26</v>
      </c>
      <c r="M60" s="4" t="n">
        <v>21269</v>
      </c>
      <c r="N60" s="4" t="s">
        <v>26</v>
      </c>
      <c r="O60" s="2" t="n">
        <v>78</v>
      </c>
      <c r="P60" s="5"/>
    </row>
    <row r="61" customFormat="false" ht="14.65" hidden="false" customHeight="false" outlineLevel="0" collapsed="false">
      <c r="A61" s="0" t="s">
        <v>37</v>
      </c>
      <c r="B61" s="4" t="n">
        <v>22</v>
      </c>
      <c r="C61" s="4" t="n">
        <v>40</v>
      </c>
      <c r="D61" s="4" t="n">
        <v>45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371</v>
      </c>
      <c r="J61" s="4" t="n">
        <v>327</v>
      </c>
      <c r="K61" s="4" t="n">
        <v>198</v>
      </c>
      <c r="L61" s="4" t="n">
        <v>198</v>
      </c>
      <c r="M61" s="4" t="s">
        <v>26</v>
      </c>
      <c r="N61" s="4" t="s">
        <v>26</v>
      </c>
      <c r="O61" s="2" t="n">
        <v>60.6</v>
      </c>
      <c r="P61" s="5"/>
    </row>
    <row r="62" customFormat="false" ht="14.65" hidden="false" customHeight="false" outlineLevel="0" collapsed="false">
      <c r="A62" s="0" t="s">
        <v>71</v>
      </c>
      <c r="B62" s="4" t="n">
        <v>477</v>
      </c>
      <c r="C62" s="4" t="n">
        <v>1055</v>
      </c>
      <c r="D62" s="4" t="n">
        <v>1062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5854</v>
      </c>
      <c r="J62" s="4" t="n">
        <v>10377</v>
      </c>
      <c r="K62" s="4" t="n">
        <v>4606</v>
      </c>
      <c r="L62" s="4" t="n">
        <v>525</v>
      </c>
      <c r="M62" s="4" t="n">
        <v>4081</v>
      </c>
      <c r="N62" s="4" t="s">
        <v>26</v>
      </c>
      <c r="O62" s="2" t="n">
        <v>44.4</v>
      </c>
      <c r="P62" s="5"/>
    </row>
    <row r="63" customFormat="false" ht="14.65" hidden="false" customHeight="false" outlineLevel="0" collapsed="false">
      <c r="A63" s="0" t="s">
        <v>46</v>
      </c>
      <c r="B63" s="4" t="n">
        <v>160</v>
      </c>
      <c r="C63" s="4" t="n">
        <v>738</v>
      </c>
      <c r="D63" s="4" t="n">
        <v>508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2142</v>
      </c>
      <c r="J63" s="4" t="n">
        <v>960</v>
      </c>
      <c r="K63" s="4" t="n">
        <v>514</v>
      </c>
      <c r="L63" s="4" t="n">
        <v>181</v>
      </c>
      <c r="M63" s="4" t="n">
        <v>333</v>
      </c>
      <c r="N63" s="4" t="s">
        <v>26</v>
      </c>
      <c r="O63" s="2" t="n">
        <v>53.5</v>
      </c>
      <c r="P63" s="5"/>
    </row>
    <row r="64" customFormat="false" ht="14.65" hidden="false" customHeight="false" outlineLevel="0" collapsed="false">
      <c r="A64" s="0" t="s">
        <v>50</v>
      </c>
      <c r="B64" s="4" t="n">
        <v>63</v>
      </c>
      <c r="C64" s="4" t="n">
        <v>166</v>
      </c>
      <c r="D64" s="4" t="n">
        <v>204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637</v>
      </c>
      <c r="J64" s="4" t="n">
        <v>380</v>
      </c>
      <c r="K64" s="4" t="n">
        <v>270</v>
      </c>
      <c r="L64" s="4" t="n">
        <v>267</v>
      </c>
      <c r="M64" s="4" t="n">
        <v>3</v>
      </c>
      <c r="N64" s="4" t="s">
        <v>26</v>
      </c>
      <c r="O64" s="2" t="n">
        <v>71.1</v>
      </c>
      <c r="P64" s="5"/>
    </row>
    <row r="65" customFormat="false" ht="14.65" hidden="false" customHeight="false" outlineLevel="0" collapsed="false">
      <c r="A65" s="0" t="s">
        <v>72</v>
      </c>
      <c r="B65" s="4" t="n">
        <v>393</v>
      </c>
      <c r="C65" s="4" t="n">
        <v>247</v>
      </c>
      <c r="D65" s="4" t="n">
        <v>700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4204</v>
      </c>
      <c r="J65" s="4" t="n">
        <v>28334</v>
      </c>
      <c r="K65" s="4" t="n">
        <v>14808</v>
      </c>
      <c r="L65" s="4" t="s">
        <v>26</v>
      </c>
      <c r="M65" s="4" t="n">
        <v>14808</v>
      </c>
      <c r="N65" s="4" t="s">
        <v>26</v>
      </c>
      <c r="O65" s="2" t="n">
        <v>52.3</v>
      </c>
      <c r="P65" s="5"/>
    </row>
    <row r="66" customFormat="false" ht="14.65" hidden="false" customHeight="false" outlineLevel="0" collapsed="false">
      <c r="A66" s="0" t="s">
        <v>62</v>
      </c>
      <c r="B66" s="4" t="n">
        <v>45</v>
      </c>
      <c r="C66" s="4" t="n">
        <v>92</v>
      </c>
      <c r="D66" s="4" t="n">
        <v>111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95</v>
      </c>
      <c r="J66" s="4" t="n">
        <v>258</v>
      </c>
      <c r="K66" s="4" t="n">
        <v>61</v>
      </c>
      <c r="L66" s="4" t="n">
        <v>5</v>
      </c>
      <c r="M66" s="4" t="n">
        <v>56</v>
      </c>
      <c r="N66" s="4" t="s">
        <v>26</v>
      </c>
      <c r="O66" s="2" t="n">
        <v>23.6</v>
      </c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73</v>
      </c>
      <c r="B68" s="4" t="n">
        <v>1969</v>
      </c>
      <c r="C68" s="4" t="n">
        <v>3184</v>
      </c>
      <c r="D68" s="4" t="n">
        <v>4188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19238</v>
      </c>
      <c r="J68" s="4" t="n">
        <v>72430</v>
      </c>
      <c r="K68" s="4" t="n">
        <v>43730</v>
      </c>
      <c r="L68" s="4" t="n">
        <v>1297</v>
      </c>
      <c r="M68" s="4" t="n">
        <v>42433</v>
      </c>
      <c r="N68" s="4" t="s">
        <v>26</v>
      </c>
      <c r="O68" s="2" t="n">
        <v>60.4</v>
      </c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74</v>
      </c>
      <c r="B70" s="4" t="n">
        <v>100063</v>
      </c>
      <c r="C70" s="4" t="n">
        <v>80522</v>
      </c>
      <c r="D70" s="4" t="n">
        <v>173076</v>
      </c>
      <c r="E70" s="4" t="n">
        <v>5964313</v>
      </c>
      <c r="F70" s="4" t="n">
        <v>23739597</v>
      </c>
      <c r="G70" s="4" t="n">
        <v>16352371</v>
      </c>
      <c r="H70" s="2" t="n">
        <v>68.9</v>
      </c>
      <c r="I70" s="4" t="n">
        <v>80511</v>
      </c>
      <c r="J70" s="4" t="n">
        <v>3130903</v>
      </c>
      <c r="K70" s="4" t="n">
        <v>1929435</v>
      </c>
      <c r="L70" s="4" t="n">
        <v>13983</v>
      </c>
      <c r="M70" s="4" t="n">
        <v>378843</v>
      </c>
      <c r="N70" s="4" t="n">
        <v>1536609</v>
      </c>
      <c r="O70" s="2" t="n">
        <v>61.6</v>
      </c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75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1"/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1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