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84">
  <si>
    <t xml:space="preserve">All Non-Scheduled Services January 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anuary 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anuary 1999(a) (c)</t>
  </si>
  <si>
    <t xml:space="preserve">Table 5.3</t>
  </si>
  <si>
    <t xml:space="preserve">(c) All International non-scheduled services not covered in table 5.2</t>
  </si>
  <si>
    <t xml:space="preserve">Domestic Non-Scheduled Services January 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179</v>
      </c>
      <c r="C10" s="4" t="n">
        <v>147</v>
      </c>
      <c r="D10" s="4" t="n">
        <v>307</v>
      </c>
      <c r="E10" s="4" t="n">
        <v>2523</v>
      </c>
      <c r="F10" s="4" t="n">
        <v>23854</v>
      </c>
      <c r="G10" s="4" t="n">
        <v>10968</v>
      </c>
      <c r="H10" s="2" t="n">
        <v>46</v>
      </c>
      <c r="I10" s="4" t="s">
        <v>27</v>
      </c>
      <c r="J10" s="4" t="n">
        <v>2811</v>
      </c>
      <c r="K10" s="4" t="n">
        <v>877</v>
      </c>
      <c r="L10" s="4" t="s">
        <v>27</v>
      </c>
      <c r="M10" s="4" t="s">
        <v>27</v>
      </c>
      <c r="N10" s="4" t="n">
        <v>877</v>
      </c>
      <c r="O10" s="2" t="n">
        <v>31.2</v>
      </c>
      <c r="P10" s="5"/>
    </row>
    <row r="11" customFormat="false" ht="14.65" hidden="false" customHeight="false" outlineLevel="0" collapsed="false">
      <c r="A11" s="0" t="s">
        <v>28</v>
      </c>
      <c r="B11" s="4" t="n">
        <v>3586</v>
      </c>
      <c r="C11" s="4" t="n">
        <v>1569</v>
      </c>
      <c r="D11" s="4" t="n">
        <v>5314</v>
      </c>
      <c r="E11" s="4" t="n">
        <v>297692</v>
      </c>
      <c r="F11" s="4" t="n">
        <v>830309</v>
      </c>
      <c r="G11" s="4" t="n">
        <v>761473</v>
      </c>
      <c r="H11" s="2" t="n">
        <v>91.7</v>
      </c>
      <c r="I11" s="4" t="n">
        <v>100</v>
      </c>
      <c r="J11" s="4" t="n">
        <v>77914</v>
      </c>
      <c r="K11" s="4" t="n">
        <v>65790</v>
      </c>
      <c r="L11" s="4" t="s">
        <v>27</v>
      </c>
      <c r="M11" s="4" t="n">
        <v>677</v>
      </c>
      <c r="N11" s="4" t="n">
        <v>65113</v>
      </c>
      <c r="O11" s="2" t="n">
        <v>84.4</v>
      </c>
      <c r="P11" s="5"/>
    </row>
    <row r="12" customFormat="false" ht="14.65" hidden="false" customHeight="false" outlineLevel="0" collapsed="false">
      <c r="A12" s="0" t="s">
        <v>29</v>
      </c>
      <c r="B12" s="4" t="n">
        <v>30</v>
      </c>
      <c r="C12" s="4" t="n">
        <v>12</v>
      </c>
      <c r="D12" s="4" t="n">
        <v>44</v>
      </c>
      <c r="E12" s="4" t="n">
        <v>1530</v>
      </c>
      <c r="F12" s="4" t="n">
        <v>9716</v>
      </c>
      <c r="G12" s="4" t="n">
        <v>7370</v>
      </c>
      <c r="H12" s="2" t="n">
        <v>75.9</v>
      </c>
      <c r="I12" s="4" t="s">
        <v>27</v>
      </c>
      <c r="J12" s="4" t="n">
        <v>864</v>
      </c>
      <c r="K12" s="4" t="n">
        <v>656</v>
      </c>
      <c r="L12" s="4" t="s">
        <v>27</v>
      </c>
      <c r="M12" s="4" t="s">
        <v>27</v>
      </c>
      <c r="N12" s="4" t="n">
        <v>656</v>
      </c>
      <c r="O12" s="2" t="n">
        <v>75.9</v>
      </c>
      <c r="P12" s="5"/>
    </row>
    <row r="13" customFormat="false" ht="14.65" hidden="false" customHeight="false" outlineLevel="0" collapsed="false">
      <c r="A13" s="0" t="s">
        <v>30</v>
      </c>
      <c r="B13" s="4" t="n">
        <v>4242</v>
      </c>
      <c r="C13" s="4" t="n">
        <v>1458</v>
      </c>
      <c r="D13" s="4" t="n">
        <v>6049</v>
      </c>
      <c r="E13" s="4" t="n">
        <v>276967</v>
      </c>
      <c r="F13" s="4" t="n">
        <v>1048271</v>
      </c>
      <c r="G13" s="4" t="n">
        <v>979524</v>
      </c>
      <c r="H13" s="2" t="n">
        <v>93.4</v>
      </c>
      <c r="I13" s="4" t="n">
        <v>443</v>
      </c>
      <c r="J13" s="4" t="n">
        <v>108757</v>
      </c>
      <c r="K13" s="4" t="n">
        <v>86608</v>
      </c>
      <c r="L13" s="4" t="s">
        <v>27</v>
      </c>
      <c r="M13" s="4" t="n">
        <v>3536</v>
      </c>
      <c r="N13" s="4" t="n">
        <v>83072</v>
      </c>
      <c r="O13" s="2" t="n">
        <v>79.6</v>
      </c>
      <c r="P13" s="5"/>
    </row>
    <row r="14" customFormat="false" ht="14.65" hidden="false" customHeight="false" outlineLevel="0" collapsed="false">
      <c r="A14" s="0" t="s">
        <v>31</v>
      </c>
      <c r="B14" s="4" t="s">
        <v>27</v>
      </c>
      <c r="C14" s="4" t="n">
        <v>1</v>
      </c>
      <c r="D14" s="4" t="n">
        <v>1</v>
      </c>
      <c r="E14" s="4" t="n">
        <v>37</v>
      </c>
      <c r="F14" s="4" t="n">
        <v>6</v>
      </c>
      <c r="G14" s="4" t="n">
        <v>6</v>
      </c>
      <c r="H14" s="2" t="n">
        <v>100</v>
      </c>
      <c r="I14" s="4" t="s">
        <v>27</v>
      </c>
      <c r="J14" s="4" t="n">
        <v>1</v>
      </c>
      <c r="K14" s="4" t="n">
        <v>1</v>
      </c>
      <c r="L14" s="4" t="s">
        <v>27</v>
      </c>
      <c r="M14" s="4" t="s">
        <v>27</v>
      </c>
      <c r="N14" s="4" t="n">
        <v>1</v>
      </c>
      <c r="O14" s="2" t="n">
        <v>100</v>
      </c>
      <c r="P14" s="5"/>
    </row>
    <row r="15" customFormat="false" ht="14.65" hidden="false" customHeight="false" outlineLevel="0" collapsed="false">
      <c r="A15" s="0" t="s">
        <v>32</v>
      </c>
      <c r="B15" s="4" t="n">
        <v>38</v>
      </c>
      <c r="C15" s="4" t="n">
        <v>202</v>
      </c>
      <c r="D15" s="4" t="n">
        <v>134</v>
      </c>
      <c r="E15" s="4" t="s">
        <v>27</v>
      </c>
      <c r="F15" s="4" t="n">
        <v>1325</v>
      </c>
      <c r="G15" s="4" t="n">
        <v>585</v>
      </c>
      <c r="H15" s="2" t="n">
        <v>44.2</v>
      </c>
      <c r="I15" s="4" t="s">
        <v>27</v>
      </c>
      <c r="J15" s="4" t="n">
        <v>132</v>
      </c>
      <c r="K15" s="4" t="n">
        <v>65</v>
      </c>
      <c r="L15" s="4" t="s">
        <v>27</v>
      </c>
      <c r="M15" s="4" t="n">
        <v>15</v>
      </c>
      <c r="N15" s="4" t="n">
        <v>50</v>
      </c>
      <c r="O15" s="2" t="n">
        <v>49.2</v>
      </c>
      <c r="P15" s="5"/>
    </row>
    <row r="16" customFormat="false" ht="14.65" hidden="false" customHeight="false" outlineLevel="0" collapsed="false">
      <c r="A16" s="0" t="s">
        <v>33</v>
      </c>
      <c r="B16" s="4" t="n">
        <v>6081</v>
      </c>
      <c r="C16" s="4" t="n">
        <v>2377</v>
      </c>
      <c r="D16" s="4" t="n">
        <v>8841</v>
      </c>
      <c r="E16" s="4" t="n">
        <v>477447</v>
      </c>
      <c r="F16" s="4" t="n">
        <v>1587955</v>
      </c>
      <c r="G16" s="4" t="n">
        <v>1436950</v>
      </c>
      <c r="H16" s="2" t="n">
        <v>90.5</v>
      </c>
      <c r="I16" s="4" t="n">
        <v>659</v>
      </c>
      <c r="J16" s="4" t="n">
        <v>135102</v>
      </c>
      <c r="K16" s="4" t="n">
        <v>122213</v>
      </c>
      <c r="L16" s="4" t="s">
        <v>27</v>
      </c>
      <c r="M16" s="4" t="n">
        <v>3640</v>
      </c>
      <c r="N16" s="4" t="n">
        <v>118573</v>
      </c>
      <c r="O16" s="2" t="n">
        <v>90.5</v>
      </c>
      <c r="P16" s="5"/>
    </row>
    <row r="17" customFormat="false" ht="14.65" hidden="false" customHeight="false" outlineLevel="0" collapsed="false">
      <c r="A17" s="0" t="s">
        <v>34</v>
      </c>
      <c r="B17" s="4" t="n">
        <v>864</v>
      </c>
      <c r="C17" s="4" t="n">
        <v>640</v>
      </c>
      <c r="D17" s="4" t="n">
        <v>1519</v>
      </c>
      <c r="E17" s="4" t="n">
        <v>11879</v>
      </c>
      <c r="F17" s="4" t="n">
        <v>142383</v>
      </c>
      <c r="G17" s="4" t="n">
        <v>63627</v>
      </c>
      <c r="H17" s="2" t="n">
        <v>44.7</v>
      </c>
      <c r="I17" s="4" t="s">
        <v>27</v>
      </c>
      <c r="J17" s="4" t="n">
        <v>20057</v>
      </c>
      <c r="K17" s="4" t="n">
        <v>6349</v>
      </c>
      <c r="L17" s="4" t="n">
        <v>16</v>
      </c>
      <c r="M17" s="4" t="n">
        <v>224</v>
      </c>
      <c r="N17" s="4" t="n">
        <v>6109</v>
      </c>
      <c r="O17" s="2" t="n">
        <v>31.7</v>
      </c>
      <c r="P17" s="5"/>
    </row>
    <row r="18" customFormat="false" ht="14.65" hidden="false" customHeight="false" outlineLevel="0" collapsed="false">
      <c r="A18" s="0" t="s">
        <v>35</v>
      </c>
      <c r="B18" s="4" t="n">
        <v>99</v>
      </c>
      <c r="C18" s="4" t="n">
        <v>125</v>
      </c>
      <c r="D18" s="4" t="n">
        <v>204</v>
      </c>
      <c r="E18" s="4" t="n">
        <v>8134</v>
      </c>
      <c r="F18" s="4" t="n">
        <v>13305</v>
      </c>
      <c r="G18" s="4" t="n">
        <v>10602</v>
      </c>
      <c r="H18" s="2" t="n">
        <v>79.7</v>
      </c>
      <c r="I18" s="4" t="s">
        <v>27</v>
      </c>
      <c r="J18" s="4" t="n">
        <v>1400</v>
      </c>
      <c r="K18" s="4" t="n">
        <v>826</v>
      </c>
      <c r="L18" s="4" t="s">
        <v>27</v>
      </c>
      <c r="M18" s="4" t="s">
        <v>27</v>
      </c>
      <c r="N18" s="4" t="n">
        <v>826</v>
      </c>
      <c r="O18" s="2" t="n">
        <v>59</v>
      </c>
      <c r="P18" s="5"/>
    </row>
    <row r="19" customFormat="false" ht="14.65" hidden="false" customHeight="false" outlineLevel="0" collapsed="false">
      <c r="A19" s="0" t="s">
        <v>36</v>
      </c>
      <c r="B19" s="4" t="n">
        <v>167</v>
      </c>
      <c r="C19" s="4" t="n">
        <v>793</v>
      </c>
      <c r="D19" s="4" t="n">
        <v>465</v>
      </c>
      <c r="E19" s="4" t="s">
        <v>27</v>
      </c>
      <c r="F19" s="4" t="n">
        <v>9833</v>
      </c>
      <c r="G19" s="4" t="n">
        <v>5605</v>
      </c>
      <c r="H19" s="2" t="n">
        <v>57</v>
      </c>
      <c r="I19" s="4" t="s">
        <v>27</v>
      </c>
      <c r="J19" s="4" t="n">
        <v>941</v>
      </c>
      <c r="K19" s="4" t="n">
        <v>454</v>
      </c>
      <c r="L19" s="4" t="s">
        <v>27</v>
      </c>
      <c r="M19" s="4" t="n">
        <v>6</v>
      </c>
      <c r="N19" s="4" t="n">
        <v>448</v>
      </c>
      <c r="O19" s="2" t="n">
        <v>48.2</v>
      </c>
      <c r="P19" s="5"/>
    </row>
    <row r="20" customFormat="false" ht="14.65" hidden="false" customHeight="false" outlineLevel="0" collapsed="false">
      <c r="A20" s="0" t="s">
        <v>37</v>
      </c>
      <c r="B20" s="4" t="n">
        <v>285</v>
      </c>
      <c r="C20" s="4" t="n">
        <v>548</v>
      </c>
      <c r="D20" s="4" t="n">
        <v>679</v>
      </c>
      <c r="E20" s="4" t="n">
        <v>11184</v>
      </c>
      <c r="F20" s="4" t="n">
        <v>26973</v>
      </c>
      <c r="G20" s="4" t="n">
        <v>13521</v>
      </c>
      <c r="H20" s="2" t="n">
        <v>50.1</v>
      </c>
      <c r="I20" s="4" t="n">
        <v>20</v>
      </c>
      <c r="J20" s="4" t="n">
        <v>3171</v>
      </c>
      <c r="K20" s="4" t="n">
        <v>1197</v>
      </c>
      <c r="L20" s="4" t="s">
        <v>27</v>
      </c>
      <c r="M20" s="4" t="n">
        <v>74</v>
      </c>
      <c r="N20" s="4" t="n">
        <v>1123</v>
      </c>
      <c r="O20" s="2" t="n">
        <v>37.7</v>
      </c>
      <c r="P20" s="5"/>
    </row>
    <row r="21" customFormat="false" ht="14.65" hidden="false" customHeight="false" outlineLevel="0" collapsed="false">
      <c r="A21" s="0" t="s">
        <v>38</v>
      </c>
      <c r="B21" s="4" t="n">
        <v>44</v>
      </c>
      <c r="C21" s="4" t="n">
        <v>124</v>
      </c>
      <c r="D21" s="4" t="n">
        <v>138</v>
      </c>
      <c r="E21" s="4" t="n">
        <v>3600</v>
      </c>
      <c r="F21" s="4" t="n">
        <v>2043</v>
      </c>
      <c r="G21" s="4" t="n">
        <v>1287</v>
      </c>
      <c r="H21" s="2" t="n">
        <v>63</v>
      </c>
      <c r="I21" s="4" t="n">
        <v>23</v>
      </c>
      <c r="J21" s="4" t="n">
        <v>222</v>
      </c>
      <c r="K21" s="4" t="n">
        <v>114</v>
      </c>
      <c r="L21" s="4" t="s">
        <v>27</v>
      </c>
      <c r="M21" s="4" t="n">
        <v>8</v>
      </c>
      <c r="N21" s="4" t="n">
        <v>106</v>
      </c>
      <c r="O21" s="2" t="n">
        <v>51.4</v>
      </c>
      <c r="P21" s="5"/>
    </row>
    <row r="22" customFormat="false" ht="14.65" hidden="false" customHeight="false" outlineLevel="0" collapsed="false">
      <c r="A22" s="0" t="s">
        <v>39</v>
      </c>
      <c r="B22" s="4" t="n">
        <v>97</v>
      </c>
      <c r="C22" s="4" t="n">
        <v>309</v>
      </c>
      <c r="D22" s="4" t="n">
        <v>321</v>
      </c>
      <c r="E22" s="4" t="n">
        <v>161</v>
      </c>
      <c r="F22" s="4" t="n">
        <v>3255</v>
      </c>
      <c r="G22" s="4" t="n">
        <v>1898</v>
      </c>
      <c r="H22" s="2" t="n">
        <v>58.3</v>
      </c>
      <c r="I22" s="4" t="s">
        <v>27</v>
      </c>
      <c r="J22" s="4" t="n">
        <v>334</v>
      </c>
      <c r="K22" s="4" t="n">
        <v>160</v>
      </c>
      <c r="L22" s="4" t="s">
        <v>27</v>
      </c>
      <c r="M22" s="4" t="s">
        <v>27</v>
      </c>
      <c r="N22" s="4" t="n">
        <v>160</v>
      </c>
      <c r="O22" s="2" t="n">
        <v>47.9</v>
      </c>
      <c r="P22" s="5"/>
    </row>
    <row r="23" customFormat="false" ht="14.65" hidden="false" customHeight="false" outlineLevel="0" collapsed="false">
      <c r="A23" s="0" t="s">
        <v>40</v>
      </c>
      <c r="B23" s="4" t="n">
        <v>1606</v>
      </c>
      <c r="C23" s="4" t="n">
        <v>554</v>
      </c>
      <c r="D23" s="4" t="n">
        <v>2262</v>
      </c>
      <c r="E23" s="4" t="n">
        <v>98557</v>
      </c>
      <c r="F23" s="4" t="n">
        <v>468299</v>
      </c>
      <c r="G23" s="4" t="n">
        <v>383244</v>
      </c>
      <c r="H23" s="2" t="n">
        <v>81.8</v>
      </c>
      <c r="I23" s="4" t="n">
        <v>45</v>
      </c>
      <c r="J23" s="4" t="n">
        <v>50327</v>
      </c>
      <c r="K23" s="4" t="n">
        <v>32882</v>
      </c>
      <c r="L23" s="4" t="s">
        <v>27</v>
      </c>
      <c r="M23" s="4" t="n">
        <v>299</v>
      </c>
      <c r="N23" s="4" t="n">
        <v>32583</v>
      </c>
      <c r="O23" s="2" t="n">
        <v>65.3</v>
      </c>
      <c r="P23" s="5"/>
    </row>
    <row r="24" customFormat="false" ht="14.65" hidden="false" customHeight="false" outlineLevel="0" collapsed="false">
      <c r="A24" s="0" t="s">
        <v>41</v>
      </c>
      <c r="B24" s="4" t="n">
        <v>95</v>
      </c>
      <c r="C24" s="4" t="n">
        <v>88</v>
      </c>
      <c r="D24" s="4" t="n">
        <v>163</v>
      </c>
      <c r="E24" s="4" t="n">
        <v>8399</v>
      </c>
      <c r="F24" s="4" t="n">
        <v>10007</v>
      </c>
      <c r="G24" s="4" t="n">
        <v>9176</v>
      </c>
      <c r="H24" s="2" t="n">
        <v>91.7</v>
      </c>
      <c r="I24" s="4" t="s">
        <v>27</v>
      </c>
      <c r="J24" s="4" t="n">
        <v>1001</v>
      </c>
      <c r="K24" s="4" t="n">
        <v>734</v>
      </c>
      <c r="L24" s="4" t="s">
        <v>27</v>
      </c>
      <c r="M24" s="4" t="s">
        <v>27</v>
      </c>
      <c r="N24" s="4" t="n">
        <v>734</v>
      </c>
      <c r="O24" s="2" t="n">
        <v>73.3</v>
      </c>
      <c r="P24" s="5"/>
    </row>
    <row r="25" customFormat="false" ht="14.65" hidden="false" customHeight="false" outlineLevel="0" collapsed="false">
      <c r="A25" s="0" t="s">
        <v>42</v>
      </c>
      <c r="B25" s="4" t="n">
        <v>258</v>
      </c>
      <c r="C25" s="4" t="n">
        <v>628</v>
      </c>
      <c r="D25" s="4" t="n">
        <v>748</v>
      </c>
      <c r="E25" s="4" t="n">
        <v>4119</v>
      </c>
      <c r="F25" s="4" t="n">
        <v>24829</v>
      </c>
      <c r="G25" s="4" t="n">
        <v>14031</v>
      </c>
      <c r="H25" s="2" t="n">
        <v>56.5</v>
      </c>
      <c r="I25" s="4" t="s">
        <v>27</v>
      </c>
      <c r="J25" s="4" t="n">
        <v>2688</v>
      </c>
      <c r="K25" s="4" t="n">
        <v>1166</v>
      </c>
      <c r="L25" s="4" t="s">
        <v>27</v>
      </c>
      <c r="M25" s="4" t="s">
        <v>27</v>
      </c>
      <c r="N25" s="4" t="n">
        <v>1166</v>
      </c>
      <c r="O25" s="2" t="n">
        <v>43.4</v>
      </c>
      <c r="P25" s="5"/>
    </row>
    <row r="26" customFormat="false" ht="14.65" hidden="false" customHeight="false" outlineLevel="0" collapsed="false">
      <c r="A26" s="0" t="s">
        <v>43</v>
      </c>
      <c r="B26" s="4" t="n">
        <v>1</v>
      </c>
      <c r="C26" s="4" t="n">
        <v>11</v>
      </c>
      <c r="D26" s="4" t="n">
        <v>8</v>
      </c>
      <c r="E26" s="4" t="n">
        <v>90</v>
      </c>
      <c r="F26" s="4" t="n">
        <v>119</v>
      </c>
      <c r="G26" s="4" t="n">
        <v>62</v>
      </c>
      <c r="H26" s="2" t="n">
        <v>52.1</v>
      </c>
      <c r="I26" s="4" t="s">
        <v>27</v>
      </c>
      <c r="J26" s="4" t="n">
        <v>12</v>
      </c>
      <c r="K26" s="4" t="n">
        <v>5</v>
      </c>
      <c r="L26" s="4" t="s">
        <v>27</v>
      </c>
      <c r="M26" s="4" t="s">
        <v>27</v>
      </c>
      <c r="N26" s="4" t="n">
        <v>5</v>
      </c>
      <c r="O26" s="2" t="n">
        <v>41.7</v>
      </c>
      <c r="P26" s="5"/>
    </row>
    <row r="27" customFormat="false" ht="14.65" hidden="false" customHeight="false" outlineLevel="0" collapsed="false">
      <c r="A27" s="0" t="s">
        <v>44</v>
      </c>
      <c r="B27" s="4" t="n">
        <v>178</v>
      </c>
      <c r="C27" s="4" t="n">
        <v>216</v>
      </c>
      <c r="D27" s="4" t="n">
        <v>348</v>
      </c>
      <c r="E27" s="4" t="n">
        <v>10594</v>
      </c>
      <c r="F27" s="4" t="n">
        <v>18426</v>
      </c>
      <c r="G27" s="4" t="n">
        <v>11909</v>
      </c>
      <c r="H27" s="2" t="n">
        <v>64.6</v>
      </c>
      <c r="I27" s="4" t="s">
        <v>27</v>
      </c>
      <c r="J27" s="4" t="n">
        <v>1650</v>
      </c>
      <c r="K27" s="4" t="n">
        <v>1013</v>
      </c>
      <c r="L27" s="4" t="s">
        <v>27</v>
      </c>
      <c r="M27" s="4" t="s">
        <v>27</v>
      </c>
      <c r="N27" s="4" t="n">
        <v>1013</v>
      </c>
      <c r="O27" s="2" t="n">
        <v>61.4</v>
      </c>
      <c r="P27" s="5"/>
    </row>
    <row r="28" customFormat="false" ht="14.65" hidden="false" customHeight="false" outlineLevel="0" collapsed="false">
      <c r="A28" s="0" t="s">
        <v>45</v>
      </c>
      <c r="B28" s="4" t="n">
        <v>1296</v>
      </c>
      <c r="C28" s="4" t="n">
        <v>516</v>
      </c>
      <c r="D28" s="4" t="n">
        <v>1888</v>
      </c>
      <c r="E28" s="4" t="n">
        <v>102667</v>
      </c>
      <c r="F28" s="4" t="n">
        <v>293116</v>
      </c>
      <c r="G28" s="4" t="n">
        <v>268311</v>
      </c>
      <c r="H28" s="2" t="n">
        <v>91.5</v>
      </c>
      <c r="I28" s="4" t="s">
        <v>27</v>
      </c>
      <c r="J28" s="4" t="n">
        <v>28453</v>
      </c>
      <c r="K28" s="4" t="n">
        <v>22804</v>
      </c>
      <c r="L28" s="4" t="s">
        <v>27</v>
      </c>
      <c r="M28" s="4" t="s">
        <v>27</v>
      </c>
      <c r="N28" s="4" t="n">
        <v>22804</v>
      </c>
      <c r="O28" s="2" t="n">
        <v>80.1</v>
      </c>
      <c r="P28" s="5"/>
    </row>
    <row r="29" customFormat="false" ht="14.65" hidden="false" customHeight="false" outlineLevel="0" collapsed="false">
      <c r="A29" s="0" t="s">
        <v>46</v>
      </c>
      <c r="B29" s="4" t="n">
        <v>141</v>
      </c>
      <c r="C29" s="4" t="n">
        <v>377</v>
      </c>
      <c r="D29" s="4" t="n">
        <v>507</v>
      </c>
      <c r="E29" s="4" t="n">
        <v>353</v>
      </c>
      <c r="F29" s="4" t="n">
        <v>8190</v>
      </c>
      <c r="G29" s="4" t="n">
        <v>4129</v>
      </c>
      <c r="H29" s="2" t="n">
        <v>50.4</v>
      </c>
      <c r="I29" s="4" t="s">
        <v>27</v>
      </c>
      <c r="J29" s="4" t="n">
        <v>915</v>
      </c>
      <c r="K29" s="4" t="n">
        <v>312</v>
      </c>
      <c r="L29" s="4" t="s">
        <v>27</v>
      </c>
      <c r="M29" s="4" t="s">
        <v>27</v>
      </c>
      <c r="N29" s="4" t="n">
        <v>312</v>
      </c>
      <c r="O29" s="2" t="n">
        <v>34.1</v>
      </c>
      <c r="P29" s="5"/>
    </row>
    <row r="30" customFormat="false" ht="14.65" hidden="false" customHeight="false" outlineLevel="0" collapsed="false">
      <c r="A30" s="0" t="s">
        <v>47</v>
      </c>
      <c r="B30" s="4" t="n">
        <v>23</v>
      </c>
      <c r="C30" s="4" t="n">
        <v>30</v>
      </c>
      <c r="D30" s="4" t="n">
        <v>44</v>
      </c>
      <c r="E30" s="4" t="n">
        <v>4045</v>
      </c>
      <c r="F30" s="4" t="n">
        <v>3409</v>
      </c>
      <c r="G30" s="4" t="n">
        <v>3085</v>
      </c>
      <c r="H30" s="2" t="n">
        <v>90.5</v>
      </c>
      <c r="I30" s="4" t="s">
        <v>27</v>
      </c>
      <c r="J30" s="4" t="n">
        <v>345</v>
      </c>
      <c r="K30" s="4" t="n">
        <v>278</v>
      </c>
      <c r="L30" s="4" t="s">
        <v>27</v>
      </c>
      <c r="M30" s="4" t="s">
        <v>27</v>
      </c>
      <c r="N30" s="4" t="n">
        <v>278</v>
      </c>
      <c r="O30" s="2" t="n">
        <v>80.6</v>
      </c>
      <c r="P30" s="5"/>
    </row>
    <row r="31" customFormat="false" ht="14.65" hidden="false" customHeight="false" outlineLevel="0" collapsed="false">
      <c r="A31" s="0" t="s">
        <v>48</v>
      </c>
      <c r="B31" s="4" t="n">
        <v>66</v>
      </c>
      <c r="C31" s="4" t="n">
        <v>73</v>
      </c>
      <c r="D31" s="4" t="n">
        <v>147</v>
      </c>
      <c r="E31" s="4" t="n">
        <v>3657</v>
      </c>
      <c r="F31" s="4" t="n">
        <v>5654</v>
      </c>
      <c r="G31" s="4" t="n">
        <v>3802</v>
      </c>
      <c r="H31" s="2" t="n">
        <v>67.2</v>
      </c>
      <c r="I31" s="4" t="s">
        <v>27</v>
      </c>
      <c r="J31" s="4" t="n">
        <v>615</v>
      </c>
      <c r="K31" s="4" t="n">
        <v>304</v>
      </c>
      <c r="L31" s="4" t="s">
        <v>27</v>
      </c>
      <c r="M31" s="4" t="s">
        <v>27</v>
      </c>
      <c r="N31" s="4" t="n">
        <v>304</v>
      </c>
      <c r="O31" s="2" t="n">
        <v>49.4</v>
      </c>
      <c r="P31" s="5"/>
    </row>
    <row r="32" customFormat="false" ht="14.65" hidden="false" customHeight="false" outlineLevel="0" collapsed="false">
      <c r="A32" s="0" t="s">
        <v>49</v>
      </c>
      <c r="B32" s="4" t="n">
        <v>21</v>
      </c>
      <c r="C32" s="4" t="n">
        <v>20</v>
      </c>
      <c r="D32" s="4" t="n">
        <v>39</v>
      </c>
      <c r="E32" s="4" t="n">
        <v>1633</v>
      </c>
      <c r="F32" s="4" t="n">
        <v>2290</v>
      </c>
      <c r="G32" s="4" t="n">
        <v>1687</v>
      </c>
      <c r="H32" s="2" t="n">
        <v>73.7</v>
      </c>
      <c r="I32" s="4" t="s">
        <v>27</v>
      </c>
      <c r="J32" s="4" t="n">
        <v>229</v>
      </c>
      <c r="K32" s="4" t="n">
        <v>144</v>
      </c>
      <c r="L32" s="4" t="s">
        <v>27</v>
      </c>
      <c r="M32" s="4" t="s">
        <v>27</v>
      </c>
      <c r="N32" s="4" t="n">
        <v>144</v>
      </c>
      <c r="O32" s="2" t="n">
        <v>62.9</v>
      </c>
      <c r="P32" s="5"/>
    </row>
    <row r="33" customFormat="false" ht="14.65" hidden="false" customHeight="false" outlineLevel="0" collapsed="false">
      <c r="A33" s="0" t="s">
        <v>50</v>
      </c>
      <c r="B33" s="4" t="n">
        <v>41</v>
      </c>
      <c r="C33" s="4" t="n">
        <v>30</v>
      </c>
      <c r="D33" s="4" t="n">
        <v>61</v>
      </c>
      <c r="E33" s="4" t="n">
        <v>3295</v>
      </c>
      <c r="F33" s="4" t="n">
        <v>4633</v>
      </c>
      <c r="G33" s="4" t="n">
        <v>4437</v>
      </c>
      <c r="H33" s="2" t="n">
        <v>95.8</v>
      </c>
      <c r="I33" s="4" t="s">
        <v>27</v>
      </c>
      <c r="J33" s="4" t="n">
        <v>348</v>
      </c>
      <c r="K33" s="4" t="n">
        <v>333</v>
      </c>
      <c r="L33" s="4" t="s">
        <v>27</v>
      </c>
      <c r="M33" s="4" t="s">
        <v>27</v>
      </c>
      <c r="N33" s="4" t="n">
        <v>333</v>
      </c>
      <c r="O33" s="2" t="n">
        <v>95.7</v>
      </c>
      <c r="P33" s="5"/>
    </row>
    <row r="34" customFormat="false" ht="14.65" hidden="false" customHeight="false" outlineLevel="0" collapsed="false">
      <c r="A34" s="0" t="s">
        <v>51</v>
      </c>
      <c r="B34" s="4" t="n">
        <v>28</v>
      </c>
      <c r="C34" s="4" t="n">
        <v>30</v>
      </c>
      <c r="D34" s="4" t="n">
        <v>34</v>
      </c>
      <c r="E34" s="4" t="n">
        <v>2000</v>
      </c>
      <c r="F34" s="4" t="n">
        <v>2638</v>
      </c>
      <c r="G34" s="4" t="n">
        <v>2461</v>
      </c>
      <c r="H34" s="2" t="n">
        <v>93.3</v>
      </c>
      <c r="I34" s="4" t="s">
        <v>27</v>
      </c>
      <c r="J34" s="4" t="n">
        <v>278</v>
      </c>
      <c r="K34" s="4" t="n">
        <v>197</v>
      </c>
      <c r="L34" s="4" t="s">
        <v>27</v>
      </c>
      <c r="M34" s="4" t="s">
        <v>27</v>
      </c>
      <c r="N34" s="4" t="n">
        <v>197</v>
      </c>
      <c r="O34" s="2" t="n">
        <v>70.9</v>
      </c>
      <c r="P34" s="5"/>
    </row>
    <row r="35" customFormat="false" ht="14.65" hidden="false" customHeight="false" outlineLevel="0" collapsed="false">
      <c r="A35" s="0" t="s">
        <v>52</v>
      </c>
      <c r="B35" s="4" t="n">
        <v>2975</v>
      </c>
      <c r="C35" s="4" t="n">
        <v>1233</v>
      </c>
      <c r="D35" s="4" t="n">
        <v>4288</v>
      </c>
      <c r="E35" s="4" t="n">
        <v>222443</v>
      </c>
      <c r="F35" s="4" t="n">
        <v>800679</v>
      </c>
      <c r="G35" s="4" t="n">
        <v>696318</v>
      </c>
      <c r="H35" s="2" t="n">
        <v>87</v>
      </c>
      <c r="I35" s="4" t="n">
        <v>124</v>
      </c>
      <c r="J35" s="4" t="n">
        <v>72504</v>
      </c>
      <c r="K35" s="4" t="n">
        <v>58815</v>
      </c>
      <c r="L35" s="4" t="s">
        <v>27</v>
      </c>
      <c r="M35" s="4" t="n">
        <v>365</v>
      </c>
      <c r="N35" s="4" t="n">
        <v>58450</v>
      </c>
      <c r="O35" s="2" t="n">
        <v>81.1</v>
      </c>
      <c r="P35" s="5"/>
    </row>
    <row r="36" customFormat="false" ht="14.65" hidden="false" customHeight="false" outlineLevel="0" collapsed="false">
      <c r="A36" s="0" t="s">
        <v>53</v>
      </c>
      <c r="B36" s="4" t="n">
        <v>231</v>
      </c>
      <c r="C36" s="4" t="n">
        <v>302</v>
      </c>
      <c r="D36" s="4" t="n">
        <v>423</v>
      </c>
      <c r="E36" s="4" t="n">
        <v>2424</v>
      </c>
      <c r="F36" s="4" t="n">
        <v>25520</v>
      </c>
      <c r="G36" s="4" t="n">
        <v>11861</v>
      </c>
      <c r="H36" s="2" t="n">
        <v>46.5</v>
      </c>
      <c r="I36" s="4" t="s">
        <v>27</v>
      </c>
      <c r="J36" s="4" t="n">
        <v>1860</v>
      </c>
      <c r="K36" s="4" t="n">
        <v>890</v>
      </c>
      <c r="L36" s="4" t="s">
        <v>27</v>
      </c>
      <c r="M36" s="4" t="s">
        <v>27</v>
      </c>
      <c r="N36" s="4" t="n">
        <v>890</v>
      </c>
      <c r="O36" s="2" t="n">
        <v>47.8</v>
      </c>
      <c r="P36" s="5"/>
    </row>
    <row r="37" customFormat="false" ht="14.65" hidden="false" customHeight="false" outlineLevel="0" collapsed="false">
      <c r="A37" s="0" t="s">
        <v>54</v>
      </c>
      <c r="B37" s="4" t="n">
        <v>234</v>
      </c>
      <c r="C37" s="4" t="n">
        <v>101</v>
      </c>
      <c r="D37" s="4" t="n">
        <v>345</v>
      </c>
      <c r="E37" s="4" t="n">
        <v>13657</v>
      </c>
      <c r="F37" s="4" t="n">
        <v>43682</v>
      </c>
      <c r="G37" s="4" t="n">
        <v>33488</v>
      </c>
      <c r="H37" s="2" t="n">
        <v>76.7</v>
      </c>
      <c r="I37" s="4" t="n">
        <v>16</v>
      </c>
      <c r="J37" s="4" t="n">
        <v>3931</v>
      </c>
      <c r="K37" s="4" t="n">
        <v>2902</v>
      </c>
      <c r="L37" s="4" t="s">
        <v>27</v>
      </c>
      <c r="M37" s="4" t="n">
        <v>55</v>
      </c>
      <c r="N37" s="4" t="n">
        <v>2847</v>
      </c>
      <c r="O37" s="2" t="n">
        <v>73.8</v>
      </c>
      <c r="P37" s="5"/>
    </row>
    <row r="38" customFormat="false" ht="14.65" hidden="false" customHeight="false" outlineLevel="0" collapsed="false">
      <c r="A38" s="0" t="s">
        <v>55</v>
      </c>
      <c r="B38" s="4" t="n">
        <v>47</v>
      </c>
      <c r="C38" s="4" t="n">
        <v>104</v>
      </c>
      <c r="D38" s="4" t="n">
        <v>101</v>
      </c>
      <c r="E38" s="4" t="n">
        <v>36</v>
      </c>
      <c r="F38" s="4" t="n">
        <v>3571</v>
      </c>
      <c r="G38" s="4" t="n">
        <v>2500</v>
      </c>
      <c r="H38" s="2" t="n">
        <v>70</v>
      </c>
      <c r="I38" s="4" t="s">
        <v>27</v>
      </c>
      <c r="J38" s="4" t="n">
        <v>436</v>
      </c>
      <c r="K38" s="4" t="n">
        <v>191</v>
      </c>
      <c r="L38" s="4" t="s">
        <v>27</v>
      </c>
      <c r="M38" s="4" t="n">
        <v>3</v>
      </c>
      <c r="N38" s="4" t="n">
        <v>188</v>
      </c>
      <c r="O38" s="2" t="n">
        <v>43.8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6</v>
      </c>
      <c r="B40" s="4" t="n">
        <v>22953</v>
      </c>
      <c r="C40" s="4" t="n">
        <v>12618</v>
      </c>
      <c r="D40" s="4" t="n">
        <v>35422</v>
      </c>
      <c r="E40" s="4" t="n">
        <v>1569123</v>
      </c>
      <c r="F40" s="4" t="n">
        <v>5414290</v>
      </c>
      <c r="G40" s="4" t="n">
        <v>4743917</v>
      </c>
      <c r="H40" s="2" t="n">
        <v>87.6</v>
      </c>
      <c r="I40" s="4" t="n">
        <v>1430</v>
      </c>
      <c r="J40" s="4" t="n">
        <v>517298</v>
      </c>
      <c r="K40" s="4" t="n">
        <v>408280</v>
      </c>
      <c r="L40" s="4" t="n">
        <v>16</v>
      </c>
      <c r="M40" s="4" t="n">
        <v>8902</v>
      </c>
      <c r="N40" s="4" t="n">
        <v>399362</v>
      </c>
      <c r="O40" s="2" t="n">
        <v>78.9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7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 t="n">
        <v>4</v>
      </c>
      <c r="C51" s="4" t="n">
        <v>7</v>
      </c>
      <c r="D51" s="4" t="n">
        <v>15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1</v>
      </c>
      <c r="J51" s="4" t="n">
        <v>10</v>
      </c>
      <c r="K51" s="4" t="n">
        <v>2</v>
      </c>
      <c r="L51" s="4" t="s">
        <v>27</v>
      </c>
      <c r="M51" s="4" t="n">
        <v>2</v>
      </c>
      <c r="N51" s="4" t="s">
        <v>27</v>
      </c>
      <c r="O51" s="2" t="n">
        <v>20</v>
      </c>
      <c r="P51" s="5"/>
    </row>
    <row r="52" customFormat="false" ht="14.65" hidden="false" customHeight="false" outlineLevel="0" collapsed="false">
      <c r="A52" s="0" t="s">
        <v>60</v>
      </c>
      <c r="B52" s="4" t="n">
        <v>262</v>
      </c>
      <c r="C52" s="4" t="n">
        <v>452</v>
      </c>
      <c r="D52" s="4" t="n">
        <v>613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925</v>
      </c>
      <c r="J52" s="4" t="n">
        <v>2890</v>
      </c>
      <c r="K52" s="4" t="n">
        <v>1239</v>
      </c>
      <c r="L52" s="4" t="s">
        <v>27</v>
      </c>
      <c r="M52" s="4" t="n">
        <v>1239</v>
      </c>
      <c r="N52" s="4" t="s">
        <v>27</v>
      </c>
      <c r="O52" s="2" t="n">
        <v>42.9</v>
      </c>
      <c r="P52" s="5"/>
    </row>
    <row r="53" customFormat="false" ht="14.65" hidden="false" customHeight="false" outlineLevel="0" collapsed="false">
      <c r="A53" s="0" t="s">
        <v>61</v>
      </c>
      <c r="B53" s="4" t="n">
        <v>90</v>
      </c>
      <c r="C53" s="4" t="n">
        <v>174</v>
      </c>
      <c r="D53" s="4" t="n">
        <v>208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103</v>
      </c>
      <c r="J53" s="4" t="n">
        <v>1326</v>
      </c>
      <c r="K53" s="4" t="n">
        <v>587</v>
      </c>
      <c r="L53" s="4" t="s">
        <v>27</v>
      </c>
      <c r="M53" s="4" t="n">
        <v>587</v>
      </c>
      <c r="N53" s="4" t="s">
        <v>27</v>
      </c>
      <c r="O53" s="2" t="n">
        <v>44.3</v>
      </c>
      <c r="P53" s="5"/>
    </row>
    <row r="54" customFormat="false" ht="14.65" hidden="false" customHeight="false" outlineLevel="0" collapsed="false">
      <c r="A54" s="0" t="s">
        <v>32</v>
      </c>
      <c r="B54" s="4" t="n">
        <v>48</v>
      </c>
      <c r="C54" s="4" t="n">
        <v>132</v>
      </c>
      <c r="D54" s="4" t="n">
        <v>153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493</v>
      </c>
      <c r="J54" s="4" t="n">
        <v>306</v>
      </c>
      <c r="K54" s="4" t="n">
        <v>176</v>
      </c>
      <c r="L54" s="4" t="n">
        <v>121</v>
      </c>
      <c r="M54" s="4" t="n">
        <v>55</v>
      </c>
      <c r="N54" s="4" t="s">
        <v>27</v>
      </c>
      <c r="O54" s="2" t="n">
        <v>57.5</v>
      </c>
      <c r="P54" s="5"/>
    </row>
    <row r="55" customFormat="false" ht="14.65" hidden="false" customHeight="false" outlineLevel="0" collapsed="false">
      <c r="A55" s="0" t="s">
        <v>62</v>
      </c>
      <c r="B55" s="4" t="n">
        <v>466</v>
      </c>
      <c r="C55" s="4" t="n">
        <v>993</v>
      </c>
      <c r="D55" s="4" t="n">
        <v>1028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5687</v>
      </c>
      <c r="J55" s="4" t="n">
        <v>10314</v>
      </c>
      <c r="K55" s="4" t="n">
        <v>4578</v>
      </c>
      <c r="L55" s="4" t="n">
        <v>525</v>
      </c>
      <c r="M55" s="4" t="n">
        <v>4053</v>
      </c>
      <c r="N55" s="4" t="s">
        <v>27</v>
      </c>
      <c r="O55" s="2" t="n">
        <v>44.4</v>
      </c>
      <c r="P55" s="5"/>
    </row>
    <row r="56" customFormat="false" ht="14.65" hidden="false" customHeight="false" outlineLevel="0" collapsed="false">
      <c r="A56" s="0" t="s">
        <v>43</v>
      </c>
      <c r="B56" s="4" t="n">
        <v>160</v>
      </c>
      <c r="C56" s="4" t="n">
        <v>738</v>
      </c>
      <c r="D56" s="4" t="n">
        <v>508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143</v>
      </c>
      <c r="J56" s="4" t="n">
        <v>960</v>
      </c>
      <c r="K56" s="4" t="n">
        <v>514</v>
      </c>
      <c r="L56" s="4" t="n">
        <v>181</v>
      </c>
      <c r="M56" s="4" t="n">
        <v>333</v>
      </c>
      <c r="N56" s="4" t="s">
        <v>27</v>
      </c>
      <c r="O56" s="2" t="n">
        <v>53.5</v>
      </c>
      <c r="P56" s="5"/>
    </row>
    <row r="57" customFormat="false" ht="14.65" hidden="false" customHeight="false" outlineLevel="0" collapsed="false">
      <c r="A57" s="0" t="s">
        <v>46</v>
      </c>
      <c r="B57" s="4" t="n">
        <v>63</v>
      </c>
      <c r="C57" s="4" t="n">
        <v>166</v>
      </c>
      <c r="D57" s="4" t="n">
        <v>20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637</v>
      </c>
      <c r="J57" s="4" t="n">
        <v>380</v>
      </c>
      <c r="K57" s="4" t="n">
        <v>270</v>
      </c>
      <c r="L57" s="4" t="n">
        <v>267</v>
      </c>
      <c r="M57" s="4" t="n">
        <v>3</v>
      </c>
      <c r="N57" s="4" t="s">
        <v>27</v>
      </c>
      <c r="O57" s="2" t="n">
        <v>71.1</v>
      </c>
      <c r="P57" s="5"/>
    </row>
    <row r="58" customFormat="false" ht="14.65" hidden="false" customHeight="false" outlineLevel="0" collapsed="false">
      <c r="A58" s="0" t="s">
        <v>63</v>
      </c>
      <c r="B58" s="4" t="n">
        <v>393</v>
      </c>
      <c r="C58" s="4" t="n">
        <v>247</v>
      </c>
      <c r="D58" s="4" t="n">
        <v>701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4204</v>
      </c>
      <c r="J58" s="4" t="n">
        <v>28334</v>
      </c>
      <c r="K58" s="4" t="n">
        <v>14808</v>
      </c>
      <c r="L58" s="4" t="s">
        <v>27</v>
      </c>
      <c r="M58" s="4" t="n">
        <v>14808</v>
      </c>
      <c r="N58" s="4" t="s">
        <v>27</v>
      </c>
      <c r="O58" s="2" t="n">
        <v>52.3</v>
      </c>
      <c r="P58" s="5"/>
    </row>
    <row r="59" customFormat="false" ht="14.65" hidden="false" customHeight="false" outlineLevel="0" collapsed="false">
      <c r="A59" s="0" t="s">
        <v>55</v>
      </c>
      <c r="B59" s="4" t="n">
        <v>45</v>
      </c>
      <c r="C59" s="4" t="n">
        <v>92</v>
      </c>
      <c r="D59" s="4" t="n">
        <v>111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96</v>
      </c>
      <c r="J59" s="4" t="n">
        <v>258</v>
      </c>
      <c r="K59" s="4" t="n">
        <v>61</v>
      </c>
      <c r="L59" s="4" t="n">
        <v>5</v>
      </c>
      <c r="M59" s="4" t="n">
        <v>56</v>
      </c>
      <c r="N59" s="4" t="s">
        <v>27</v>
      </c>
      <c r="O59" s="2" t="n">
        <v>23.6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4</v>
      </c>
      <c r="B61" s="4" t="n">
        <v>1531</v>
      </c>
      <c r="C61" s="4" t="n">
        <v>3001</v>
      </c>
      <c r="D61" s="4" t="n">
        <v>3541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6289</v>
      </c>
      <c r="J61" s="4" t="n">
        <v>44778</v>
      </c>
      <c r="K61" s="4" t="n">
        <v>22235</v>
      </c>
      <c r="L61" s="4" t="n">
        <v>1099</v>
      </c>
      <c r="M61" s="4" t="n">
        <v>21136</v>
      </c>
      <c r="N61" s="4" t="s">
        <v>27</v>
      </c>
      <c r="O61" s="2" t="n">
        <v>49.7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17</v>
      </c>
      <c r="B63" s="4" t="n">
        <v>24484</v>
      </c>
      <c r="C63" s="4" t="n">
        <v>15619</v>
      </c>
      <c r="D63" s="4" t="n">
        <v>38963</v>
      </c>
      <c r="E63" s="4" t="n">
        <v>1569123</v>
      </c>
      <c r="F63" s="4" t="n">
        <v>5414290</v>
      </c>
      <c r="G63" s="4" t="n">
        <v>4743917</v>
      </c>
      <c r="H63" s="2" t="n">
        <v>87.6</v>
      </c>
      <c r="I63" s="4" t="n">
        <v>17719</v>
      </c>
      <c r="J63" s="4" t="n">
        <v>562076</v>
      </c>
      <c r="K63" s="4" t="n">
        <v>430515</v>
      </c>
      <c r="L63" s="4" t="n">
        <v>1115</v>
      </c>
      <c r="M63" s="4" t="n">
        <v>30038</v>
      </c>
      <c r="N63" s="4" t="n">
        <v>399362</v>
      </c>
      <c r="O63" s="2" t="n">
        <v>76.6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5</v>
      </c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6</v>
      </c>
      <c r="B66" s="4" t="n">
        <v>1609</v>
      </c>
      <c r="C66" s="4" t="n">
        <v>2776</v>
      </c>
      <c r="D66" s="4" t="n">
        <v>3577</v>
      </c>
      <c r="E66" s="4" t="s">
        <v>27</v>
      </c>
      <c r="F66" s="4" t="n">
        <v>200288</v>
      </c>
      <c r="G66" s="4" t="n">
        <v>89335</v>
      </c>
      <c r="H66" s="2" t="n">
        <v>44.6</v>
      </c>
      <c r="I66" s="4" t="s">
        <v>27</v>
      </c>
      <c r="J66" s="4" t="n">
        <v>27577</v>
      </c>
      <c r="K66" s="4" t="n">
        <v>9117</v>
      </c>
      <c r="L66" s="4" t="n">
        <v>16</v>
      </c>
      <c r="M66" s="4" t="n">
        <v>1088</v>
      </c>
      <c r="N66" s="4" t="n">
        <v>8013</v>
      </c>
      <c r="O66" s="2" t="n">
        <v>33.1</v>
      </c>
      <c r="P66" s="5"/>
    </row>
    <row r="67" customFormat="false" ht="14.65" hidden="false" customHeight="false" outlineLevel="0" collapsed="false">
      <c r="A67" s="0" t="s">
        <v>67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 t="n">
        <v>22875</v>
      </c>
      <c r="C70" s="4" t="n">
        <v>12843</v>
      </c>
      <c r="D70" s="4" t="n">
        <v>35386</v>
      </c>
      <c r="E70" s="4" t="n">
        <v>1569123</v>
      </c>
      <c r="F70" s="4" t="n">
        <v>5214002</v>
      </c>
      <c r="G70" s="4" t="n">
        <v>4654582</v>
      </c>
      <c r="H70" s="2" t="n">
        <v>89.3</v>
      </c>
      <c r="I70" s="4" t="n">
        <v>17719</v>
      </c>
      <c r="J70" s="4" t="n">
        <v>534499</v>
      </c>
      <c r="K70" s="4" t="n">
        <v>421398</v>
      </c>
      <c r="L70" s="4" t="n">
        <v>1099</v>
      </c>
      <c r="M70" s="4" t="n">
        <v>28950</v>
      </c>
      <c r="N70" s="4" t="n">
        <v>391349</v>
      </c>
      <c r="O70" s="2" t="n">
        <v>78.8</v>
      </c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3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O76" s="4" t="s">
        <v>7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169</v>
      </c>
      <c r="C85" s="4" t="n">
        <v>141</v>
      </c>
      <c r="D85" s="4" t="n">
        <v>292</v>
      </c>
      <c r="E85" s="4" t="n">
        <v>2181</v>
      </c>
      <c r="F85" s="4" t="n">
        <v>22633</v>
      </c>
      <c r="G85" s="4" t="n">
        <v>10130</v>
      </c>
      <c r="H85" s="2" t="n">
        <v>44.8</v>
      </c>
      <c r="I85" s="4" t="s">
        <v>27</v>
      </c>
      <c r="J85" s="4" t="n">
        <v>2689</v>
      </c>
      <c r="K85" s="4" t="n">
        <v>810</v>
      </c>
      <c r="L85" s="4" t="s">
        <v>27</v>
      </c>
      <c r="M85" s="4" t="s">
        <v>27</v>
      </c>
      <c r="N85" s="4" t="n">
        <v>810</v>
      </c>
      <c r="O85" s="2" t="n">
        <v>30.1</v>
      </c>
      <c r="P85" s="5"/>
    </row>
    <row r="86" customFormat="false" ht="14.65" hidden="false" customHeight="false" outlineLevel="0" collapsed="false">
      <c r="A86" s="0" t="s">
        <v>28</v>
      </c>
      <c r="B86" s="4" t="n">
        <v>2497</v>
      </c>
      <c r="C86" s="4" t="n">
        <v>1226</v>
      </c>
      <c r="D86" s="4" t="n">
        <v>3793</v>
      </c>
      <c r="E86" s="4" t="n">
        <v>237704</v>
      </c>
      <c r="F86" s="4" t="n">
        <v>537141</v>
      </c>
      <c r="G86" s="4" t="n">
        <v>498923</v>
      </c>
      <c r="H86" s="2" t="n">
        <v>92.9</v>
      </c>
      <c r="I86" s="4" t="n">
        <v>13</v>
      </c>
      <c r="J86" s="4" t="n">
        <v>49040</v>
      </c>
      <c r="K86" s="4" t="n">
        <v>43240</v>
      </c>
      <c r="L86" s="4" t="s">
        <v>27</v>
      </c>
      <c r="M86" s="4" t="n">
        <v>25</v>
      </c>
      <c r="N86" s="4" t="n">
        <v>43215</v>
      </c>
      <c r="O86" s="2" t="n">
        <v>88.2</v>
      </c>
      <c r="P86" s="5"/>
    </row>
    <row r="87" customFormat="false" ht="14.65" hidden="false" customHeight="false" outlineLevel="0" collapsed="false">
      <c r="A87" s="0" t="s">
        <v>29</v>
      </c>
      <c r="B87" s="4" t="n">
        <v>30</v>
      </c>
      <c r="C87" s="4" t="n">
        <v>12</v>
      </c>
      <c r="D87" s="4" t="n">
        <v>44</v>
      </c>
      <c r="E87" s="4" t="n">
        <v>1530</v>
      </c>
      <c r="F87" s="4" t="n">
        <v>9716</v>
      </c>
      <c r="G87" s="4" t="n">
        <v>7370</v>
      </c>
      <c r="H87" s="2" t="n">
        <v>75.9</v>
      </c>
      <c r="I87" s="4" t="s">
        <v>27</v>
      </c>
      <c r="J87" s="4" t="n">
        <v>864</v>
      </c>
      <c r="K87" s="4" t="n">
        <v>656</v>
      </c>
      <c r="L87" s="4" t="s">
        <v>27</v>
      </c>
      <c r="M87" s="4" t="s">
        <v>27</v>
      </c>
      <c r="N87" s="4" t="n">
        <v>656</v>
      </c>
      <c r="O87" s="2" t="n">
        <v>75.9</v>
      </c>
      <c r="P87" s="5"/>
    </row>
    <row r="88" customFormat="false" ht="14.65" hidden="false" customHeight="false" outlineLevel="0" collapsed="false">
      <c r="A88" s="0" t="s">
        <v>30</v>
      </c>
      <c r="B88" s="4" t="n">
        <v>2568</v>
      </c>
      <c r="C88" s="4" t="n">
        <v>1106</v>
      </c>
      <c r="D88" s="4" t="n">
        <v>3805</v>
      </c>
      <c r="E88" s="4" t="n">
        <v>200996</v>
      </c>
      <c r="F88" s="4" t="n">
        <v>532994</v>
      </c>
      <c r="G88" s="4" t="n">
        <v>493111</v>
      </c>
      <c r="H88" s="2" t="n">
        <v>92.5</v>
      </c>
      <c r="I88" s="4" t="n">
        <v>25</v>
      </c>
      <c r="J88" s="4" t="n">
        <v>51790</v>
      </c>
      <c r="K88" s="4" t="n">
        <v>41795</v>
      </c>
      <c r="L88" s="4" t="s">
        <v>27</v>
      </c>
      <c r="M88" s="4" t="n">
        <v>69</v>
      </c>
      <c r="N88" s="4" t="n">
        <v>41726</v>
      </c>
      <c r="O88" s="2" t="n">
        <v>80.7</v>
      </c>
      <c r="P88" s="5"/>
    </row>
    <row r="89" customFormat="false" ht="14.65" hidden="false" customHeight="false" outlineLevel="0" collapsed="false">
      <c r="A89" s="0" t="s">
        <v>32</v>
      </c>
      <c r="B89" s="4" t="n">
        <v>10</v>
      </c>
      <c r="C89" s="4" t="n">
        <v>28</v>
      </c>
      <c r="D89" s="4" t="n">
        <v>29</v>
      </c>
      <c r="E89" s="4" t="s">
        <v>27</v>
      </c>
      <c r="F89" s="4" t="n">
        <v>345</v>
      </c>
      <c r="G89" s="4" t="n">
        <v>14</v>
      </c>
      <c r="H89" s="2" t="n">
        <v>4.1</v>
      </c>
      <c r="I89" s="4" t="s">
        <v>27</v>
      </c>
      <c r="J89" s="4" t="n">
        <v>34</v>
      </c>
      <c r="K89" s="4" t="n">
        <v>17</v>
      </c>
      <c r="L89" s="4" t="s">
        <v>27</v>
      </c>
      <c r="M89" s="4" t="n">
        <v>15</v>
      </c>
      <c r="N89" s="4" t="n">
        <v>2</v>
      </c>
      <c r="O89" s="2" t="n">
        <v>50</v>
      </c>
      <c r="P89" s="5"/>
    </row>
    <row r="90" customFormat="false" ht="14.65" hidden="false" customHeight="false" outlineLevel="0" collapsed="false">
      <c r="A90" s="0" t="s">
        <v>33</v>
      </c>
      <c r="B90" s="4" t="n">
        <v>3200</v>
      </c>
      <c r="C90" s="4" t="n">
        <v>1560</v>
      </c>
      <c r="D90" s="4" t="n">
        <v>4854</v>
      </c>
      <c r="E90" s="4" t="n">
        <v>336457</v>
      </c>
      <c r="F90" s="4" t="n">
        <v>771723</v>
      </c>
      <c r="G90" s="4" t="n">
        <v>708548</v>
      </c>
      <c r="H90" s="2" t="n">
        <v>91.8</v>
      </c>
      <c r="I90" s="4" t="n">
        <v>252</v>
      </c>
      <c r="J90" s="4" t="n">
        <v>65666</v>
      </c>
      <c r="K90" s="4" t="n">
        <v>60239</v>
      </c>
      <c r="L90" s="4" t="s">
        <v>27</v>
      </c>
      <c r="M90" s="4" t="n">
        <v>619</v>
      </c>
      <c r="N90" s="4" t="n">
        <v>59620</v>
      </c>
      <c r="O90" s="2" t="n">
        <v>91.7</v>
      </c>
      <c r="P90" s="5"/>
    </row>
    <row r="91" customFormat="false" ht="14.65" hidden="false" customHeight="false" outlineLevel="0" collapsed="false">
      <c r="A91" s="0" t="s">
        <v>34</v>
      </c>
      <c r="B91" s="4" t="n">
        <v>493</v>
      </c>
      <c r="C91" s="4" t="n">
        <v>373</v>
      </c>
      <c r="D91" s="4" t="n">
        <v>876</v>
      </c>
      <c r="E91" s="4" t="n">
        <v>6257</v>
      </c>
      <c r="F91" s="4" t="n">
        <v>81694</v>
      </c>
      <c r="G91" s="4" t="n">
        <v>40505</v>
      </c>
      <c r="H91" s="2" t="n">
        <v>49.6</v>
      </c>
      <c r="I91" s="4" t="s">
        <v>27</v>
      </c>
      <c r="J91" s="4" t="n">
        <v>11499</v>
      </c>
      <c r="K91" s="4" t="n">
        <v>4076</v>
      </c>
      <c r="L91" s="4" t="n">
        <v>10</v>
      </c>
      <c r="M91" s="4" t="n">
        <v>161</v>
      </c>
      <c r="N91" s="4" t="n">
        <v>3905</v>
      </c>
      <c r="O91" s="2" t="n">
        <v>35.4</v>
      </c>
      <c r="P91" s="5"/>
    </row>
    <row r="92" customFormat="false" ht="14.65" hidden="false" customHeight="false" outlineLevel="0" collapsed="false">
      <c r="A92" s="0" t="s">
        <v>35</v>
      </c>
      <c r="B92" s="4" t="n">
        <v>73</v>
      </c>
      <c r="C92" s="4" t="n">
        <v>77</v>
      </c>
      <c r="D92" s="4" t="n">
        <v>142</v>
      </c>
      <c r="E92" s="4" t="n">
        <v>5839</v>
      </c>
      <c r="F92" s="4" t="n">
        <v>10215</v>
      </c>
      <c r="G92" s="4" t="n">
        <v>8295</v>
      </c>
      <c r="H92" s="2" t="n">
        <v>81.2</v>
      </c>
      <c r="I92" s="4" t="s">
        <v>27</v>
      </c>
      <c r="J92" s="4" t="n">
        <v>1081</v>
      </c>
      <c r="K92" s="4" t="n">
        <v>647</v>
      </c>
      <c r="L92" s="4" t="s">
        <v>27</v>
      </c>
      <c r="M92" s="4" t="s">
        <v>27</v>
      </c>
      <c r="N92" s="4" t="n">
        <v>647</v>
      </c>
      <c r="O92" s="2" t="n">
        <v>59.9</v>
      </c>
      <c r="P92" s="5"/>
    </row>
    <row r="93" customFormat="false" ht="14.65" hidden="false" customHeight="false" outlineLevel="0" collapsed="false">
      <c r="A93" s="0" t="s">
        <v>37</v>
      </c>
      <c r="B93" s="4" t="n">
        <v>157</v>
      </c>
      <c r="C93" s="4" t="n">
        <v>217</v>
      </c>
      <c r="D93" s="4" t="n">
        <v>359</v>
      </c>
      <c r="E93" s="4" t="n">
        <v>4793</v>
      </c>
      <c r="F93" s="4" t="n">
        <v>16191</v>
      </c>
      <c r="G93" s="4" t="n">
        <v>8198</v>
      </c>
      <c r="H93" s="2" t="n">
        <v>50.6</v>
      </c>
      <c r="I93" s="4" t="n">
        <v>2</v>
      </c>
      <c r="J93" s="4" t="n">
        <v>1971</v>
      </c>
      <c r="K93" s="4" t="n">
        <v>748</v>
      </c>
      <c r="L93" s="4" t="s">
        <v>27</v>
      </c>
      <c r="M93" s="4" t="n">
        <v>67</v>
      </c>
      <c r="N93" s="4" t="n">
        <v>681</v>
      </c>
      <c r="O93" s="2" t="n">
        <v>38</v>
      </c>
      <c r="P93" s="5"/>
    </row>
    <row r="94" customFormat="false" ht="14.65" hidden="false" customHeight="false" outlineLevel="0" collapsed="false">
      <c r="A94" s="0" t="s">
        <v>39</v>
      </c>
      <c r="B94" s="4" t="n">
        <v>5</v>
      </c>
      <c r="C94" s="4" t="n">
        <v>12</v>
      </c>
      <c r="D94" s="4" t="n">
        <v>16</v>
      </c>
      <c r="E94" s="4" t="s">
        <v>27</v>
      </c>
      <c r="F94" s="4" t="n">
        <v>170</v>
      </c>
      <c r="G94" s="4" t="n">
        <v>134</v>
      </c>
      <c r="H94" s="2" t="n">
        <v>78.8</v>
      </c>
      <c r="I94" s="4" t="s">
        <v>27</v>
      </c>
      <c r="J94" s="4" t="n">
        <v>17</v>
      </c>
      <c r="K94" s="4" t="n">
        <v>10</v>
      </c>
      <c r="L94" s="4" t="s">
        <v>27</v>
      </c>
      <c r="M94" s="4" t="s">
        <v>27</v>
      </c>
      <c r="N94" s="4" t="n">
        <v>10</v>
      </c>
      <c r="O94" s="2" t="n">
        <v>58.8</v>
      </c>
      <c r="P94" s="5"/>
    </row>
    <row r="95" customFormat="false" ht="14.65" hidden="false" customHeight="false" outlineLevel="0" collapsed="false">
      <c r="A95" s="0" t="s">
        <v>40</v>
      </c>
      <c r="B95" s="4" t="n">
        <v>585</v>
      </c>
      <c r="C95" s="4" t="n">
        <v>300</v>
      </c>
      <c r="D95" s="4" t="n">
        <v>901</v>
      </c>
      <c r="E95" s="4" t="n">
        <v>55160</v>
      </c>
      <c r="F95" s="4" t="n">
        <v>140932</v>
      </c>
      <c r="G95" s="4" t="n">
        <v>121040</v>
      </c>
      <c r="H95" s="2" t="n">
        <v>85.9</v>
      </c>
      <c r="I95" s="4" t="n">
        <v>2</v>
      </c>
      <c r="J95" s="4" t="n">
        <v>13037</v>
      </c>
      <c r="K95" s="4" t="n">
        <v>10294</v>
      </c>
      <c r="L95" s="4" t="s">
        <v>27</v>
      </c>
      <c r="M95" s="4" t="n">
        <v>4</v>
      </c>
      <c r="N95" s="4" t="n">
        <v>10290</v>
      </c>
      <c r="O95" s="2" t="n">
        <v>79</v>
      </c>
      <c r="P95" s="5"/>
    </row>
    <row r="96" customFormat="false" ht="14.65" hidden="false" customHeight="false" outlineLevel="0" collapsed="false">
      <c r="A96" s="0" t="s">
        <v>41</v>
      </c>
      <c r="B96" s="4" t="n">
        <v>95</v>
      </c>
      <c r="C96" s="4" t="n">
        <v>88</v>
      </c>
      <c r="D96" s="4" t="n">
        <v>163</v>
      </c>
      <c r="E96" s="4" t="n">
        <v>8399</v>
      </c>
      <c r="F96" s="4" t="n">
        <v>10007</v>
      </c>
      <c r="G96" s="4" t="n">
        <v>9176</v>
      </c>
      <c r="H96" s="2" t="n">
        <v>91.7</v>
      </c>
      <c r="I96" s="4" t="s">
        <v>27</v>
      </c>
      <c r="J96" s="4" t="n">
        <v>1001</v>
      </c>
      <c r="K96" s="4" t="n">
        <v>734</v>
      </c>
      <c r="L96" s="4" t="s">
        <v>27</v>
      </c>
      <c r="M96" s="4" t="s">
        <v>27</v>
      </c>
      <c r="N96" s="4" t="n">
        <v>734</v>
      </c>
      <c r="O96" s="2" t="n">
        <v>73.3</v>
      </c>
      <c r="P96" s="5"/>
    </row>
    <row r="97" customFormat="false" ht="14.65" hidden="false" customHeight="false" outlineLevel="0" collapsed="false">
      <c r="A97" s="0" t="s">
        <v>42</v>
      </c>
      <c r="B97" s="4" t="n">
        <v>242</v>
      </c>
      <c r="C97" s="4" t="n">
        <v>586</v>
      </c>
      <c r="D97" s="4" t="n">
        <v>699</v>
      </c>
      <c r="E97" s="4" t="n">
        <v>4119</v>
      </c>
      <c r="F97" s="4" t="n">
        <v>23255</v>
      </c>
      <c r="G97" s="4" t="n">
        <v>13769</v>
      </c>
      <c r="H97" s="2" t="n">
        <v>59.2</v>
      </c>
      <c r="I97" s="4" t="s">
        <v>27</v>
      </c>
      <c r="J97" s="4" t="n">
        <v>2518</v>
      </c>
      <c r="K97" s="4" t="n">
        <v>1144</v>
      </c>
      <c r="L97" s="4" t="s">
        <v>27</v>
      </c>
      <c r="M97" s="4" t="s">
        <v>27</v>
      </c>
      <c r="N97" s="4" t="n">
        <v>1144</v>
      </c>
      <c r="O97" s="2" t="n">
        <v>45.4</v>
      </c>
      <c r="P97" s="5"/>
    </row>
    <row r="98" customFormat="false" ht="14.65" hidden="false" customHeight="false" outlineLevel="0" collapsed="false">
      <c r="A98" s="0" t="s">
        <v>43</v>
      </c>
      <c r="B98" s="4" t="s">
        <v>27</v>
      </c>
      <c r="C98" s="4" t="n">
        <v>1</v>
      </c>
      <c r="D98" s="4" t="n">
        <v>1</v>
      </c>
      <c r="E98" s="4" t="s">
        <v>27</v>
      </c>
      <c r="F98" s="4" t="n">
        <v>17</v>
      </c>
      <c r="G98" s="4" t="n">
        <v>6</v>
      </c>
      <c r="H98" s="2" t="n">
        <v>35.3</v>
      </c>
      <c r="I98" s="4" t="s">
        <v>27</v>
      </c>
      <c r="J98" s="4" t="n">
        <v>2</v>
      </c>
      <c r="K98" s="4" t="s">
        <v>27</v>
      </c>
      <c r="L98" s="4" t="s">
        <v>27</v>
      </c>
      <c r="M98" s="4" t="s">
        <v>27</v>
      </c>
      <c r="N98" s="4" t="s">
        <v>27</v>
      </c>
      <c r="O98" s="2" t="s">
        <v>27</v>
      </c>
      <c r="P98" s="5"/>
    </row>
    <row r="99" customFormat="false" ht="14.65" hidden="false" customHeight="false" outlineLevel="0" collapsed="false">
      <c r="A99" s="0" t="s">
        <v>44</v>
      </c>
      <c r="B99" s="4" t="n">
        <v>164</v>
      </c>
      <c r="C99" s="4" t="n">
        <v>196</v>
      </c>
      <c r="D99" s="4" t="n">
        <v>320</v>
      </c>
      <c r="E99" s="4" t="n">
        <v>10540</v>
      </c>
      <c r="F99" s="4" t="n">
        <v>16996</v>
      </c>
      <c r="G99" s="4" t="n">
        <v>11247</v>
      </c>
      <c r="H99" s="2" t="n">
        <v>66.2</v>
      </c>
      <c r="I99" s="4" t="s">
        <v>27</v>
      </c>
      <c r="J99" s="4" t="n">
        <v>1522</v>
      </c>
      <c r="K99" s="4" t="n">
        <v>957</v>
      </c>
      <c r="L99" s="4" t="s">
        <v>27</v>
      </c>
      <c r="M99" s="4" t="s">
        <v>27</v>
      </c>
      <c r="N99" s="4" t="n">
        <v>957</v>
      </c>
      <c r="O99" s="2" t="n">
        <v>62.9</v>
      </c>
      <c r="P99" s="5"/>
    </row>
    <row r="100" customFormat="false" ht="14.65" hidden="false" customHeight="false" outlineLevel="0" collapsed="false">
      <c r="A100" s="0" t="s">
        <v>45</v>
      </c>
      <c r="B100" s="4" t="n">
        <v>1115</v>
      </c>
      <c r="C100" s="4" t="n">
        <v>436</v>
      </c>
      <c r="D100" s="4" t="n">
        <v>1619</v>
      </c>
      <c r="E100" s="4" t="n">
        <v>88012</v>
      </c>
      <c r="F100" s="4" t="n">
        <v>250937</v>
      </c>
      <c r="G100" s="4" t="n">
        <v>231529</v>
      </c>
      <c r="H100" s="2" t="n">
        <v>92.3</v>
      </c>
      <c r="I100" s="4" t="s">
        <v>27</v>
      </c>
      <c r="J100" s="4" t="n">
        <v>24351</v>
      </c>
      <c r="K100" s="4" t="n">
        <v>19678</v>
      </c>
      <c r="L100" s="4" t="s">
        <v>27</v>
      </c>
      <c r="M100" s="4" t="s">
        <v>27</v>
      </c>
      <c r="N100" s="4" t="n">
        <v>19678</v>
      </c>
      <c r="O100" s="2" t="n">
        <v>80.8</v>
      </c>
      <c r="P100" s="5"/>
    </row>
    <row r="101" customFormat="false" ht="14.65" hidden="false" customHeight="false" outlineLevel="0" collapsed="false">
      <c r="A101" s="0" t="s">
        <v>46</v>
      </c>
      <c r="B101" s="4" t="n">
        <v>77</v>
      </c>
      <c r="C101" s="4" t="n">
        <v>205</v>
      </c>
      <c r="D101" s="4" t="n">
        <v>278</v>
      </c>
      <c r="E101" s="4" t="n">
        <v>273</v>
      </c>
      <c r="F101" s="4" t="n">
        <v>5073</v>
      </c>
      <c r="G101" s="4" t="n">
        <v>2613</v>
      </c>
      <c r="H101" s="2" t="n">
        <v>51.5</v>
      </c>
      <c r="I101" s="4" t="s">
        <v>27</v>
      </c>
      <c r="J101" s="4" t="n">
        <v>577</v>
      </c>
      <c r="K101" s="4" t="n">
        <v>198</v>
      </c>
      <c r="L101" s="4" t="s">
        <v>27</v>
      </c>
      <c r="M101" s="4" t="s">
        <v>27</v>
      </c>
      <c r="N101" s="4" t="n">
        <v>198</v>
      </c>
      <c r="O101" s="2" t="n">
        <v>34.3</v>
      </c>
      <c r="P101" s="5"/>
    </row>
    <row r="102" customFormat="false" ht="14.65" hidden="false" customHeight="false" outlineLevel="0" collapsed="false">
      <c r="A102" s="0" t="s">
        <v>47</v>
      </c>
      <c r="B102" s="4" t="n">
        <v>8</v>
      </c>
      <c r="C102" s="4" t="n">
        <v>10</v>
      </c>
      <c r="D102" s="4" t="n">
        <v>17</v>
      </c>
      <c r="E102" s="4" t="n">
        <v>1326</v>
      </c>
      <c r="F102" s="4" t="n">
        <v>1147</v>
      </c>
      <c r="G102" s="4" t="n">
        <v>1021</v>
      </c>
      <c r="H102" s="2" t="n">
        <v>89</v>
      </c>
      <c r="I102" s="4" t="s">
        <v>27</v>
      </c>
      <c r="J102" s="4" t="n">
        <v>116</v>
      </c>
      <c r="K102" s="4" t="n">
        <v>92</v>
      </c>
      <c r="L102" s="4" t="s">
        <v>27</v>
      </c>
      <c r="M102" s="4" t="s">
        <v>27</v>
      </c>
      <c r="N102" s="4" t="n">
        <v>92</v>
      </c>
      <c r="O102" s="2" t="n">
        <v>79.3</v>
      </c>
      <c r="P102" s="5"/>
    </row>
    <row r="103" customFormat="false" ht="14.65" hidden="false" customHeight="false" outlineLevel="0" collapsed="false">
      <c r="A103" s="0" t="s">
        <v>48</v>
      </c>
      <c r="B103" s="4" t="n">
        <v>65</v>
      </c>
      <c r="C103" s="4" t="n">
        <v>68</v>
      </c>
      <c r="D103" s="4" t="n">
        <v>144</v>
      </c>
      <c r="E103" s="4" t="n">
        <v>3577</v>
      </c>
      <c r="F103" s="4" t="n">
        <v>5581</v>
      </c>
      <c r="G103" s="4" t="n">
        <v>3787</v>
      </c>
      <c r="H103" s="2" t="n">
        <v>67.9</v>
      </c>
      <c r="I103" s="4" t="s">
        <v>27</v>
      </c>
      <c r="J103" s="4" t="n">
        <v>607</v>
      </c>
      <c r="K103" s="4" t="n">
        <v>303</v>
      </c>
      <c r="L103" s="4" t="s">
        <v>27</v>
      </c>
      <c r="M103" s="4" t="s">
        <v>27</v>
      </c>
      <c r="N103" s="4" t="n">
        <v>303</v>
      </c>
      <c r="O103" s="2" t="n">
        <v>49.9</v>
      </c>
      <c r="P103" s="5"/>
    </row>
    <row r="104" customFormat="false" ht="14.65" hidden="false" customHeight="false" outlineLevel="0" collapsed="false">
      <c r="A104" s="0" t="s">
        <v>49</v>
      </c>
      <c r="B104" s="4" t="n">
        <v>21</v>
      </c>
      <c r="C104" s="4" t="n">
        <v>20</v>
      </c>
      <c r="D104" s="4" t="n">
        <v>39</v>
      </c>
      <c r="E104" s="4" t="n">
        <v>1633</v>
      </c>
      <c r="F104" s="4" t="n">
        <v>2290</v>
      </c>
      <c r="G104" s="4" t="n">
        <v>1687</v>
      </c>
      <c r="H104" s="2" t="n">
        <v>73.7</v>
      </c>
      <c r="I104" s="4" t="s">
        <v>27</v>
      </c>
      <c r="J104" s="4" t="n">
        <v>229</v>
      </c>
      <c r="K104" s="4" t="n">
        <v>144</v>
      </c>
      <c r="L104" s="4" t="s">
        <v>27</v>
      </c>
      <c r="M104" s="4" t="s">
        <v>27</v>
      </c>
      <c r="N104" s="4" t="n">
        <v>144</v>
      </c>
      <c r="O104" s="2" t="n">
        <v>62.9</v>
      </c>
      <c r="P104" s="5"/>
    </row>
    <row r="105" customFormat="false" ht="14.65" hidden="false" customHeight="false" outlineLevel="0" collapsed="false">
      <c r="A105" s="0" t="s">
        <v>50</v>
      </c>
      <c r="B105" s="4" t="n">
        <v>19</v>
      </c>
      <c r="C105" s="4" t="n">
        <v>20</v>
      </c>
      <c r="D105" s="4" t="n">
        <v>31</v>
      </c>
      <c r="E105" s="4" t="n">
        <v>2220</v>
      </c>
      <c r="F105" s="4" t="n">
        <v>2172</v>
      </c>
      <c r="G105" s="4" t="n">
        <v>2116</v>
      </c>
      <c r="H105" s="2" t="n">
        <v>97.4</v>
      </c>
      <c r="I105" s="4" t="s">
        <v>27</v>
      </c>
      <c r="J105" s="4" t="n">
        <v>163</v>
      </c>
      <c r="K105" s="4" t="n">
        <v>159</v>
      </c>
      <c r="L105" s="4" t="s">
        <v>27</v>
      </c>
      <c r="M105" s="4" t="s">
        <v>27</v>
      </c>
      <c r="N105" s="4" t="n">
        <v>159</v>
      </c>
      <c r="O105" s="2" t="n">
        <v>97.5</v>
      </c>
      <c r="P105" s="5"/>
    </row>
    <row r="106" customFormat="false" ht="14.65" hidden="false" customHeight="false" outlineLevel="0" collapsed="false">
      <c r="A106" s="0" t="s">
        <v>52</v>
      </c>
      <c r="B106" s="4" t="n">
        <v>1460</v>
      </c>
      <c r="C106" s="4" t="n">
        <v>777</v>
      </c>
      <c r="D106" s="4" t="n">
        <v>2207</v>
      </c>
      <c r="E106" s="4" t="n">
        <v>168961</v>
      </c>
      <c r="F106" s="4" t="n">
        <v>358896</v>
      </c>
      <c r="G106" s="4" t="n">
        <v>323182</v>
      </c>
      <c r="H106" s="2" t="n">
        <v>90</v>
      </c>
      <c r="I106" s="4" t="n">
        <v>70</v>
      </c>
      <c r="J106" s="4" t="n">
        <v>32707</v>
      </c>
      <c r="K106" s="4" t="n">
        <v>27278</v>
      </c>
      <c r="L106" s="4" t="s">
        <v>27</v>
      </c>
      <c r="M106" s="4" t="n">
        <v>142</v>
      </c>
      <c r="N106" s="4" t="n">
        <v>27136</v>
      </c>
      <c r="O106" s="2" t="n">
        <v>83.4</v>
      </c>
      <c r="P106" s="5"/>
    </row>
    <row r="107" customFormat="false" ht="14.65" hidden="false" customHeight="false" outlineLevel="0" collapsed="false">
      <c r="A107" s="0" t="s">
        <v>53</v>
      </c>
      <c r="B107" s="4" t="n">
        <v>206</v>
      </c>
      <c r="C107" s="4" t="n">
        <v>245</v>
      </c>
      <c r="D107" s="4" t="n">
        <v>372</v>
      </c>
      <c r="E107" s="4" t="n">
        <v>1114</v>
      </c>
      <c r="F107" s="4" t="n">
        <v>22864</v>
      </c>
      <c r="G107" s="4" t="n">
        <v>10477</v>
      </c>
      <c r="H107" s="2" t="n">
        <v>45.8</v>
      </c>
      <c r="I107" s="4" t="s">
        <v>27</v>
      </c>
      <c r="J107" s="4" t="n">
        <v>1662</v>
      </c>
      <c r="K107" s="4" t="n">
        <v>786</v>
      </c>
      <c r="L107" s="4" t="s">
        <v>27</v>
      </c>
      <c r="M107" s="4" t="s">
        <v>27</v>
      </c>
      <c r="N107" s="4" t="n">
        <v>786</v>
      </c>
      <c r="O107" s="2" t="n">
        <v>47.3</v>
      </c>
      <c r="P107" s="5"/>
    </row>
    <row r="108" customFormat="false" ht="14.65" hidden="false" customHeight="false" outlineLevel="0" collapsed="false">
      <c r="A108" s="0" t="s">
        <v>54</v>
      </c>
      <c r="B108" s="4" t="n">
        <v>87</v>
      </c>
      <c r="C108" s="4" t="n">
        <v>55</v>
      </c>
      <c r="D108" s="4" t="n">
        <v>138</v>
      </c>
      <c r="E108" s="4" t="n">
        <v>7368</v>
      </c>
      <c r="F108" s="4" t="n">
        <v>16120</v>
      </c>
      <c r="G108" s="4" t="n">
        <v>13131</v>
      </c>
      <c r="H108" s="2" t="n">
        <v>81.5</v>
      </c>
      <c r="I108" s="4" t="s">
        <v>27</v>
      </c>
      <c r="J108" s="4" t="n">
        <v>1451</v>
      </c>
      <c r="K108" s="4" t="n">
        <v>1116</v>
      </c>
      <c r="L108" s="4" t="s">
        <v>27</v>
      </c>
      <c r="M108" s="4" t="s">
        <v>27</v>
      </c>
      <c r="N108" s="4" t="n">
        <v>1116</v>
      </c>
      <c r="O108" s="2" t="n">
        <v>76.9</v>
      </c>
      <c r="P108" s="5"/>
    </row>
    <row r="109" customFormat="false" ht="14.65" hidden="false" customHeight="false" outlineLevel="0" collapsed="false">
      <c r="A109" s="0" t="s">
        <v>55</v>
      </c>
      <c r="B109" s="4" t="n">
        <v>41</v>
      </c>
      <c r="C109" s="4" t="n">
        <v>75</v>
      </c>
      <c r="D109" s="4" t="n">
        <v>84</v>
      </c>
      <c r="E109" s="4" t="n">
        <v>36</v>
      </c>
      <c r="F109" s="4" t="n">
        <v>3203</v>
      </c>
      <c r="G109" s="4" t="n">
        <v>2262</v>
      </c>
      <c r="H109" s="2" t="n">
        <v>70.6</v>
      </c>
      <c r="I109" s="4" t="s">
        <v>27</v>
      </c>
      <c r="J109" s="4" t="n">
        <v>394</v>
      </c>
      <c r="K109" s="4" t="n">
        <v>173</v>
      </c>
      <c r="L109" s="4" t="s">
        <v>27</v>
      </c>
      <c r="M109" s="4" t="n">
        <v>3</v>
      </c>
      <c r="N109" s="4" t="n">
        <v>170</v>
      </c>
      <c r="O109" s="2" t="n">
        <v>43.9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6</v>
      </c>
      <c r="B111" s="4" t="n">
        <v>13387</v>
      </c>
      <c r="C111" s="4" t="n">
        <v>7834</v>
      </c>
      <c r="D111" s="4" t="n">
        <v>21223</v>
      </c>
      <c r="E111" s="4" t="n">
        <v>1148495</v>
      </c>
      <c r="F111" s="4" t="n">
        <v>2842312</v>
      </c>
      <c r="G111" s="4" t="n">
        <v>2522271</v>
      </c>
      <c r="H111" s="2" t="n">
        <v>88.7</v>
      </c>
      <c r="I111" s="4" t="n">
        <v>364</v>
      </c>
      <c r="J111" s="4" t="n">
        <v>264988</v>
      </c>
      <c r="K111" s="4" t="n">
        <v>215294</v>
      </c>
      <c r="L111" s="4" t="n">
        <v>10</v>
      </c>
      <c r="M111" s="4" t="n">
        <v>1105</v>
      </c>
      <c r="N111" s="4" t="n">
        <v>214179</v>
      </c>
      <c r="O111" s="2" t="n">
        <v>81.2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73</v>
      </c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O115" s="4" t="s">
        <v>75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8</v>
      </c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9</v>
      </c>
      <c r="B124" s="4" t="n">
        <v>4</v>
      </c>
      <c r="C124" s="4" t="n">
        <v>7</v>
      </c>
      <c r="D124" s="4" t="n">
        <v>15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</v>
      </c>
      <c r="J124" s="4" t="n">
        <v>10</v>
      </c>
      <c r="K124" s="4" t="n">
        <v>2</v>
      </c>
      <c r="L124" s="4" t="s">
        <v>27</v>
      </c>
      <c r="M124" s="4" t="n">
        <v>2</v>
      </c>
      <c r="N124" s="4" t="s">
        <v>27</v>
      </c>
      <c r="O124" s="2" t="n">
        <v>20</v>
      </c>
      <c r="P124" s="5"/>
    </row>
    <row r="125" customFormat="false" ht="14.65" hidden="false" customHeight="false" outlineLevel="0" collapsed="false">
      <c r="A125" s="0" t="s">
        <v>60</v>
      </c>
      <c r="B125" s="4" t="n">
        <v>153</v>
      </c>
      <c r="C125" s="4" t="n">
        <v>296</v>
      </c>
      <c r="D125" s="4" t="n">
        <v>379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1331</v>
      </c>
      <c r="J125" s="4" t="n">
        <v>1689</v>
      </c>
      <c r="K125" s="4" t="n">
        <v>731</v>
      </c>
      <c r="L125" s="4" t="s">
        <v>27</v>
      </c>
      <c r="M125" s="4" t="n">
        <v>731</v>
      </c>
      <c r="N125" s="4" t="s">
        <v>27</v>
      </c>
      <c r="O125" s="2" t="n">
        <v>43.3</v>
      </c>
      <c r="P125" s="5"/>
    </row>
    <row r="126" customFormat="false" ht="14.65" hidden="false" customHeight="false" outlineLevel="0" collapsed="false">
      <c r="A126" s="0" t="s">
        <v>61</v>
      </c>
      <c r="B126" s="4" t="n">
        <v>88</v>
      </c>
      <c r="C126" s="4" t="n">
        <v>168</v>
      </c>
      <c r="D126" s="4" t="n">
        <v>202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070</v>
      </c>
      <c r="J126" s="4" t="n">
        <v>1294</v>
      </c>
      <c r="K126" s="4" t="n">
        <v>575</v>
      </c>
      <c r="L126" s="4" t="s">
        <v>27</v>
      </c>
      <c r="M126" s="4" t="n">
        <v>575</v>
      </c>
      <c r="N126" s="4" t="s">
        <v>27</v>
      </c>
      <c r="O126" s="2" t="n">
        <v>44.4</v>
      </c>
      <c r="P126" s="5"/>
    </row>
    <row r="127" customFormat="false" ht="14.65" hidden="false" customHeight="false" outlineLevel="0" collapsed="false">
      <c r="A127" s="0" t="s">
        <v>62</v>
      </c>
      <c r="B127" s="4" t="n">
        <v>305</v>
      </c>
      <c r="C127" s="4" t="n">
        <v>557</v>
      </c>
      <c r="D127" s="4" t="n">
        <v>645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450</v>
      </c>
      <c r="J127" s="4" t="n">
        <v>7019</v>
      </c>
      <c r="K127" s="4" t="n">
        <v>2912</v>
      </c>
      <c r="L127" s="4" t="s">
        <v>27</v>
      </c>
      <c r="M127" s="4" t="n">
        <v>2912</v>
      </c>
      <c r="N127" s="4" t="s">
        <v>27</v>
      </c>
      <c r="O127" s="2" t="n">
        <v>41.5</v>
      </c>
      <c r="P127" s="5"/>
    </row>
    <row r="128" customFormat="false" ht="14.65" hidden="false" customHeight="false" outlineLevel="0" collapsed="false">
      <c r="A128" s="0" t="s">
        <v>43</v>
      </c>
      <c r="B128" s="4" t="n">
        <v>31</v>
      </c>
      <c r="C128" s="4" t="n">
        <v>145</v>
      </c>
      <c r="D128" s="4" t="n">
        <v>104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335</v>
      </c>
      <c r="J128" s="4" t="n">
        <v>186</v>
      </c>
      <c r="K128" s="4" t="n">
        <v>74</v>
      </c>
      <c r="L128" s="4" t="s">
        <v>27</v>
      </c>
      <c r="M128" s="4" t="n">
        <v>74</v>
      </c>
      <c r="N128" s="4" t="s">
        <v>27</v>
      </c>
      <c r="O128" s="2" t="n">
        <v>39.8</v>
      </c>
      <c r="P128" s="5"/>
    </row>
    <row r="129" customFormat="false" ht="14.65" hidden="false" customHeight="false" outlineLevel="0" collapsed="false">
      <c r="A129" s="0" t="s">
        <v>63</v>
      </c>
      <c r="B129" s="4" t="n">
        <v>125</v>
      </c>
      <c r="C129" s="4" t="n">
        <v>130</v>
      </c>
      <c r="D129" s="4" t="n">
        <v>276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2939</v>
      </c>
      <c r="J129" s="4" t="n">
        <v>4872</v>
      </c>
      <c r="K129" s="4" t="n">
        <v>2827</v>
      </c>
      <c r="L129" s="4" t="s">
        <v>27</v>
      </c>
      <c r="M129" s="4" t="n">
        <v>2827</v>
      </c>
      <c r="N129" s="4" t="s">
        <v>27</v>
      </c>
      <c r="O129" s="2" t="n">
        <v>58</v>
      </c>
      <c r="P129" s="5"/>
    </row>
    <row r="130" customFormat="false" ht="14.65" hidden="false" customHeight="false" outlineLevel="0" collapsed="false">
      <c r="A130" s="0" t="s">
        <v>55</v>
      </c>
      <c r="B130" s="4" t="n">
        <v>41</v>
      </c>
      <c r="C130" s="4" t="n">
        <v>80</v>
      </c>
      <c r="D130" s="4" t="n">
        <v>103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77</v>
      </c>
      <c r="J130" s="4" t="n">
        <v>245</v>
      </c>
      <c r="K130" s="4" t="n">
        <v>54</v>
      </c>
      <c r="L130" s="4" t="s">
        <v>27</v>
      </c>
      <c r="M130" s="4" t="n">
        <v>54</v>
      </c>
      <c r="N130" s="4" t="s">
        <v>27</v>
      </c>
      <c r="O130" s="2" t="n">
        <v>22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4</v>
      </c>
      <c r="B132" s="4" t="n">
        <v>747</v>
      </c>
      <c r="C132" s="4" t="n">
        <v>1383</v>
      </c>
      <c r="D132" s="4" t="n">
        <v>1724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9203</v>
      </c>
      <c r="J132" s="4" t="n">
        <v>15315</v>
      </c>
      <c r="K132" s="4" t="n">
        <v>7175</v>
      </c>
      <c r="L132" s="4" t="s">
        <v>27</v>
      </c>
      <c r="M132" s="4" t="n">
        <v>7175</v>
      </c>
      <c r="N132" s="4" t="s">
        <v>27</v>
      </c>
      <c r="O132" s="2" t="n">
        <v>46.8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17</v>
      </c>
      <c r="B134" s="4" t="n">
        <v>14134</v>
      </c>
      <c r="C134" s="4" t="n">
        <v>9217</v>
      </c>
      <c r="D134" s="4" t="n">
        <v>22947</v>
      </c>
      <c r="E134" s="4" t="n">
        <v>1148495</v>
      </c>
      <c r="F134" s="4" t="n">
        <v>2842312</v>
      </c>
      <c r="G134" s="4" t="n">
        <v>2522271</v>
      </c>
      <c r="H134" s="2" t="n">
        <v>88.7</v>
      </c>
      <c r="I134" s="4" t="n">
        <v>9567</v>
      </c>
      <c r="J134" s="4" t="n">
        <v>280303</v>
      </c>
      <c r="K134" s="4" t="n">
        <v>222469</v>
      </c>
      <c r="L134" s="4" t="n">
        <v>10</v>
      </c>
      <c r="M134" s="4" t="n">
        <v>8280</v>
      </c>
      <c r="N134" s="4" t="n">
        <v>214179</v>
      </c>
      <c r="O134" s="2" t="n">
        <v>79.4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5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6</v>
      </c>
      <c r="B137" s="4" t="n">
        <v>840</v>
      </c>
      <c r="C137" s="4" t="n">
        <v>873</v>
      </c>
      <c r="D137" s="4" t="n">
        <v>1669</v>
      </c>
      <c r="E137" s="4" t="s">
        <v>27</v>
      </c>
      <c r="F137" s="4" t="n">
        <v>123392</v>
      </c>
      <c r="G137" s="4" t="n">
        <v>59001</v>
      </c>
      <c r="H137" s="2" t="n">
        <v>47.8</v>
      </c>
      <c r="I137" s="4" t="s">
        <v>27</v>
      </c>
      <c r="J137" s="4" t="n">
        <v>16233</v>
      </c>
      <c r="K137" s="4" t="n">
        <v>5510</v>
      </c>
      <c r="L137" s="4" t="n">
        <v>10</v>
      </c>
      <c r="M137" s="4" t="n">
        <v>174</v>
      </c>
      <c r="N137" s="4" t="n">
        <v>5326</v>
      </c>
      <c r="O137" s="2" t="n">
        <v>33.9</v>
      </c>
      <c r="P137" s="5"/>
    </row>
    <row r="138" customFormat="false" ht="14.65" hidden="false" customHeight="false" outlineLevel="0" collapsed="false">
      <c r="A138" s="0" t="s">
        <v>67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8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9</v>
      </c>
      <c r="B141" s="4" t="n">
        <v>13294</v>
      </c>
      <c r="C141" s="4" t="n">
        <v>8344</v>
      </c>
      <c r="D141" s="4" t="n">
        <v>21278</v>
      </c>
      <c r="E141" s="4" t="n">
        <v>1148495</v>
      </c>
      <c r="F141" s="4" t="n">
        <v>2718920</v>
      </c>
      <c r="G141" s="4" t="n">
        <v>2463270</v>
      </c>
      <c r="H141" s="2" t="n">
        <v>90.6</v>
      </c>
      <c r="I141" s="4" t="n">
        <v>9567</v>
      </c>
      <c r="J141" s="4" t="n">
        <v>264070</v>
      </c>
      <c r="K141" s="4" t="n">
        <v>216959</v>
      </c>
      <c r="L141" s="4" t="s">
        <v>27</v>
      </c>
      <c r="M141" s="4" t="n">
        <v>8106</v>
      </c>
      <c r="N141" s="4" t="n">
        <v>208853</v>
      </c>
      <c r="O141" s="2" t="n">
        <v>82.2</v>
      </c>
      <c r="P141" s="5"/>
    </row>
    <row r="142" customFormat="false" ht="14.65" hidden="false" customHeight="false" outlineLevel="0" collapsed="false">
      <c r="A142" s="0" t="s">
        <v>70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1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2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6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7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8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9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O150" s="4" t="s">
        <v>80</v>
      </c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P151" s="5"/>
    </row>
    <row r="152" customFormat="false" ht="14.65" hidden="false" customHeight="false" outlineLevel="0" collapsed="false">
      <c r="B152" s="4"/>
      <c r="C152" s="4"/>
      <c r="D152" s="4"/>
      <c r="E152" s="4" t="s">
        <v>2</v>
      </c>
      <c r="F152" s="4"/>
      <c r="G152" s="4"/>
      <c r="I152" s="4" t="s">
        <v>2</v>
      </c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1" t="s">
        <v>3</v>
      </c>
      <c r="E153" s="1" t="s">
        <v>4</v>
      </c>
      <c r="F153" s="1" t="s">
        <v>5</v>
      </c>
      <c r="G153" s="1" t="s">
        <v>5</v>
      </c>
      <c r="H153" s="2" t="s">
        <v>6</v>
      </c>
      <c r="I153" s="1" t="s">
        <v>7</v>
      </c>
      <c r="J153" s="1" t="s">
        <v>8</v>
      </c>
      <c r="K153" s="3" t="s">
        <v>9</v>
      </c>
      <c r="L153" s="3"/>
      <c r="M153" s="3"/>
      <c r="N153" s="3"/>
      <c r="O153" s="2" t="s">
        <v>6</v>
      </c>
      <c r="P153" s="5"/>
    </row>
    <row r="154" customFormat="false" ht="14.65" hidden="false" customHeight="false" outlineLevel="0" collapsed="false">
      <c r="B154" s="1" t="str">
        <f aca="false">"-Km"</f>
        <v>-Km</v>
      </c>
      <c r="C154" s="1" t="s">
        <v>10</v>
      </c>
      <c r="D154" s="1" t="s">
        <v>11</v>
      </c>
      <c r="E154" s="1" t="s">
        <v>12</v>
      </c>
      <c r="F154" s="1" t="s">
        <v>13</v>
      </c>
      <c r="G154" s="1" t="s">
        <v>14</v>
      </c>
      <c r="H154" s="2" t="s">
        <v>15</v>
      </c>
      <c r="I154" s="1" t="s">
        <v>16</v>
      </c>
      <c r="J154" s="1" t="s">
        <v>13</v>
      </c>
      <c r="K154" s="1" t="s">
        <v>17</v>
      </c>
      <c r="L154" s="1" t="s">
        <v>18</v>
      </c>
      <c r="M154" s="1" t="s">
        <v>19</v>
      </c>
      <c r="N154" s="1" t="s">
        <v>20</v>
      </c>
      <c r="O154" s="2" t="s">
        <v>15</v>
      </c>
      <c r="P154" s="5"/>
    </row>
    <row r="155" customFormat="false" ht="14.65" hidden="false" customHeight="false" outlineLevel="0" collapsed="false">
      <c r="B155" s="1" t="str">
        <f aca="false">"(000)"</f>
        <v>(000)</v>
      </c>
      <c r="C155" s="1" t="s">
        <v>21</v>
      </c>
      <c r="D155" s="1" t="s">
        <v>22</v>
      </c>
      <c r="E155" s="1" t="s">
        <v>16</v>
      </c>
      <c r="F155" s="1" t="str">
        <f aca="false">"(000)"</f>
        <v>(000)</v>
      </c>
      <c r="G155" s="1" t="str">
        <f aca="false">"(000)"</f>
        <v>(000)</v>
      </c>
      <c r="H155" s="2" t="s">
        <v>23</v>
      </c>
      <c r="I155" s="1" t="s">
        <v>24</v>
      </c>
      <c r="J155" s="1" t="str">
        <f aca="false">"(000)"</f>
        <v>(000)</v>
      </c>
      <c r="K155" s="1" t="str">
        <f aca="false">"(000)"</f>
        <v>(000)</v>
      </c>
      <c r="L155" s="1" t="str">
        <f aca="false">"(000)"</f>
        <v>(000)</v>
      </c>
      <c r="M155" s="1" t="str">
        <f aca="false">"(000)"</f>
        <v>(000)</v>
      </c>
      <c r="N155" s="1" t="str">
        <f aca="false">"(000)"</f>
        <v>(000)</v>
      </c>
      <c r="O155" s="2" t="s">
        <v>23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26</v>
      </c>
      <c r="B159" s="4" t="n">
        <v>10</v>
      </c>
      <c r="C159" s="4" t="n">
        <v>6</v>
      </c>
      <c r="D159" s="4" t="n">
        <v>15</v>
      </c>
      <c r="E159" s="4" t="n">
        <v>342</v>
      </c>
      <c r="F159" s="4" t="n">
        <v>1221</v>
      </c>
      <c r="G159" s="4" t="n">
        <v>838</v>
      </c>
      <c r="H159" s="2" t="n">
        <v>68.6</v>
      </c>
      <c r="I159" s="4" t="s">
        <v>27</v>
      </c>
      <c r="J159" s="4" t="n">
        <v>122</v>
      </c>
      <c r="K159" s="4" t="n">
        <v>67</v>
      </c>
      <c r="L159" s="4" t="s">
        <v>27</v>
      </c>
      <c r="M159" s="4" t="s">
        <v>27</v>
      </c>
      <c r="N159" s="4" t="n">
        <v>67</v>
      </c>
      <c r="O159" s="2" t="n">
        <v>54.9</v>
      </c>
      <c r="P159" s="5"/>
    </row>
    <row r="160" customFormat="false" ht="14.65" hidden="false" customHeight="false" outlineLevel="0" collapsed="false">
      <c r="A160" s="0" t="s">
        <v>28</v>
      </c>
      <c r="B160" s="4" t="n">
        <v>1089</v>
      </c>
      <c r="C160" s="4" t="n">
        <v>343</v>
      </c>
      <c r="D160" s="4" t="n">
        <v>1521</v>
      </c>
      <c r="E160" s="4" t="n">
        <v>59988</v>
      </c>
      <c r="F160" s="4" t="n">
        <v>293168</v>
      </c>
      <c r="G160" s="4" t="n">
        <v>262550</v>
      </c>
      <c r="H160" s="2" t="n">
        <v>89.6</v>
      </c>
      <c r="I160" s="4" t="n">
        <v>87</v>
      </c>
      <c r="J160" s="4" t="n">
        <v>28874</v>
      </c>
      <c r="K160" s="4" t="n">
        <v>22550</v>
      </c>
      <c r="L160" s="4" t="s">
        <v>27</v>
      </c>
      <c r="M160" s="4" t="n">
        <v>652</v>
      </c>
      <c r="N160" s="4" t="n">
        <v>21898</v>
      </c>
      <c r="O160" s="2" t="n">
        <v>78.1</v>
      </c>
      <c r="P160" s="5"/>
    </row>
    <row r="161" customFormat="false" ht="14.65" hidden="false" customHeight="false" outlineLevel="0" collapsed="false">
      <c r="A161" s="0" t="s">
        <v>30</v>
      </c>
      <c r="B161" s="4" t="n">
        <v>1674</v>
      </c>
      <c r="C161" s="4" t="n">
        <v>352</v>
      </c>
      <c r="D161" s="4" t="n">
        <v>2244</v>
      </c>
      <c r="E161" s="4" t="n">
        <v>75971</v>
      </c>
      <c r="F161" s="4" t="n">
        <v>515277</v>
      </c>
      <c r="G161" s="4" t="n">
        <v>486413</v>
      </c>
      <c r="H161" s="2" t="n">
        <v>94.4</v>
      </c>
      <c r="I161" s="4" t="n">
        <v>418</v>
      </c>
      <c r="J161" s="4" t="n">
        <v>56967</v>
      </c>
      <c r="K161" s="4" t="n">
        <v>44813</v>
      </c>
      <c r="L161" s="4" t="s">
        <v>27</v>
      </c>
      <c r="M161" s="4" t="n">
        <v>3467</v>
      </c>
      <c r="N161" s="4" t="n">
        <v>41346</v>
      </c>
      <c r="O161" s="2" t="n">
        <v>78.7</v>
      </c>
      <c r="P161" s="5"/>
    </row>
    <row r="162" customFormat="false" ht="14.65" hidden="false" customHeight="false" outlineLevel="0" collapsed="false">
      <c r="A162" s="0" t="s">
        <v>32</v>
      </c>
      <c r="B162" s="4" t="n">
        <v>10</v>
      </c>
      <c r="C162" s="4" t="n">
        <v>80</v>
      </c>
      <c r="D162" s="4" t="n">
        <v>53</v>
      </c>
      <c r="E162" s="4" t="s">
        <v>27</v>
      </c>
      <c r="F162" s="4" t="n">
        <v>361</v>
      </c>
      <c r="G162" s="4" t="n">
        <v>187</v>
      </c>
      <c r="H162" s="2" t="n">
        <v>51.8</v>
      </c>
      <c r="I162" s="4" t="s">
        <v>27</v>
      </c>
      <c r="J162" s="4" t="n">
        <v>36</v>
      </c>
      <c r="K162" s="4" t="n">
        <v>16</v>
      </c>
      <c r="L162" s="4" t="s">
        <v>27</v>
      </c>
      <c r="M162" s="4" t="s">
        <v>27</v>
      </c>
      <c r="N162" s="4" t="n">
        <v>16</v>
      </c>
      <c r="O162" s="2" t="n">
        <v>44.4</v>
      </c>
      <c r="P162" s="5"/>
    </row>
    <row r="163" customFormat="false" ht="14.65" hidden="false" customHeight="false" outlineLevel="0" collapsed="false">
      <c r="A163" s="0" t="s">
        <v>33</v>
      </c>
      <c r="B163" s="4" t="n">
        <v>2879</v>
      </c>
      <c r="C163" s="4" t="n">
        <v>811</v>
      </c>
      <c r="D163" s="4" t="n">
        <v>3982</v>
      </c>
      <c r="E163" s="4" t="n">
        <v>140796</v>
      </c>
      <c r="F163" s="4" t="n">
        <v>815701</v>
      </c>
      <c r="G163" s="4" t="n">
        <v>728341</v>
      </c>
      <c r="H163" s="2" t="n">
        <v>89.3</v>
      </c>
      <c r="I163" s="4" t="n">
        <v>407</v>
      </c>
      <c r="J163" s="4" t="n">
        <v>69391</v>
      </c>
      <c r="K163" s="4" t="n">
        <v>61968</v>
      </c>
      <c r="L163" s="4" t="s">
        <v>27</v>
      </c>
      <c r="M163" s="4" t="n">
        <v>3021</v>
      </c>
      <c r="N163" s="4" t="n">
        <v>58947</v>
      </c>
      <c r="O163" s="2" t="n">
        <v>89.3</v>
      </c>
      <c r="P163" s="5"/>
    </row>
    <row r="164" customFormat="false" ht="14.65" hidden="false" customHeight="false" outlineLevel="0" collapsed="false">
      <c r="A164" s="0" t="s">
        <v>34</v>
      </c>
      <c r="B164" s="4" t="n">
        <v>345</v>
      </c>
      <c r="C164" s="4" t="n">
        <v>174</v>
      </c>
      <c r="D164" s="4" t="n">
        <v>543</v>
      </c>
      <c r="E164" s="4" t="n">
        <v>5622</v>
      </c>
      <c r="F164" s="4" t="n">
        <v>55952</v>
      </c>
      <c r="G164" s="4" t="n">
        <v>20284</v>
      </c>
      <c r="H164" s="2" t="n">
        <v>36.3</v>
      </c>
      <c r="I164" s="4" t="s">
        <v>27</v>
      </c>
      <c r="J164" s="4" t="n">
        <v>7903</v>
      </c>
      <c r="K164" s="4" t="n">
        <v>2012</v>
      </c>
      <c r="L164" s="4" t="n">
        <v>6</v>
      </c>
      <c r="M164" s="4" t="n">
        <v>61</v>
      </c>
      <c r="N164" s="4" t="n">
        <v>1945</v>
      </c>
      <c r="O164" s="2" t="n">
        <v>25.5</v>
      </c>
      <c r="P164" s="5"/>
    </row>
    <row r="165" customFormat="false" ht="14.65" hidden="false" customHeight="false" outlineLevel="0" collapsed="false">
      <c r="A165" s="0" t="s">
        <v>35</v>
      </c>
      <c r="B165" s="4" t="n">
        <v>15</v>
      </c>
      <c r="C165" s="4" t="n">
        <v>20</v>
      </c>
      <c r="D165" s="4" t="n">
        <v>34</v>
      </c>
      <c r="E165" s="4" t="n">
        <v>2295</v>
      </c>
      <c r="F165" s="4" t="n">
        <v>1916</v>
      </c>
      <c r="G165" s="4" t="n">
        <v>1728</v>
      </c>
      <c r="H165" s="2" t="n">
        <v>90.2</v>
      </c>
      <c r="I165" s="4" t="s">
        <v>27</v>
      </c>
      <c r="J165" s="4" t="n">
        <v>203</v>
      </c>
      <c r="K165" s="4" t="n">
        <v>134</v>
      </c>
      <c r="L165" s="4" t="s">
        <v>27</v>
      </c>
      <c r="M165" s="4" t="s">
        <v>27</v>
      </c>
      <c r="N165" s="4" t="n">
        <v>134</v>
      </c>
      <c r="O165" s="2" t="n">
        <v>66</v>
      </c>
      <c r="P165" s="5"/>
    </row>
    <row r="166" customFormat="false" ht="14.65" hidden="false" customHeight="false" outlineLevel="0" collapsed="false">
      <c r="A166" s="0" t="s">
        <v>36</v>
      </c>
      <c r="B166" s="4" t="n">
        <v>3</v>
      </c>
      <c r="C166" s="4" t="n">
        <v>27</v>
      </c>
      <c r="D166" s="4" t="n">
        <v>11</v>
      </c>
      <c r="E166" s="4" t="s">
        <v>27</v>
      </c>
      <c r="F166" s="4" t="n">
        <v>226</v>
      </c>
      <c r="G166" s="4" t="n">
        <v>119</v>
      </c>
      <c r="H166" s="2" t="n">
        <v>52.7</v>
      </c>
      <c r="I166" s="4" t="s">
        <v>27</v>
      </c>
      <c r="J166" s="4" t="n">
        <v>20</v>
      </c>
      <c r="K166" s="4" t="n">
        <v>9</v>
      </c>
      <c r="L166" s="4" t="s">
        <v>27</v>
      </c>
      <c r="M166" s="4" t="s">
        <v>27</v>
      </c>
      <c r="N166" s="4" t="n">
        <v>9</v>
      </c>
      <c r="O166" s="2" t="n">
        <v>45</v>
      </c>
      <c r="P166" s="5"/>
    </row>
    <row r="167" customFormat="false" ht="14.65" hidden="false" customHeight="false" outlineLevel="0" collapsed="false">
      <c r="A167" s="0" t="s">
        <v>37</v>
      </c>
      <c r="B167" s="4" t="n">
        <v>28</v>
      </c>
      <c r="C167" s="4" t="n">
        <v>53</v>
      </c>
      <c r="D167" s="4" t="n">
        <v>38</v>
      </c>
      <c r="E167" s="4" t="s">
        <v>27</v>
      </c>
      <c r="F167" s="4" t="n">
        <v>1938</v>
      </c>
      <c r="G167" s="4" t="n">
        <v>878</v>
      </c>
      <c r="H167" s="2" t="n">
        <v>45.3</v>
      </c>
      <c r="I167" s="4" t="s">
        <v>27</v>
      </c>
      <c r="J167" s="4" t="n">
        <v>188</v>
      </c>
      <c r="K167" s="4" t="n">
        <v>75</v>
      </c>
      <c r="L167" s="4" t="s">
        <v>27</v>
      </c>
      <c r="M167" s="4" t="n">
        <v>2</v>
      </c>
      <c r="N167" s="4" t="n">
        <v>73</v>
      </c>
      <c r="O167" s="2" t="n">
        <v>39.9</v>
      </c>
      <c r="P167" s="5"/>
    </row>
    <row r="168" customFormat="false" ht="14.65" hidden="false" customHeight="false" outlineLevel="0" collapsed="false">
      <c r="A168" s="0" t="s">
        <v>40</v>
      </c>
      <c r="B168" s="4" t="n">
        <v>1021</v>
      </c>
      <c r="C168" s="4" t="n">
        <v>254</v>
      </c>
      <c r="D168" s="4" t="n">
        <v>1361</v>
      </c>
      <c r="E168" s="4" t="n">
        <v>43397</v>
      </c>
      <c r="F168" s="4" t="n">
        <v>327367</v>
      </c>
      <c r="G168" s="4" t="n">
        <v>262204</v>
      </c>
      <c r="H168" s="2" t="n">
        <v>80.1</v>
      </c>
      <c r="I168" s="4" t="n">
        <v>43</v>
      </c>
      <c r="J168" s="4" t="n">
        <v>37290</v>
      </c>
      <c r="K168" s="4" t="n">
        <v>22588</v>
      </c>
      <c r="L168" s="4" t="s">
        <v>27</v>
      </c>
      <c r="M168" s="4" t="n">
        <v>295</v>
      </c>
      <c r="N168" s="4" t="n">
        <v>22293</v>
      </c>
      <c r="O168" s="2" t="n">
        <v>60.6</v>
      </c>
      <c r="P168" s="5"/>
    </row>
    <row r="169" customFormat="false" ht="14.65" hidden="false" customHeight="false" outlineLevel="0" collapsed="false">
      <c r="A169" s="0" t="s">
        <v>42</v>
      </c>
      <c r="B169" s="4" t="n">
        <v>16</v>
      </c>
      <c r="C169" s="4" t="n">
        <v>42</v>
      </c>
      <c r="D169" s="4" t="n">
        <v>49</v>
      </c>
      <c r="E169" s="4" t="s">
        <v>27</v>
      </c>
      <c r="F169" s="4" t="n">
        <v>1574</v>
      </c>
      <c r="G169" s="4" t="n">
        <v>262</v>
      </c>
      <c r="H169" s="2" t="n">
        <v>16.6</v>
      </c>
      <c r="I169" s="4" t="s">
        <v>27</v>
      </c>
      <c r="J169" s="4" t="n">
        <v>170</v>
      </c>
      <c r="K169" s="4" t="n">
        <v>22</v>
      </c>
      <c r="L169" s="4" t="s">
        <v>27</v>
      </c>
      <c r="M169" s="4" t="s">
        <v>27</v>
      </c>
      <c r="N169" s="4" t="n">
        <v>22</v>
      </c>
      <c r="O169" s="2" t="n">
        <v>12.9</v>
      </c>
      <c r="P169" s="5"/>
    </row>
    <row r="170" customFormat="false" ht="14.65" hidden="false" customHeight="false" outlineLevel="0" collapsed="false">
      <c r="A170" s="0" t="s">
        <v>44</v>
      </c>
      <c r="B170" s="4" t="n">
        <v>4</v>
      </c>
      <c r="C170" s="4" t="n">
        <v>2</v>
      </c>
      <c r="D170" s="4" t="n">
        <v>7</v>
      </c>
      <c r="E170" s="4" t="s">
        <v>27</v>
      </c>
      <c r="F170" s="4" t="n">
        <v>418</v>
      </c>
      <c r="G170" s="4" t="n">
        <v>155</v>
      </c>
      <c r="H170" s="2" t="n">
        <v>37.1</v>
      </c>
      <c r="I170" s="4" t="s">
        <v>27</v>
      </c>
      <c r="J170" s="4" t="n">
        <v>37</v>
      </c>
      <c r="K170" s="4" t="n">
        <v>13</v>
      </c>
      <c r="L170" s="4" t="s">
        <v>27</v>
      </c>
      <c r="M170" s="4" t="s">
        <v>27</v>
      </c>
      <c r="N170" s="4" t="n">
        <v>13</v>
      </c>
      <c r="O170" s="2" t="n">
        <v>35.1</v>
      </c>
      <c r="P170" s="5"/>
    </row>
    <row r="171" customFormat="false" ht="14.65" hidden="false" customHeight="false" outlineLevel="0" collapsed="false">
      <c r="A171" s="0" t="s">
        <v>45</v>
      </c>
      <c r="B171" s="4" t="n">
        <v>181</v>
      </c>
      <c r="C171" s="4" t="n">
        <v>80</v>
      </c>
      <c r="D171" s="4" t="n">
        <v>269</v>
      </c>
      <c r="E171" s="4" t="n">
        <v>14655</v>
      </c>
      <c r="F171" s="4" t="n">
        <v>42179</v>
      </c>
      <c r="G171" s="4" t="n">
        <v>36782</v>
      </c>
      <c r="H171" s="2" t="n">
        <v>87.2</v>
      </c>
      <c r="I171" s="4" t="s">
        <v>27</v>
      </c>
      <c r="J171" s="4" t="n">
        <v>4102</v>
      </c>
      <c r="K171" s="4" t="n">
        <v>3126</v>
      </c>
      <c r="L171" s="4" t="s">
        <v>27</v>
      </c>
      <c r="M171" s="4" t="s">
        <v>27</v>
      </c>
      <c r="N171" s="4" t="n">
        <v>3126</v>
      </c>
      <c r="O171" s="2" t="n">
        <v>76.2</v>
      </c>
      <c r="P171" s="5"/>
    </row>
    <row r="172" customFormat="false" ht="14.65" hidden="false" customHeight="false" outlineLevel="0" collapsed="false">
      <c r="A172" s="0" t="s">
        <v>47</v>
      </c>
      <c r="B172" s="4" t="n">
        <v>15</v>
      </c>
      <c r="C172" s="4" t="n">
        <v>20</v>
      </c>
      <c r="D172" s="4" t="n">
        <v>27</v>
      </c>
      <c r="E172" s="4" t="n">
        <v>2719</v>
      </c>
      <c r="F172" s="4" t="n">
        <v>2262</v>
      </c>
      <c r="G172" s="4" t="n">
        <v>2064</v>
      </c>
      <c r="H172" s="2" t="n">
        <v>91.2</v>
      </c>
      <c r="I172" s="4" t="s">
        <v>27</v>
      </c>
      <c r="J172" s="4" t="n">
        <v>229</v>
      </c>
      <c r="K172" s="4" t="n">
        <v>186</v>
      </c>
      <c r="L172" s="4" t="s">
        <v>27</v>
      </c>
      <c r="M172" s="4" t="s">
        <v>27</v>
      </c>
      <c r="N172" s="4" t="n">
        <v>186</v>
      </c>
      <c r="O172" s="2" t="n">
        <v>81.2</v>
      </c>
      <c r="P172" s="5"/>
    </row>
    <row r="173" customFormat="false" ht="14.65" hidden="false" customHeight="false" outlineLevel="0" collapsed="false">
      <c r="A173" s="0" t="s">
        <v>50</v>
      </c>
      <c r="B173" s="4" t="n">
        <v>22</v>
      </c>
      <c r="C173" s="4" t="n">
        <v>10</v>
      </c>
      <c r="D173" s="4" t="n">
        <v>30</v>
      </c>
      <c r="E173" s="4" t="n">
        <v>1075</v>
      </c>
      <c r="F173" s="4" t="n">
        <v>2461</v>
      </c>
      <c r="G173" s="4" t="n">
        <v>2321</v>
      </c>
      <c r="H173" s="2" t="n">
        <v>94.3</v>
      </c>
      <c r="I173" s="4" t="s">
        <v>27</v>
      </c>
      <c r="J173" s="4" t="n">
        <v>185</v>
      </c>
      <c r="K173" s="4" t="n">
        <v>174</v>
      </c>
      <c r="L173" s="4" t="s">
        <v>27</v>
      </c>
      <c r="M173" s="4" t="s">
        <v>27</v>
      </c>
      <c r="N173" s="4" t="n">
        <v>174</v>
      </c>
      <c r="O173" s="2" t="n">
        <v>94.1</v>
      </c>
      <c r="P173" s="5"/>
    </row>
    <row r="174" customFormat="false" ht="14.65" hidden="false" customHeight="false" outlineLevel="0" collapsed="false">
      <c r="A174" s="0" t="s">
        <v>51</v>
      </c>
      <c r="B174" s="4" t="n">
        <v>27</v>
      </c>
      <c r="C174" s="4" t="n">
        <v>20</v>
      </c>
      <c r="D174" s="4" t="n">
        <v>29</v>
      </c>
      <c r="E174" s="4" t="n">
        <v>1843</v>
      </c>
      <c r="F174" s="4" t="n">
        <v>2523</v>
      </c>
      <c r="G174" s="4" t="n">
        <v>2442</v>
      </c>
      <c r="H174" s="2" t="n">
        <v>96.8</v>
      </c>
      <c r="I174" s="4" t="s">
        <v>27</v>
      </c>
      <c r="J174" s="4" t="n">
        <v>266</v>
      </c>
      <c r="K174" s="4" t="n">
        <v>195</v>
      </c>
      <c r="L174" s="4" t="s">
        <v>27</v>
      </c>
      <c r="M174" s="4" t="s">
        <v>27</v>
      </c>
      <c r="N174" s="4" t="n">
        <v>195</v>
      </c>
      <c r="O174" s="2" t="n">
        <v>73.3</v>
      </c>
      <c r="P174" s="5"/>
    </row>
    <row r="175" customFormat="false" ht="14.65" hidden="false" customHeight="false" outlineLevel="0" collapsed="false">
      <c r="A175" s="0" t="s">
        <v>52</v>
      </c>
      <c r="B175" s="4" t="n">
        <v>1513</v>
      </c>
      <c r="C175" s="4" t="n">
        <v>454</v>
      </c>
      <c r="D175" s="4" t="n">
        <v>2079</v>
      </c>
      <c r="E175" s="4" t="n">
        <v>53199</v>
      </c>
      <c r="F175" s="4" t="n">
        <v>441571</v>
      </c>
      <c r="G175" s="4" t="n">
        <v>372992</v>
      </c>
      <c r="H175" s="2" t="n">
        <v>84.5</v>
      </c>
      <c r="I175" s="4" t="n">
        <v>54</v>
      </c>
      <c r="J175" s="4" t="n">
        <v>39778</v>
      </c>
      <c r="K175" s="4" t="n">
        <v>31525</v>
      </c>
      <c r="L175" s="4" t="s">
        <v>27</v>
      </c>
      <c r="M175" s="4" t="n">
        <v>223</v>
      </c>
      <c r="N175" s="4" t="n">
        <v>31302</v>
      </c>
      <c r="O175" s="2" t="n">
        <v>79.3</v>
      </c>
      <c r="P175" s="5"/>
    </row>
    <row r="176" customFormat="false" ht="14.65" hidden="false" customHeight="false" outlineLevel="0" collapsed="false">
      <c r="A176" s="0" t="s">
        <v>53</v>
      </c>
      <c r="B176" s="4" t="n">
        <v>22</v>
      </c>
      <c r="C176" s="4" t="n">
        <v>45</v>
      </c>
      <c r="D176" s="4" t="n">
        <v>44</v>
      </c>
      <c r="E176" s="4" t="n">
        <v>940</v>
      </c>
      <c r="F176" s="4" t="n">
        <v>2337</v>
      </c>
      <c r="G176" s="4" t="n">
        <v>1168</v>
      </c>
      <c r="H176" s="2" t="n">
        <v>50</v>
      </c>
      <c r="I176" s="4" t="s">
        <v>27</v>
      </c>
      <c r="J176" s="4" t="n">
        <v>174</v>
      </c>
      <c r="K176" s="4" t="n">
        <v>88</v>
      </c>
      <c r="L176" s="4" t="s">
        <v>27</v>
      </c>
      <c r="M176" s="4" t="s">
        <v>27</v>
      </c>
      <c r="N176" s="4" t="n">
        <v>88</v>
      </c>
      <c r="O176" s="2" t="n">
        <v>50.6</v>
      </c>
      <c r="P176" s="5"/>
    </row>
    <row r="177" customFormat="false" ht="14.65" hidden="false" customHeight="false" outlineLevel="0" collapsed="false">
      <c r="A177" s="0" t="s">
        <v>54</v>
      </c>
      <c r="B177" s="4" t="n">
        <v>147</v>
      </c>
      <c r="C177" s="4" t="n">
        <v>46</v>
      </c>
      <c r="D177" s="4" t="n">
        <v>207</v>
      </c>
      <c r="E177" s="4" t="n">
        <v>6289</v>
      </c>
      <c r="F177" s="4" t="n">
        <v>27562</v>
      </c>
      <c r="G177" s="4" t="n">
        <v>20357</v>
      </c>
      <c r="H177" s="2" t="n">
        <v>73.9</v>
      </c>
      <c r="I177" s="4" t="n">
        <v>16</v>
      </c>
      <c r="J177" s="4" t="n">
        <v>2480</v>
      </c>
      <c r="K177" s="4" t="n">
        <v>1786</v>
      </c>
      <c r="L177" s="4" t="s">
        <v>27</v>
      </c>
      <c r="M177" s="4" t="n">
        <v>55</v>
      </c>
      <c r="N177" s="4" t="n">
        <v>1731</v>
      </c>
      <c r="O177" s="2" t="n">
        <v>72</v>
      </c>
      <c r="P177" s="5"/>
    </row>
    <row r="178" customFormat="false" ht="14.65" hidden="false" customHeight="false" outlineLevel="0" collapsed="false">
      <c r="A178" s="0" t="s">
        <v>55</v>
      </c>
      <c r="B178" s="4" t="n">
        <v>3</v>
      </c>
      <c r="C178" s="4" t="n">
        <v>19</v>
      </c>
      <c r="D178" s="4" t="n">
        <v>9</v>
      </c>
      <c r="E178" s="4" t="s">
        <v>27</v>
      </c>
      <c r="F178" s="4" t="n">
        <v>127</v>
      </c>
      <c r="G178" s="4" t="n">
        <v>45</v>
      </c>
      <c r="H178" s="2" t="n">
        <v>35.4</v>
      </c>
      <c r="I178" s="4" t="s">
        <v>27</v>
      </c>
      <c r="J178" s="4" t="n">
        <v>13</v>
      </c>
      <c r="K178" s="4" t="n">
        <v>3</v>
      </c>
      <c r="L178" s="4" t="s">
        <v>27</v>
      </c>
      <c r="M178" s="4" t="s">
        <v>27</v>
      </c>
      <c r="N178" s="4" t="n">
        <v>3</v>
      </c>
      <c r="O178" s="2" t="n">
        <v>23.1</v>
      </c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56</v>
      </c>
      <c r="B180" s="4" t="n">
        <v>9024</v>
      </c>
      <c r="C180" s="4" t="n">
        <v>2858</v>
      </c>
      <c r="D180" s="4" t="n">
        <v>12552</v>
      </c>
      <c r="E180" s="4" t="n">
        <v>409131</v>
      </c>
      <c r="F180" s="4" t="n">
        <v>2536141</v>
      </c>
      <c r="G180" s="4" t="n">
        <v>2202130</v>
      </c>
      <c r="H180" s="2" t="n">
        <v>86.8</v>
      </c>
      <c r="I180" s="4" t="n">
        <v>1025</v>
      </c>
      <c r="J180" s="4" t="n">
        <v>248428</v>
      </c>
      <c r="K180" s="4" t="n">
        <v>191350</v>
      </c>
      <c r="L180" s="4" t="n">
        <v>6</v>
      </c>
      <c r="M180" s="4" t="n">
        <v>7776</v>
      </c>
      <c r="N180" s="4" t="n">
        <v>183568</v>
      </c>
      <c r="O180" s="2" t="n">
        <v>77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58</v>
      </c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60</v>
      </c>
      <c r="B184" s="4" t="n">
        <v>85</v>
      </c>
      <c r="C184" s="4" t="n">
        <v>91</v>
      </c>
      <c r="D184" s="4" t="n">
        <v>170</v>
      </c>
      <c r="E184" s="4" t="s">
        <v>27</v>
      </c>
      <c r="F184" s="4" t="s">
        <v>27</v>
      </c>
      <c r="G184" s="4" t="s">
        <v>27</v>
      </c>
      <c r="H184" s="2" t="s">
        <v>27</v>
      </c>
      <c r="I184" s="4" t="n">
        <v>242</v>
      </c>
      <c r="J184" s="4" t="n">
        <v>936</v>
      </c>
      <c r="K184" s="4" t="n">
        <v>393</v>
      </c>
      <c r="L184" s="4" t="s">
        <v>27</v>
      </c>
      <c r="M184" s="4" t="n">
        <v>393</v>
      </c>
      <c r="N184" s="4" t="s">
        <v>27</v>
      </c>
      <c r="O184" s="2" t="n">
        <v>42</v>
      </c>
      <c r="P184" s="5"/>
    </row>
    <row r="185" customFormat="false" ht="14.65" hidden="false" customHeight="false" outlineLevel="0" collapsed="false">
      <c r="A185" s="0" t="s">
        <v>61</v>
      </c>
      <c r="B185" s="4" t="n">
        <v>1</v>
      </c>
      <c r="C185" s="4" t="n">
        <v>4</v>
      </c>
      <c r="D185" s="4" t="n">
        <v>4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21</v>
      </c>
      <c r="J185" s="4" t="n">
        <v>20</v>
      </c>
      <c r="K185" s="4" t="n">
        <v>7</v>
      </c>
      <c r="L185" s="4" t="s">
        <v>27</v>
      </c>
      <c r="M185" s="4" t="n">
        <v>7</v>
      </c>
      <c r="N185" s="4" t="s">
        <v>27</v>
      </c>
      <c r="O185" s="2" t="n">
        <v>35</v>
      </c>
      <c r="P185" s="5"/>
    </row>
    <row r="186" customFormat="false" ht="14.65" hidden="false" customHeight="false" outlineLevel="0" collapsed="false">
      <c r="A186" s="0" t="s">
        <v>62</v>
      </c>
      <c r="B186" s="4" t="n">
        <v>22</v>
      </c>
      <c r="C186" s="4" t="n">
        <v>9</v>
      </c>
      <c r="D186" s="4" t="n">
        <v>31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s">
        <v>27</v>
      </c>
      <c r="J186" s="4" t="n">
        <v>1008</v>
      </c>
      <c r="K186" s="4" t="n">
        <v>818</v>
      </c>
      <c r="L186" s="4" t="s">
        <v>27</v>
      </c>
      <c r="M186" s="4" t="n">
        <v>818</v>
      </c>
      <c r="N186" s="4" t="s">
        <v>27</v>
      </c>
      <c r="O186" s="2" t="n">
        <v>81.2</v>
      </c>
      <c r="P186" s="5"/>
    </row>
    <row r="187" customFormat="false" ht="14.65" hidden="false" customHeight="false" outlineLevel="0" collapsed="false">
      <c r="A187" s="0" t="s">
        <v>63</v>
      </c>
      <c r="B187" s="4" t="n">
        <v>268</v>
      </c>
      <c r="C187" s="4" t="n">
        <v>117</v>
      </c>
      <c r="D187" s="4" t="n">
        <v>425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1265</v>
      </c>
      <c r="J187" s="4" t="n">
        <v>23462</v>
      </c>
      <c r="K187" s="4" t="n">
        <v>11981</v>
      </c>
      <c r="L187" s="4" t="s">
        <v>27</v>
      </c>
      <c r="M187" s="4" t="n">
        <v>11981</v>
      </c>
      <c r="N187" s="4" t="s">
        <v>27</v>
      </c>
      <c r="O187" s="2" t="n">
        <v>51.1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4</v>
      </c>
      <c r="B189" s="4" t="n">
        <v>376</v>
      </c>
      <c r="C189" s="4" t="n">
        <v>221</v>
      </c>
      <c r="D189" s="4" t="n">
        <v>630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1528</v>
      </c>
      <c r="J189" s="4" t="n">
        <v>25426</v>
      </c>
      <c r="K189" s="4" t="n">
        <v>13199</v>
      </c>
      <c r="L189" s="4" t="s">
        <v>27</v>
      </c>
      <c r="M189" s="4" t="n">
        <v>13199</v>
      </c>
      <c r="N189" s="4" t="s">
        <v>27</v>
      </c>
      <c r="O189" s="2" t="n">
        <v>51.9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17</v>
      </c>
      <c r="B191" s="4" t="n">
        <v>9400</v>
      </c>
      <c r="C191" s="4" t="n">
        <v>3079</v>
      </c>
      <c r="D191" s="4" t="n">
        <v>13182</v>
      </c>
      <c r="E191" s="4" t="n">
        <v>409131</v>
      </c>
      <c r="F191" s="4" t="n">
        <v>2536141</v>
      </c>
      <c r="G191" s="4" t="n">
        <v>2202130</v>
      </c>
      <c r="H191" s="2" t="n">
        <v>86.8</v>
      </c>
      <c r="I191" s="4" t="n">
        <v>2553</v>
      </c>
      <c r="J191" s="4" t="n">
        <v>273854</v>
      </c>
      <c r="K191" s="4" t="n">
        <v>204549</v>
      </c>
      <c r="L191" s="4" t="n">
        <v>6</v>
      </c>
      <c r="M191" s="4" t="n">
        <v>20975</v>
      </c>
      <c r="N191" s="4" t="n">
        <v>183568</v>
      </c>
      <c r="O191" s="2" t="n">
        <v>74.7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5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66</v>
      </c>
      <c r="B194" s="4" t="n">
        <v>324</v>
      </c>
      <c r="C194" s="4" t="n">
        <v>274</v>
      </c>
      <c r="D194" s="4" t="n">
        <v>554</v>
      </c>
      <c r="E194" s="4" t="s">
        <v>27</v>
      </c>
      <c r="F194" s="4" t="n">
        <v>47896</v>
      </c>
      <c r="G194" s="4" t="n">
        <v>14502</v>
      </c>
      <c r="H194" s="2" t="n">
        <v>30.3</v>
      </c>
      <c r="I194" s="4" t="s">
        <v>27</v>
      </c>
      <c r="J194" s="4" t="n">
        <v>8108</v>
      </c>
      <c r="K194" s="4" t="n">
        <v>2262</v>
      </c>
      <c r="L194" s="4" t="n">
        <v>6</v>
      </c>
      <c r="M194" s="4" t="n">
        <v>879</v>
      </c>
      <c r="N194" s="4" t="n">
        <v>1377</v>
      </c>
      <c r="O194" s="2" t="n">
        <v>27.9</v>
      </c>
      <c r="P194" s="5"/>
    </row>
    <row r="195" customFormat="false" ht="14.65" hidden="false" customHeight="false" outlineLevel="0" collapsed="false">
      <c r="A195" s="0" t="s">
        <v>67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8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9</v>
      </c>
      <c r="B198" s="4" t="n">
        <v>9076</v>
      </c>
      <c r="C198" s="4" t="n">
        <v>2805</v>
      </c>
      <c r="D198" s="4" t="n">
        <v>12628</v>
      </c>
      <c r="E198" s="4" t="n">
        <v>409131</v>
      </c>
      <c r="F198" s="4" t="n">
        <v>2488245</v>
      </c>
      <c r="G198" s="4" t="n">
        <v>2187628</v>
      </c>
      <c r="H198" s="2" t="n">
        <v>87.9</v>
      </c>
      <c r="I198" s="4" t="n">
        <v>2553</v>
      </c>
      <c r="J198" s="4" t="n">
        <v>265746</v>
      </c>
      <c r="K198" s="4" t="n">
        <v>202287</v>
      </c>
      <c r="L198" s="4" t="s">
        <v>27</v>
      </c>
      <c r="M198" s="4" t="n">
        <v>20096</v>
      </c>
      <c r="N198" s="4" t="n">
        <v>182191</v>
      </c>
      <c r="O198" s="2" t="n">
        <v>76.1</v>
      </c>
      <c r="P198" s="5"/>
    </row>
    <row r="199" customFormat="false" ht="14.65" hidden="false" customHeight="false" outlineLevel="0" collapsed="false">
      <c r="A199" s="0" t="s">
        <v>70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71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2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81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82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O205" s="4" t="s">
        <v>83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P206" s="5"/>
    </row>
    <row r="207" customFormat="false" ht="14.65" hidden="false" customHeight="false" outlineLevel="0" collapsed="false">
      <c r="B207" s="4"/>
      <c r="C207" s="4"/>
      <c r="D207" s="4"/>
      <c r="E207" s="4" t="s">
        <v>2</v>
      </c>
      <c r="F207" s="4"/>
      <c r="G207" s="4"/>
      <c r="I207" s="4" t="s">
        <v>2</v>
      </c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1" t="s">
        <v>3</v>
      </c>
      <c r="E208" s="1" t="s">
        <v>4</v>
      </c>
      <c r="F208" s="1" t="s">
        <v>5</v>
      </c>
      <c r="G208" s="1" t="s">
        <v>5</v>
      </c>
      <c r="H208" s="2" t="s">
        <v>6</v>
      </c>
      <c r="I208" s="1" t="s">
        <v>7</v>
      </c>
      <c r="J208" s="1" t="s">
        <v>8</v>
      </c>
      <c r="K208" s="3" t="s">
        <v>9</v>
      </c>
      <c r="L208" s="3"/>
      <c r="M208" s="3"/>
      <c r="N208" s="3"/>
      <c r="O208" s="2" t="s">
        <v>6</v>
      </c>
      <c r="P208" s="5"/>
    </row>
    <row r="209" customFormat="false" ht="14.65" hidden="false" customHeight="false" outlineLevel="0" collapsed="false">
      <c r="B209" s="1" t="str">
        <f aca="false">"-Km"</f>
        <v>-Km</v>
      </c>
      <c r="C209" s="1" t="s">
        <v>10</v>
      </c>
      <c r="D209" s="1" t="s">
        <v>11</v>
      </c>
      <c r="E209" s="1" t="s">
        <v>12</v>
      </c>
      <c r="F209" s="1" t="s">
        <v>13</v>
      </c>
      <c r="G209" s="1" t="s">
        <v>14</v>
      </c>
      <c r="H209" s="2" t="s">
        <v>15</v>
      </c>
      <c r="I209" s="1" t="s">
        <v>16</v>
      </c>
      <c r="J209" s="1" t="s">
        <v>13</v>
      </c>
      <c r="K209" s="1" t="s">
        <v>17</v>
      </c>
      <c r="L209" s="1" t="s">
        <v>18</v>
      </c>
      <c r="M209" s="1" t="s">
        <v>19</v>
      </c>
      <c r="N209" s="1" t="s">
        <v>20</v>
      </c>
      <c r="O209" s="2" t="s">
        <v>15</v>
      </c>
      <c r="P209" s="5"/>
    </row>
    <row r="210" customFormat="false" ht="14.65" hidden="false" customHeight="false" outlineLevel="0" collapsed="false">
      <c r="B210" s="1" t="str">
        <f aca="false">"(000)"</f>
        <v>(000)</v>
      </c>
      <c r="C210" s="1" t="s">
        <v>21</v>
      </c>
      <c r="D210" s="1" t="s">
        <v>22</v>
      </c>
      <c r="E210" s="1" t="s">
        <v>16</v>
      </c>
      <c r="F210" s="1" t="str">
        <f aca="false">"(000)"</f>
        <v>(000)</v>
      </c>
      <c r="G210" s="1" t="str">
        <f aca="false">"(000)"</f>
        <v>(000)</v>
      </c>
      <c r="H210" s="2" t="s">
        <v>23</v>
      </c>
      <c r="I210" s="1" t="s">
        <v>24</v>
      </c>
      <c r="J210" s="1" t="str">
        <f aca="false">"(000)"</f>
        <v>(000)</v>
      </c>
      <c r="K210" s="1" t="str">
        <f aca="false">"(000)"</f>
        <v>(000)</v>
      </c>
      <c r="L210" s="1" t="str">
        <f aca="false">"(000)"</f>
        <v>(000)</v>
      </c>
      <c r="M210" s="1" t="str">
        <f aca="false">"(000)"</f>
        <v>(000)</v>
      </c>
      <c r="N210" s="1" t="str">
        <f aca="false">"(000)"</f>
        <v>(000)</v>
      </c>
      <c r="O210" s="2" t="s">
        <v>23</v>
      </c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25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31</v>
      </c>
      <c r="B214" s="4" t="s">
        <v>27</v>
      </c>
      <c r="C214" s="4" t="n">
        <v>1</v>
      </c>
      <c r="D214" s="4" t="n">
        <v>1</v>
      </c>
      <c r="E214" s="4" t="n">
        <v>37</v>
      </c>
      <c r="F214" s="4" t="n">
        <v>6</v>
      </c>
      <c r="G214" s="4" t="n">
        <v>6</v>
      </c>
      <c r="H214" s="2" t="n">
        <v>100</v>
      </c>
      <c r="I214" s="4" t="s">
        <v>27</v>
      </c>
      <c r="J214" s="4" t="n">
        <v>1</v>
      </c>
      <c r="K214" s="4" t="n">
        <v>1</v>
      </c>
      <c r="L214" s="4" t="s">
        <v>27</v>
      </c>
      <c r="M214" s="4" t="s">
        <v>27</v>
      </c>
      <c r="N214" s="4" t="n">
        <v>1</v>
      </c>
      <c r="O214" s="2" t="n">
        <v>100</v>
      </c>
      <c r="P214" s="5"/>
    </row>
    <row r="215" customFormat="false" ht="14.65" hidden="false" customHeight="false" outlineLevel="0" collapsed="false">
      <c r="A215" s="0" t="s">
        <v>32</v>
      </c>
      <c r="B215" s="4" t="n">
        <v>18</v>
      </c>
      <c r="C215" s="4" t="n">
        <v>94</v>
      </c>
      <c r="D215" s="4" t="n">
        <v>52</v>
      </c>
      <c r="E215" s="4" t="s">
        <v>27</v>
      </c>
      <c r="F215" s="4" t="n">
        <v>619</v>
      </c>
      <c r="G215" s="4" t="n">
        <v>384</v>
      </c>
      <c r="H215" s="2" t="n">
        <v>62</v>
      </c>
      <c r="I215" s="4" t="s">
        <v>27</v>
      </c>
      <c r="J215" s="4" t="n">
        <v>62</v>
      </c>
      <c r="K215" s="4" t="n">
        <v>32</v>
      </c>
      <c r="L215" s="4" t="s">
        <v>27</v>
      </c>
      <c r="M215" s="4" t="s">
        <v>27</v>
      </c>
      <c r="N215" s="4" t="n">
        <v>32</v>
      </c>
      <c r="O215" s="2" t="n">
        <v>51.6</v>
      </c>
      <c r="P215" s="5"/>
    </row>
    <row r="216" customFormat="false" ht="14.65" hidden="false" customHeight="false" outlineLevel="0" collapsed="false">
      <c r="A216" s="0" t="s">
        <v>33</v>
      </c>
      <c r="B216" s="4" t="n">
        <v>2</v>
      </c>
      <c r="C216" s="4" t="n">
        <v>6</v>
      </c>
      <c r="D216" s="4" t="n">
        <v>5</v>
      </c>
      <c r="E216" s="4" t="n">
        <v>194</v>
      </c>
      <c r="F216" s="4" t="n">
        <v>531</v>
      </c>
      <c r="G216" s="4" t="n">
        <v>61</v>
      </c>
      <c r="H216" s="2" t="n">
        <v>11.5</v>
      </c>
      <c r="I216" s="4" t="s">
        <v>27</v>
      </c>
      <c r="J216" s="4" t="n">
        <v>45</v>
      </c>
      <c r="K216" s="4" t="n">
        <v>6</v>
      </c>
      <c r="L216" s="4" t="s">
        <v>27</v>
      </c>
      <c r="M216" s="4" t="s">
        <v>27</v>
      </c>
      <c r="N216" s="4" t="n">
        <v>6</v>
      </c>
      <c r="O216" s="2" t="n">
        <v>13.3</v>
      </c>
      <c r="P216" s="5"/>
    </row>
    <row r="217" customFormat="false" ht="14.65" hidden="false" customHeight="false" outlineLevel="0" collapsed="false">
      <c r="A217" s="0" t="s">
        <v>34</v>
      </c>
      <c r="B217" s="4" t="n">
        <v>26</v>
      </c>
      <c r="C217" s="4" t="n">
        <v>93</v>
      </c>
      <c r="D217" s="4" t="n">
        <v>100</v>
      </c>
      <c r="E217" s="4" t="s">
        <v>27</v>
      </c>
      <c r="F217" s="4" t="n">
        <v>4737</v>
      </c>
      <c r="G217" s="4" t="n">
        <v>2838</v>
      </c>
      <c r="H217" s="2" t="n">
        <v>59.9</v>
      </c>
      <c r="I217" s="4" t="s">
        <v>27</v>
      </c>
      <c r="J217" s="4" t="n">
        <v>655</v>
      </c>
      <c r="K217" s="4" t="n">
        <v>261</v>
      </c>
      <c r="L217" s="4" t="s">
        <v>27</v>
      </c>
      <c r="M217" s="4" t="n">
        <v>2</v>
      </c>
      <c r="N217" s="4" t="n">
        <v>259</v>
      </c>
      <c r="O217" s="2" t="n">
        <v>39.8</v>
      </c>
      <c r="P217" s="5"/>
    </row>
    <row r="218" customFormat="false" ht="14.65" hidden="false" customHeight="false" outlineLevel="0" collapsed="false">
      <c r="A218" s="0" t="s">
        <v>35</v>
      </c>
      <c r="B218" s="4" t="n">
        <v>11</v>
      </c>
      <c r="C218" s="4" t="n">
        <v>28</v>
      </c>
      <c r="D218" s="4" t="n">
        <v>28</v>
      </c>
      <c r="E218" s="4" t="s">
        <v>27</v>
      </c>
      <c r="F218" s="4" t="n">
        <v>1174</v>
      </c>
      <c r="G218" s="4" t="n">
        <v>579</v>
      </c>
      <c r="H218" s="2" t="n">
        <v>49.3</v>
      </c>
      <c r="I218" s="4" t="s">
        <v>27</v>
      </c>
      <c r="J218" s="4" t="n">
        <v>116</v>
      </c>
      <c r="K218" s="4" t="n">
        <v>45</v>
      </c>
      <c r="L218" s="4" t="s">
        <v>27</v>
      </c>
      <c r="M218" s="4" t="s">
        <v>27</v>
      </c>
      <c r="N218" s="4" t="n">
        <v>45</v>
      </c>
      <c r="O218" s="2" t="n">
        <v>38.8</v>
      </c>
      <c r="P218" s="5"/>
    </row>
    <row r="219" customFormat="false" ht="14.65" hidden="false" customHeight="false" outlineLevel="0" collapsed="false">
      <c r="A219" s="0" t="s">
        <v>36</v>
      </c>
      <c r="B219" s="4" t="n">
        <v>164</v>
      </c>
      <c r="C219" s="4" t="n">
        <v>766</v>
      </c>
      <c r="D219" s="4" t="n">
        <v>454</v>
      </c>
      <c r="E219" s="4" t="s">
        <v>27</v>
      </c>
      <c r="F219" s="4" t="n">
        <v>9607</v>
      </c>
      <c r="G219" s="4" t="n">
        <v>5486</v>
      </c>
      <c r="H219" s="2" t="n">
        <v>57.1</v>
      </c>
      <c r="I219" s="4" t="s">
        <v>27</v>
      </c>
      <c r="J219" s="4" t="n">
        <v>921</v>
      </c>
      <c r="K219" s="4" t="n">
        <v>445</v>
      </c>
      <c r="L219" s="4" t="s">
        <v>27</v>
      </c>
      <c r="M219" s="4" t="n">
        <v>6</v>
      </c>
      <c r="N219" s="4" t="n">
        <v>439</v>
      </c>
      <c r="O219" s="2" t="n">
        <v>48.3</v>
      </c>
      <c r="P219" s="5"/>
    </row>
    <row r="220" customFormat="false" ht="14.65" hidden="false" customHeight="false" outlineLevel="0" collapsed="false">
      <c r="A220" s="0" t="s">
        <v>37</v>
      </c>
      <c r="B220" s="4" t="n">
        <v>100</v>
      </c>
      <c r="C220" s="4" t="n">
        <v>278</v>
      </c>
      <c r="D220" s="4" t="n">
        <v>282</v>
      </c>
      <c r="E220" s="4" t="n">
        <v>6391</v>
      </c>
      <c r="F220" s="4" t="n">
        <v>8844</v>
      </c>
      <c r="G220" s="4" t="n">
        <v>4445</v>
      </c>
      <c r="H220" s="2" t="n">
        <v>50.3</v>
      </c>
      <c r="I220" s="4" t="n">
        <v>18</v>
      </c>
      <c r="J220" s="4" t="n">
        <v>1012</v>
      </c>
      <c r="K220" s="4" t="n">
        <v>374</v>
      </c>
      <c r="L220" s="4" t="s">
        <v>27</v>
      </c>
      <c r="M220" s="4" t="n">
        <v>5</v>
      </c>
      <c r="N220" s="4" t="n">
        <v>369</v>
      </c>
      <c r="O220" s="2" t="n">
        <v>37</v>
      </c>
      <c r="P220" s="5"/>
    </row>
    <row r="221" customFormat="false" ht="14.65" hidden="false" customHeight="false" outlineLevel="0" collapsed="false">
      <c r="A221" s="0" t="s">
        <v>38</v>
      </c>
      <c r="B221" s="4" t="n">
        <v>44</v>
      </c>
      <c r="C221" s="4" t="n">
        <v>124</v>
      </c>
      <c r="D221" s="4" t="n">
        <v>138</v>
      </c>
      <c r="E221" s="4" t="n">
        <v>3600</v>
      </c>
      <c r="F221" s="4" t="n">
        <v>2043</v>
      </c>
      <c r="G221" s="4" t="n">
        <v>1287</v>
      </c>
      <c r="H221" s="2" t="n">
        <v>63</v>
      </c>
      <c r="I221" s="4" t="n">
        <v>23</v>
      </c>
      <c r="J221" s="4" t="n">
        <v>222</v>
      </c>
      <c r="K221" s="4" t="n">
        <v>114</v>
      </c>
      <c r="L221" s="4" t="s">
        <v>27</v>
      </c>
      <c r="M221" s="4" t="n">
        <v>8</v>
      </c>
      <c r="N221" s="4" t="n">
        <v>106</v>
      </c>
      <c r="O221" s="2" t="n">
        <v>51.4</v>
      </c>
      <c r="P221" s="5"/>
    </row>
    <row r="222" customFormat="false" ht="14.65" hidden="false" customHeight="false" outlineLevel="0" collapsed="false">
      <c r="A222" s="0" t="s">
        <v>39</v>
      </c>
      <c r="B222" s="4" t="n">
        <v>92</v>
      </c>
      <c r="C222" s="4" t="n">
        <v>297</v>
      </c>
      <c r="D222" s="4" t="n">
        <v>305</v>
      </c>
      <c r="E222" s="4" t="n">
        <v>161</v>
      </c>
      <c r="F222" s="4" t="n">
        <v>3085</v>
      </c>
      <c r="G222" s="4" t="n">
        <v>1764</v>
      </c>
      <c r="H222" s="2" t="n">
        <v>57.2</v>
      </c>
      <c r="I222" s="4" t="s">
        <v>27</v>
      </c>
      <c r="J222" s="4" t="n">
        <v>317</v>
      </c>
      <c r="K222" s="4" t="n">
        <v>150</v>
      </c>
      <c r="L222" s="4" t="s">
        <v>27</v>
      </c>
      <c r="M222" s="4" t="s">
        <v>27</v>
      </c>
      <c r="N222" s="4" t="n">
        <v>150</v>
      </c>
      <c r="O222" s="2" t="n">
        <v>47.3</v>
      </c>
      <c r="P222" s="5"/>
    </row>
    <row r="223" customFormat="false" ht="14.65" hidden="false" customHeight="false" outlineLevel="0" collapsed="false">
      <c r="A223" s="0" t="s">
        <v>43</v>
      </c>
      <c r="B223" s="4" t="n">
        <v>1</v>
      </c>
      <c r="C223" s="4" t="n">
        <v>10</v>
      </c>
      <c r="D223" s="4" t="n">
        <v>7</v>
      </c>
      <c r="E223" s="4" t="n">
        <v>90</v>
      </c>
      <c r="F223" s="4" t="n">
        <v>102</v>
      </c>
      <c r="G223" s="4" t="n">
        <v>56</v>
      </c>
      <c r="H223" s="2" t="n">
        <v>54.9</v>
      </c>
      <c r="I223" s="4" t="s">
        <v>27</v>
      </c>
      <c r="J223" s="4" t="n">
        <v>10</v>
      </c>
      <c r="K223" s="4" t="n">
        <v>5</v>
      </c>
      <c r="L223" s="4" t="s">
        <v>27</v>
      </c>
      <c r="M223" s="4" t="s">
        <v>27</v>
      </c>
      <c r="N223" s="4" t="n">
        <v>5</v>
      </c>
      <c r="O223" s="2" t="n">
        <v>50</v>
      </c>
      <c r="P223" s="5"/>
    </row>
    <row r="224" customFormat="false" ht="14.65" hidden="false" customHeight="false" outlineLevel="0" collapsed="false">
      <c r="A224" s="0" t="s">
        <v>44</v>
      </c>
      <c r="B224" s="4" t="n">
        <v>10</v>
      </c>
      <c r="C224" s="4" t="n">
        <v>18</v>
      </c>
      <c r="D224" s="4" t="n">
        <v>21</v>
      </c>
      <c r="E224" s="4" t="n">
        <v>54</v>
      </c>
      <c r="F224" s="4" t="n">
        <v>1012</v>
      </c>
      <c r="G224" s="4" t="n">
        <v>507</v>
      </c>
      <c r="H224" s="2" t="n">
        <v>50.1</v>
      </c>
      <c r="I224" s="4" t="s">
        <v>27</v>
      </c>
      <c r="J224" s="4" t="n">
        <v>91</v>
      </c>
      <c r="K224" s="4" t="n">
        <v>43</v>
      </c>
      <c r="L224" s="4" t="s">
        <v>27</v>
      </c>
      <c r="M224" s="4" t="s">
        <v>27</v>
      </c>
      <c r="N224" s="4" t="n">
        <v>43</v>
      </c>
      <c r="O224" s="2" t="n">
        <v>47.3</v>
      </c>
      <c r="P224" s="5"/>
    </row>
    <row r="225" customFormat="false" ht="14.65" hidden="false" customHeight="false" outlineLevel="0" collapsed="false">
      <c r="A225" s="0" t="s">
        <v>46</v>
      </c>
      <c r="B225" s="4" t="n">
        <v>64</v>
      </c>
      <c r="C225" s="4" t="n">
        <v>172</v>
      </c>
      <c r="D225" s="4" t="n">
        <v>229</v>
      </c>
      <c r="E225" s="4" t="n">
        <v>80</v>
      </c>
      <c r="F225" s="4" t="n">
        <v>3117</v>
      </c>
      <c r="G225" s="4" t="n">
        <v>1516</v>
      </c>
      <c r="H225" s="2" t="n">
        <v>48.6</v>
      </c>
      <c r="I225" s="4" t="s">
        <v>27</v>
      </c>
      <c r="J225" s="4" t="n">
        <v>338</v>
      </c>
      <c r="K225" s="4" t="n">
        <v>114</v>
      </c>
      <c r="L225" s="4" t="s">
        <v>27</v>
      </c>
      <c r="M225" s="4" t="s">
        <v>27</v>
      </c>
      <c r="N225" s="4" t="n">
        <v>114</v>
      </c>
      <c r="O225" s="2" t="n">
        <v>33.7</v>
      </c>
      <c r="P225" s="5"/>
    </row>
    <row r="226" customFormat="false" ht="14.65" hidden="false" customHeight="false" outlineLevel="0" collapsed="false">
      <c r="A226" s="0" t="s">
        <v>48</v>
      </c>
      <c r="B226" s="4" t="n">
        <v>1</v>
      </c>
      <c r="C226" s="4" t="n">
        <v>5</v>
      </c>
      <c r="D226" s="4" t="n">
        <v>3</v>
      </c>
      <c r="E226" s="4" t="n">
        <v>80</v>
      </c>
      <c r="F226" s="4" t="n">
        <v>73</v>
      </c>
      <c r="G226" s="4" t="n">
        <v>15</v>
      </c>
      <c r="H226" s="2" t="n">
        <v>20.5</v>
      </c>
      <c r="I226" s="4" t="s">
        <v>27</v>
      </c>
      <c r="J226" s="4" t="n">
        <v>8</v>
      </c>
      <c r="K226" s="4" t="n">
        <v>1</v>
      </c>
      <c r="L226" s="4" t="s">
        <v>27</v>
      </c>
      <c r="M226" s="4" t="s">
        <v>27</v>
      </c>
      <c r="N226" s="4" t="n">
        <v>1</v>
      </c>
      <c r="O226" s="2" t="n">
        <v>12.5</v>
      </c>
      <c r="P226" s="5"/>
    </row>
    <row r="227" customFormat="false" ht="14.65" hidden="false" customHeight="false" outlineLevel="0" collapsed="false">
      <c r="A227" s="0" t="s">
        <v>51</v>
      </c>
      <c r="B227" s="4" t="n">
        <v>1</v>
      </c>
      <c r="C227" s="4" t="n">
        <v>10</v>
      </c>
      <c r="D227" s="4" t="n">
        <v>5</v>
      </c>
      <c r="E227" s="4" t="n">
        <v>157</v>
      </c>
      <c r="F227" s="4" t="n">
        <v>115</v>
      </c>
      <c r="G227" s="4" t="n">
        <v>19</v>
      </c>
      <c r="H227" s="2" t="n">
        <v>16.5</v>
      </c>
      <c r="I227" s="4" t="s">
        <v>27</v>
      </c>
      <c r="J227" s="4" t="n">
        <v>12</v>
      </c>
      <c r="K227" s="4" t="n">
        <v>2</v>
      </c>
      <c r="L227" s="4" t="s">
        <v>27</v>
      </c>
      <c r="M227" s="4" t="s">
        <v>27</v>
      </c>
      <c r="N227" s="4" t="n">
        <v>2</v>
      </c>
      <c r="O227" s="2" t="n">
        <v>16.7</v>
      </c>
      <c r="P227" s="5"/>
    </row>
    <row r="228" customFormat="false" ht="14.65" hidden="false" customHeight="false" outlineLevel="0" collapsed="false">
      <c r="A228" s="0" t="s">
        <v>52</v>
      </c>
      <c r="B228" s="4" t="n">
        <v>2</v>
      </c>
      <c r="C228" s="4" t="n">
        <v>2</v>
      </c>
      <c r="D228" s="4" t="n">
        <v>2</v>
      </c>
      <c r="E228" s="4" t="n">
        <v>283</v>
      </c>
      <c r="F228" s="4" t="n">
        <v>212</v>
      </c>
      <c r="G228" s="4" t="n">
        <v>144</v>
      </c>
      <c r="H228" s="2" t="n">
        <v>67.9</v>
      </c>
      <c r="I228" s="4" t="s">
        <v>27</v>
      </c>
      <c r="J228" s="4" t="n">
        <v>19</v>
      </c>
      <c r="K228" s="4" t="n">
        <v>12</v>
      </c>
      <c r="L228" s="4" t="s">
        <v>27</v>
      </c>
      <c r="M228" s="4" t="s">
        <v>27</v>
      </c>
      <c r="N228" s="4" t="n">
        <v>12</v>
      </c>
      <c r="O228" s="2" t="n">
        <v>63.2</v>
      </c>
      <c r="P228" s="5"/>
    </row>
    <row r="229" customFormat="false" ht="14.65" hidden="false" customHeight="false" outlineLevel="0" collapsed="false">
      <c r="A229" s="0" t="s">
        <v>53</v>
      </c>
      <c r="B229" s="4" t="n">
        <v>3</v>
      </c>
      <c r="C229" s="4" t="n">
        <v>12</v>
      </c>
      <c r="D229" s="4" t="n">
        <v>7</v>
      </c>
      <c r="E229" s="4" t="n">
        <v>370</v>
      </c>
      <c r="F229" s="4" t="n">
        <v>319</v>
      </c>
      <c r="G229" s="4" t="n">
        <v>216</v>
      </c>
      <c r="H229" s="2" t="n">
        <v>67.7</v>
      </c>
      <c r="I229" s="4" t="s">
        <v>27</v>
      </c>
      <c r="J229" s="4" t="n">
        <v>24</v>
      </c>
      <c r="K229" s="4" t="n">
        <v>16</v>
      </c>
      <c r="L229" s="4" t="s">
        <v>27</v>
      </c>
      <c r="M229" s="4" t="s">
        <v>27</v>
      </c>
      <c r="N229" s="4" t="n">
        <v>16</v>
      </c>
      <c r="O229" s="2" t="n">
        <v>66.7</v>
      </c>
      <c r="P229" s="5"/>
    </row>
    <row r="230" customFormat="false" ht="14.65" hidden="false" customHeight="false" outlineLevel="0" collapsed="false">
      <c r="A230" s="0" t="s">
        <v>55</v>
      </c>
      <c r="B230" s="4" t="n">
        <v>3</v>
      </c>
      <c r="C230" s="4" t="n">
        <v>10</v>
      </c>
      <c r="D230" s="4" t="n">
        <v>8</v>
      </c>
      <c r="E230" s="4" t="s">
        <v>27</v>
      </c>
      <c r="F230" s="4" t="n">
        <v>241</v>
      </c>
      <c r="G230" s="4" t="n">
        <v>193</v>
      </c>
      <c r="H230" s="2" t="n">
        <v>80.1</v>
      </c>
      <c r="I230" s="4" t="s">
        <v>27</v>
      </c>
      <c r="J230" s="4" t="n">
        <v>29</v>
      </c>
      <c r="K230" s="4" t="n">
        <v>15</v>
      </c>
      <c r="L230" s="4" t="s">
        <v>27</v>
      </c>
      <c r="M230" s="4" t="s">
        <v>27</v>
      </c>
      <c r="N230" s="4" t="n">
        <v>15</v>
      </c>
      <c r="O230" s="2" t="n">
        <v>51.7</v>
      </c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56</v>
      </c>
      <c r="B232" s="4" t="n">
        <v>542</v>
      </c>
      <c r="C232" s="4" t="n">
        <v>1926</v>
      </c>
      <c r="D232" s="4" t="n">
        <v>1647</v>
      </c>
      <c r="E232" s="4" t="n">
        <v>11497</v>
      </c>
      <c r="F232" s="4" t="n">
        <v>35837</v>
      </c>
      <c r="G232" s="4" t="n">
        <v>19516</v>
      </c>
      <c r="H232" s="2" t="n">
        <v>54.5</v>
      </c>
      <c r="I232" s="4" t="n">
        <v>41</v>
      </c>
      <c r="J232" s="4" t="n">
        <v>3882</v>
      </c>
      <c r="K232" s="4" t="n">
        <v>1636</v>
      </c>
      <c r="L232" s="4" t="s">
        <v>27</v>
      </c>
      <c r="M232" s="4" t="n">
        <v>21</v>
      </c>
      <c r="N232" s="4" t="n">
        <v>1615</v>
      </c>
      <c r="O232" s="2" t="n">
        <v>42.1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58</v>
      </c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60</v>
      </c>
      <c r="B236" s="4" t="n">
        <v>24</v>
      </c>
      <c r="C236" s="4" t="n">
        <v>65</v>
      </c>
      <c r="D236" s="4" t="n">
        <v>64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352</v>
      </c>
      <c r="J236" s="4" t="n">
        <v>265</v>
      </c>
      <c r="K236" s="4" t="n">
        <v>115</v>
      </c>
      <c r="L236" s="4" t="s">
        <v>27</v>
      </c>
      <c r="M236" s="4" t="n">
        <v>115</v>
      </c>
      <c r="N236" s="4" t="s">
        <v>27</v>
      </c>
      <c r="O236" s="2" t="n">
        <v>43.4</v>
      </c>
      <c r="P236" s="5"/>
    </row>
    <row r="237" customFormat="false" ht="14.65" hidden="false" customHeight="false" outlineLevel="0" collapsed="false">
      <c r="A237" s="0" t="s">
        <v>61</v>
      </c>
      <c r="B237" s="4" t="n">
        <v>1</v>
      </c>
      <c r="C237" s="4" t="n">
        <v>2</v>
      </c>
      <c r="D237" s="4" t="n">
        <v>2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12</v>
      </c>
      <c r="J237" s="4" t="n">
        <v>12</v>
      </c>
      <c r="K237" s="4" t="n">
        <v>5</v>
      </c>
      <c r="L237" s="4" t="s">
        <v>27</v>
      </c>
      <c r="M237" s="4" t="n">
        <v>5</v>
      </c>
      <c r="N237" s="4" t="s">
        <v>27</v>
      </c>
      <c r="O237" s="2" t="n">
        <v>41.7</v>
      </c>
      <c r="P237" s="5"/>
    </row>
    <row r="238" customFormat="false" ht="14.65" hidden="false" customHeight="false" outlineLevel="0" collapsed="false">
      <c r="A238" s="0" t="s">
        <v>32</v>
      </c>
      <c r="B238" s="4" t="n">
        <v>48</v>
      </c>
      <c r="C238" s="4" t="n">
        <v>132</v>
      </c>
      <c r="D238" s="4" t="n">
        <v>153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493</v>
      </c>
      <c r="J238" s="4" t="n">
        <v>306</v>
      </c>
      <c r="K238" s="4" t="n">
        <v>176</v>
      </c>
      <c r="L238" s="4" t="n">
        <v>121</v>
      </c>
      <c r="M238" s="4" t="n">
        <v>55</v>
      </c>
      <c r="N238" s="4" t="s">
        <v>27</v>
      </c>
      <c r="O238" s="2" t="n">
        <v>57.5</v>
      </c>
      <c r="P238" s="5"/>
    </row>
    <row r="239" customFormat="false" ht="14.65" hidden="false" customHeight="false" outlineLevel="0" collapsed="false">
      <c r="A239" s="0" t="s">
        <v>62</v>
      </c>
      <c r="B239" s="4" t="n">
        <v>139</v>
      </c>
      <c r="C239" s="4" t="n">
        <v>427</v>
      </c>
      <c r="D239" s="4" t="n">
        <v>352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2237</v>
      </c>
      <c r="J239" s="4" t="n">
        <v>2287</v>
      </c>
      <c r="K239" s="4" t="n">
        <v>848</v>
      </c>
      <c r="L239" s="4" t="n">
        <v>525</v>
      </c>
      <c r="M239" s="4" t="n">
        <v>323</v>
      </c>
      <c r="N239" s="4" t="s">
        <v>27</v>
      </c>
      <c r="O239" s="2" t="n">
        <v>37.1</v>
      </c>
      <c r="P239" s="5"/>
    </row>
    <row r="240" customFormat="false" ht="14.65" hidden="false" customHeight="false" outlineLevel="0" collapsed="false">
      <c r="A240" s="0" t="s">
        <v>43</v>
      </c>
      <c r="B240" s="4" t="n">
        <v>129</v>
      </c>
      <c r="C240" s="4" t="n">
        <v>593</v>
      </c>
      <c r="D240" s="4" t="n">
        <v>404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808</v>
      </c>
      <c r="J240" s="4" t="n">
        <v>774</v>
      </c>
      <c r="K240" s="4" t="n">
        <v>440</v>
      </c>
      <c r="L240" s="4" t="n">
        <v>181</v>
      </c>
      <c r="M240" s="4" t="n">
        <v>259</v>
      </c>
      <c r="N240" s="4" t="s">
        <v>27</v>
      </c>
      <c r="O240" s="2" t="n">
        <v>56.8</v>
      </c>
      <c r="P240" s="5"/>
    </row>
    <row r="241" customFormat="false" ht="14.65" hidden="false" customHeight="false" outlineLevel="0" collapsed="false">
      <c r="A241" s="0" t="s">
        <v>46</v>
      </c>
      <c r="B241" s="4" t="n">
        <v>63</v>
      </c>
      <c r="C241" s="4" t="n">
        <v>166</v>
      </c>
      <c r="D241" s="4" t="n">
        <v>204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637</v>
      </c>
      <c r="J241" s="4" t="n">
        <v>380</v>
      </c>
      <c r="K241" s="4" t="n">
        <v>270</v>
      </c>
      <c r="L241" s="4" t="n">
        <v>267</v>
      </c>
      <c r="M241" s="4" t="n">
        <v>3</v>
      </c>
      <c r="N241" s="4" t="s">
        <v>27</v>
      </c>
      <c r="O241" s="2" t="n">
        <v>71.1</v>
      </c>
      <c r="P241" s="5"/>
    </row>
    <row r="242" customFormat="false" ht="14.65" hidden="false" customHeight="false" outlineLevel="0" collapsed="false">
      <c r="A242" s="0" t="s">
        <v>55</v>
      </c>
      <c r="B242" s="4" t="n">
        <v>4</v>
      </c>
      <c r="C242" s="4" t="n">
        <v>12</v>
      </c>
      <c r="D242" s="4" t="n">
        <v>8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19</v>
      </c>
      <c r="J242" s="4" t="n">
        <v>13</v>
      </c>
      <c r="K242" s="4" t="n">
        <v>7</v>
      </c>
      <c r="L242" s="4" t="n">
        <v>5</v>
      </c>
      <c r="M242" s="4" t="n">
        <v>2</v>
      </c>
      <c r="N242" s="4" t="s">
        <v>27</v>
      </c>
      <c r="O242" s="2" t="n">
        <v>53.8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4</v>
      </c>
      <c r="B244" s="4" t="n">
        <v>408</v>
      </c>
      <c r="C244" s="4" t="n">
        <v>1397</v>
      </c>
      <c r="D244" s="4" t="n">
        <v>1187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5558</v>
      </c>
      <c r="J244" s="4" t="n">
        <v>4037</v>
      </c>
      <c r="K244" s="4" t="n">
        <v>1861</v>
      </c>
      <c r="L244" s="4" t="n">
        <v>1099</v>
      </c>
      <c r="M244" s="4" t="n">
        <v>762</v>
      </c>
      <c r="N244" s="4" t="s">
        <v>27</v>
      </c>
      <c r="O244" s="2" t="n">
        <v>46.1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17</v>
      </c>
      <c r="B246" s="4" t="n">
        <v>950</v>
      </c>
      <c r="C246" s="4" t="n">
        <v>3323</v>
      </c>
      <c r="D246" s="4" t="n">
        <v>2834</v>
      </c>
      <c r="E246" s="4" t="n">
        <v>11497</v>
      </c>
      <c r="F246" s="4" t="n">
        <v>35837</v>
      </c>
      <c r="G246" s="4" t="n">
        <v>19516</v>
      </c>
      <c r="H246" s="2" t="n">
        <v>54.5</v>
      </c>
      <c r="I246" s="4" t="n">
        <v>5599</v>
      </c>
      <c r="J246" s="4" t="n">
        <v>7919</v>
      </c>
      <c r="K246" s="4" t="n">
        <v>3497</v>
      </c>
      <c r="L246" s="4" t="n">
        <v>1099</v>
      </c>
      <c r="M246" s="4" t="n">
        <v>783</v>
      </c>
      <c r="N246" s="4" t="n">
        <v>1615</v>
      </c>
      <c r="O246" s="2" t="n">
        <v>44.2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5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6</v>
      </c>
      <c r="B249" s="4" t="n">
        <v>445</v>
      </c>
      <c r="C249" s="4" t="n">
        <v>1629</v>
      </c>
      <c r="D249" s="4" t="n">
        <v>1354</v>
      </c>
      <c r="E249" s="4" t="s">
        <v>27</v>
      </c>
      <c r="F249" s="4" t="n">
        <v>29000</v>
      </c>
      <c r="G249" s="4" t="n">
        <v>15832</v>
      </c>
      <c r="H249" s="2" t="n">
        <v>54.6</v>
      </c>
      <c r="I249" s="4" t="s">
        <v>27</v>
      </c>
      <c r="J249" s="4" t="n">
        <v>3236</v>
      </c>
      <c r="K249" s="4" t="n">
        <v>1345</v>
      </c>
      <c r="L249" s="4" t="s">
        <v>27</v>
      </c>
      <c r="M249" s="4" t="n">
        <v>35</v>
      </c>
      <c r="N249" s="4" t="n">
        <v>1310</v>
      </c>
      <c r="O249" s="2" t="n">
        <v>41.6</v>
      </c>
      <c r="P249" s="5"/>
    </row>
    <row r="250" customFormat="false" ht="14.65" hidden="false" customHeight="false" outlineLevel="0" collapsed="false">
      <c r="A250" s="0" t="s">
        <v>67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8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69</v>
      </c>
      <c r="B253" s="4" t="n">
        <v>505</v>
      </c>
      <c r="C253" s="4" t="n">
        <v>1694</v>
      </c>
      <c r="D253" s="4" t="n">
        <v>1480</v>
      </c>
      <c r="E253" s="4" t="n">
        <v>11497</v>
      </c>
      <c r="F253" s="4" t="n">
        <v>6837</v>
      </c>
      <c r="G253" s="4" t="n">
        <v>3684</v>
      </c>
      <c r="H253" s="2" t="n">
        <v>53.9</v>
      </c>
      <c r="I253" s="4" t="n">
        <v>5599</v>
      </c>
      <c r="J253" s="4" t="n">
        <v>4683</v>
      </c>
      <c r="K253" s="4" t="n">
        <v>2152</v>
      </c>
      <c r="L253" s="4" t="n">
        <v>1099</v>
      </c>
      <c r="M253" s="4" t="n">
        <v>748</v>
      </c>
      <c r="N253" s="4" t="n">
        <v>305</v>
      </c>
      <c r="O253" s="2" t="n">
        <v>46</v>
      </c>
      <c r="P253" s="5"/>
    </row>
    <row r="254" customFormat="false" ht="14.65" hidden="false" customHeight="false" outlineLevel="0" collapsed="false">
      <c r="A254" s="0" t="s">
        <v>70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1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72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45:N45"/>
    <mergeCell ref="K79:N79"/>
    <mergeCell ref="K118:N118"/>
    <mergeCell ref="K153:N153"/>
    <mergeCell ref="K208:N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