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147">
  <si>
    <t xml:space="preserve">Aircraft Type and Utilisation: Individual Airlines</t>
  </si>
  <si>
    <t xml:space="preserve">Table 8.2</t>
  </si>
  <si>
    <t xml:space="preserve">June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BRITISH AEROSPACE ATP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EMBRAER RJ145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JET</t>
  </si>
  <si>
    <t xml:space="preserve">AEROSPATIALE AS355 ECUREUIL 2</t>
  </si>
  <si>
    <t xml:space="preserve">AGUSTA A109A</t>
  </si>
  <si>
    <t xml:space="preserve">..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8.2 (Cont'D)</t>
  </si>
  <si>
    <t xml:space="preserve">MANX AND BRITISH REGIONAL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7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312</v>
      </c>
      <c r="L9" s="3" t="n">
        <v>36312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41</v>
      </c>
      <c r="C12" s="4" t="s">
        <v>22</v>
      </c>
      <c r="D12" s="4" t="n">
        <v>199</v>
      </c>
      <c r="E12" s="4" t="s">
        <v>22</v>
      </c>
      <c r="F12" s="4" t="n">
        <v>292</v>
      </c>
      <c r="G12" s="4" t="s">
        <v>22</v>
      </c>
      <c r="H12" s="4" t="n">
        <v>14657</v>
      </c>
      <c r="I12" s="4" t="n">
        <v>10524</v>
      </c>
      <c r="J12" s="4" t="n">
        <v>14681</v>
      </c>
      <c r="K12" s="4" t="n">
        <v>1</v>
      </c>
      <c r="L12" s="1" t="n">
        <v>6.4</v>
      </c>
    </row>
    <row r="13" customFormat="false" ht="14.65" hidden="false" customHeight="false" outlineLevel="0" collapsed="false">
      <c r="A13" s="0" t="s">
        <v>23</v>
      </c>
      <c r="B13" s="4" t="n">
        <v>310</v>
      </c>
      <c r="C13" s="4" t="s">
        <v>22</v>
      </c>
      <c r="D13" s="4" t="n">
        <v>312</v>
      </c>
      <c r="E13" s="4" t="s">
        <v>22</v>
      </c>
      <c r="F13" s="4" t="n">
        <v>546</v>
      </c>
      <c r="G13" s="4" t="s">
        <v>22</v>
      </c>
      <c r="H13" s="4" t="s">
        <v>22</v>
      </c>
      <c r="I13" s="4" t="n">
        <v>30037</v>
      </c>
      <c r="J13" s="4" t="n">
        <v>44092</v>
      </c>
      <c r="K13" s="4" t="n">
        <v>3</v>
      </c>
      <c r="L13" s="1" t="n">
        <v>6.8</v>
      </c>
    </row>
    <row r="14" customFormat="false" ht="14.6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65" hidden="false" customHeight="false" outlineLevel="0" collapsed="false">
      <c r="A15" s="0" t="s">
        <v>24</v>
      </c>
      <c r="B15" s="4" t="n">
        <v>451</v>
      </c>
      <c r="C15" s="4" t="s">
        <v>22</v>
      </c>
      <c r="D15" s="4" t="n">
        <v>511</v>
      </c>
      <c r="E15" s="4" t="s">
        <v>22</v>
      </c>
      <c r="F15" s="4" t="n">
        <v>839</v>
      </c>
      <c r="G15" s="4" t="s">
        <v>22</v>
      </c>
      <c r="H15" s="4" t="n">
        <v>14657</v>
      </c>
      <c r="I15" s="4" t="n">
        <v>40561</v>
      </c>
      <c r="J15" s="4" t="n">
        <v>58773</v>
      </c>
      <c r="K15" s="4" t="n">
        <v>4</v>
      </c>
      <c r="L15" s="1" t="n">
        <v>6.6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 t="n">
        <v>1199</v>
      </c>
      <c r="C18" s="4" t="s">
        <v>22</v>
      </c>
      <c r="D18" s="4" t="n">
        <v>576</v>
      </c>
      <c r="E18" s="4" t="s">
        <v>22</v>
      </c>
      <c r="F18" s="4" t="n">
        <v>1806</v>
      </c>
      <c r="G18" s="4" t="s">
        <v>22</v>
      </c>
      <c r="H18" s="4" t="n">
        <v>95662</v>
      </c>
      <c r="I18" s="4" t="n">
        <v>205156</v>
      </c>
      <c r="J18" s="4" t="n">
        <v>215880</v>
      </c>
      <c r="K18" s="4" t="n">
        <v>4</v>
      </c>
      <c r="L18" s="1" t="n">
        <v>13.9</v>
      </c>
    </row>
    <row r="19" customFormat="false" ht="14.65" hidden="false" customHeight="false" outlineLevel="0" collapsed="false">
      <c r="A19" s="0" t="s">
        <v>27</v>
      </c>
      <c r="B19" s="4" t="n">
        <v>1318</v>
      </c>
      <c r="C19" s="4" t="s">
        <v>22</v>
      </c>
      <c r="D19" s="4" t="n">
        <v>708</v>
      </c>
      <c r="E19" s="4" t="s">
        <v>22</v>
      </c>
      <c r="F19" s="4" t="n">
        <v>2054</v>
      </c>
      <c r="G19" s="4" t="s">
        <v>22</v>
      </c>
      <c r="H19" s="4" t="n">
        <v>140953</v>
      </c>
      <c r="I19" s="4" t="n">
        <v>273307</v>
      </c>
      <c r="J19" s="4" t="n">
        <v>289797</v>
      </c>
      <c r="K19" s="4" t="n">
        <v>5</v>
      </c>
      <c r="L19" s="1" t="n">
        <v>12.4</v>
      </c>
    </row>
    <row r="20" customFormat="false" ht="14.65" hidden="false" customHeight="false" outlineLevel="0" collapsed="false">
      <c r="A20" s="0" t="s">
        <v>28</v>
      </c>
      <c r="B20" s="4" t="n">
        <v>3880</v>
      </c>
      <c r="C20" s="4" t="s">
        <v>22</v>
      </c>
      <c r="D20" s="4" t="n">
        <v>1686</v>
      </c>
      <c r="E20" s="4" t="s">
        <v>22</v>
      </c>
      <c r="F20" s="4" t="n">
        <v>5688</v>
      </c>
      <c r="G20" s="4" t="s">
        <v>22</v>
      </c>
      <c r="H20" s="4" t="n">
        <v>374403</v>
      </c>
      <c r="I20" s="4" t="n">
        <v>866708</v>
      </c>
      <c r="J20" s="4" t="n">
        <v>904144</v>
      </c>
      <c r="K20" s="4" t="n">
        <v>12</v>
      </c>
      <c r="L20" s="1" t="n">
        <v>13.9</v>
      </c>
    </row>
    <row r="21" customFormat="false" ht="14.65" hidden="false" customHeight="false" outlineLevel="0" collapsed="false">
      <c r="A21" s="0" t="s">
        <v>29</v>
      </c>
      <c r="B21" s="4" t="n">
        <v>1161</v>
      </c>
      <c r="C21" s="4" t="s">
        <v>22</v>
      </c>
      <c r="D21" s="4" t="n">
        <v>231</v>
      </c>
      <c r="E21" s="4" t="s">
        <v>22</v>
      </c>
      <c r="F21" s="4" t="n">
        <v>1521</v>
      </c>
      <c r="G21" s="4" t="s">
        <v>22</v>
      </c>
      <c r="H21" s="4" t="n">
        <v>52274</v>
      </c>
      <c r="I21" s="4" t="n">
        <v>363616</v>
      </c>
      <c r="J21" s="4" t="n">
        <v>374232</v>
      </c>
      <c r="K21" s="4" t="n">
        <v>3</v>
      </c>
      <c r="L21" s="1" t="n">
        <v>15</v>
      </c>
    </row>
    <row r="22" customFormat="false" ht="14.6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4</v>
      </c>
      <c r="B23" s="4" t="n">
        <v>7558</v>
      </c>
      <c r="C23" s="4" t="s">
        <v>22</v>
      </c>
      <c r="D23" s="4" t="n">
        <v>3201</v>
      </c>
      <c r="E23" s="4" t="s">
        <v>22</v>
      </c>
      <c r="F23" s="4" t="n">
        <v>11068</v>
      </c>
      <c r="G23" s="4" t="s">
        <v>22</v>
      </c>
      <c r="H23" s="4" t="n">
        <v>663292</v>
      </c>
      <c r="I23" s="4" t="n">
        <v>1708787</v>
      </c>
      <c r="J23" s="4" t="n">
        <v>1784053</v>
      </c>
      <c r="K23" s="4" t="n">
        <v>24</v>
      </c>
      <c r="L23" s="1" t="n">
        <v>13.7</v>
      </c>
    </row>
    <row r="24" customFormat="false" ht="14.6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10</v>
      </c>
      <c r="D26" s="4" t="s">
        <v>22</v>
      </c>
      <c r="E26" s="4" t="n">
        <v>20</v>
      </c>
      <c r="F26" s="4" t="s">
        <v>22</v>
      </c>
      <c r="G26" s="4" t="n">
        <v>40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2.2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4</v>
      </c>
      <c r="B28" s="4" t="s">
        <v>22</v>
      </c>
      <c r="C28" s="4" t="n">
        <v>10</v>
      </c>
      <c r="D28" s="4" t="s">
        <v>22</v>
      </c>
      <c r="E28" s="4" t="n">
        <v>20</v>
      </c>
      <c r="F28" s="4" t="s">
        <v>22</v>
      </c>
      <c r="G28" s="4" t="n">
        <v>40</v>
      </c>
      <c r="H28" s="4" t="s">
        <v>22</v>
      </c>
      <c r="I28" s="4" t="s">
        <v>22</v>
      </c>
      <c r="J28" s="4" t="s">
        <v>22</v>
      </c>
      <c r="K28" s="4" t="n">
        <v>2</v>
      </c>
      <c r="L28" s="1" t="n">
        <v>2.2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62</v>
      </c>
      <c r="D31" s="4" t="s">
        <v>22</v>
      </c>
      <c r="E31" s="4" t="n">
        <v>99</v>
      </c>
      <c r="F31" s="4" t="s">
        <v>22</v>
      </c>
      <c r="G31" s="4" t="n">
        <v>133</v>
      </c>
      <c r="H31" s="4" t="s">
        <v>22</v>
      </c>
      <c r="I31" s="4" t="s">
        <v>22</v>
      </c>
      <c r="J31" s="4" t="s">
        <v>22</v>
      </c>
      <c r="K31" s="4" t="n">
        <v>1</v>
      </c>
      <c r="L31" s="1" t="n">
        <v>3.3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299</v>
      </c>
      <c r="D32" s="4" t="s">
        <v>22</v>
      </c>
      <c r="E32" s="4" t="n">
        <v>490</v>
      </c>
      <c r="F32" s="4" t="s">
        <v>22</v>
      </c>
      <c r="G32" s="4" t="n">
        <v>670</v>
      </c>
      <c r="H32" s="4" t="s">
        <v>22</v>
      </c>
      <c r="I32" s="4" t="s">
        <v>22</v>
      </c>
      <c r="J32" s="4" t="s">
        <v>22</v>
      </c>
      <c r="K32" s="4" t="n">
        <v>6</v>
      </c>
      <c r="L32" s="1" t="n">
        <v>3.5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4</v>
      </c>
      <c r="B34" s="4" t="s">
        <v>22</v>
      </c>
      <c r="C34" s="4" t="n">
        <v>361</v>
      </c>
      <c r="D34" s="4" t="s">
        <v>22</v>
      </c>
      <c r="E34" s="4" t="n">
        <v>589</v>
      </c>
      <c r="F34" s="4" t="s">
        <v>22</v>
      </c>
      <c r="G34" s="4" t="n">
        <v>803</v>
      </c>
      <c r="H34" s="4" t="s">
        <v>22</v>
      </c>
      <c r="I34" s="4" t="s">
        <v>22</v>
      </c>
      <c r="J34" s="4" t="s">
        <v>22</v>
      </c>
      <c r="K34" s="4" t="n">
        <v>7</v>
      </c>
      <c r="L34" s="1" t="n">
        <v>3.4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n">
        <v>303</v>
      </c>
      <c r="C37" s="4" t="s">
        <v>22</v>
      </c>
      <c r="D37" s="4" t="n">
        <v>120</v>
      </c>
      <c r="E37" s="4" t="s">
        <v>22</v>
      </c>
      <c r="F37" s="4" t="n">
        <v>435</v>
      </c>
      <c r="G37" s="4" t="s">
        <v>22</v>
      </c>
      <c r="H37" s="4" t="n">
        <v>12063</v>
      </c>
      <c r="I37" s="4" t="n">
        <v>87342</v>
      </c>
      <c r="J37" s="4" t="n">
        <v>96225</v>
      </c>
      <c r="K37" s="4" t="n">
        <v>2</v>
      </c>
      <c r="L37" s="1" t="n">
        <v>7</v>
      </c>
    </row>
    <row r="38" customFormat="false" ht="14.65" hidden="false" customHeight="false" outlineLevel="0" collapsed="false">
      <c r="A38" s="0" t="s">
        <v>23</v>
      </c>
      <c r="B38" s="4" t="n">
        <v>239</v>
      </c>
      <c r="C38" s="4" t="s">
        <v>22</v>
      </c>
      <c r="D38" s="4" t="n">
        <v>490</v>
      </c>
      <c r="E38" s="4" t="s">
        <v>22</v>
      </c>
      <c r="F38" s="4" t="n">
        <v>511</v>
      </c>
      <c r="G38" s="4" t="s">
        <v>22</v>
      </c>
      <c r="H38" s="4" t="n">
        <v>31169</v>
      </c>
      <c r="I38" s="4" t="n">
        <v>16572</v>
      </c>
      <c r="J38" s="4" t="n">
        <v>32474</v>
      </c>
      <c r="K38" s="4" t="n">
        <v>3</v>
      </c>
      <c r="L38" s="1" t="n">
        <v>4.2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4</v>
      </c>
      <c r="B40" s="4" t="n">
        <v>542</v>
      </c>
      <c r="C40" s="4" t="s">
        <v>22</v>
      </c>
      <c r="D40" s="4" t="n">
        <v>610</v>
      </c>
      <c r="E40" s="4" t="s">
        <v>22</v>
      </c>
      <c r="F40" s="4" t="n">
        <v>946</v>
      </c>
      <c r="G40" s="4" t="s">
        <v>22</v>
      </c>
      <c r="H40" s="4" t="n">
        <v>43232</v>
      </c>
      <c r="I40" s="4" t="n">
        <v>103914</v>
      </c>
      <c r="J40" s="4" t="n">
        <v>128699</v>
      </c>
      <c r="K40" s="4" t="n">
        <v>5</v>
      </c>
      <c r="L40" s="1" t="n">
        <v>5.3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2253</v>
      </c>
      <c r="C43" s="4" t="s">
        <v>22</v>
      </c>
      <c r="D43" s="4" t="n">
        <v>1060</v>
      </c>
      <c r="E43" s="4" t="s">
        <v>22</v>
      </c>
      <c r="F43" s="4" t="n">
        <v>3373</v>
      </c>
      <c r="G43" s="4" t="s">
        <v>22</v>
      </c>
      <c r="H43" s="4" t="n">
        <v>183052</v>
      </c>
      <c r="I43" s="4" t="n">
        <v>390900</v>
      </c>
      <c r="J43" s="4" t="n">
        <v>405484</v>
      </c>
      <c r="K43" s="4" t="n">
        <v>8</v>
      </c>
      <c r="L43" s="1" t="n">
        <v>13.2</v>
      </c>
    </row>
    <row r="44" customFormat="false" ht="14.65" hidden="false" customHeight="false" outlineLevel="0" collapsed="false">
      <c r="A44" s="0" t="s">
        <v>27</v>
      </c>
      <c r="B44" s="4" t="n">
        <v>629</v>
      </c>
      <c r="C44" s="4" t="s">
        <v>22</v>
      </c>
      <c r="D44" s="4" t="n">
        <v>287</v>
      </c>
      <c r="E44" s="4" t="s">
        <v>22</v>
      </c>
      <c r="F44" s="4" t="n">
        <v>939</v>
      </c>
      <c r="G44" s="4" t="s">
        <v>22</v>
      </c>
      <c r="H44" s="4" t="n">
        <v>60199</v>
      </c>
      <c r="I44" s="4" t="n">
        <v>131879</v>
      </c>
      <c r="J44" s="4" t="n">
        <v>138423</v>
      </c>
      <c r="K44" s="4" t="n">
        <v>2</v>
      </c>
      <c r="L44" s="1" t="n">
        <v>15.4</v>
      </c>
    </row>
    <row r="45" customFormat="false" ht="14.65" hidden="false" customHeight="false" outlineLevel="0" collapsed="false">
      <c r="A45" s="0" t="s">
        <v>38</v>
      </c>
      <c r="B45" s="4" t="n">
        <v>90</v>
      </c>
      <c r="C45" s="4" t="s">
        <v>22</v>
      </c>
      <c r="D45" s="4" t="n">
        <v>21</v>
      </c>
      <c r="E45" s="4" t="s">
        <v>22</v>
      </c>
      <c r="F45" s="4" t="n">
        <v>125</v>
      </c>
      <c r="G45" s="4" t="s">
        <v>22</v>
      </c>
      <c r="H45" s="4" t="n">
        <v>6740</v>
      </c>
      <c r="I45" s="4" t="n">
        <v>29912</v>
      </c>
      <c r="J45" s="4" t="n">
        <v>32260</v>
      </c>
      <c r="K45" s="4" t="n">
        <v>2</v>
      </c>
      <c r="L45" s="1" t="n">
        <v>15.6</v>
      </c>
    </row>
    <row r="46" customFormat="false" ht="14.65" hidden="false" customHeight="false" outlineLevel="0" collapsed="false">
      <c r="A46" s="0" t="s">
        <v>28</v>
      </c>
      <c r="B46" s="4" t="n">
        <v>1837</v>
      </c>
      <c r="C46" s="4" t="s">
        <v>22</v>
      </c>
      <c r="D46" s="4" t="n">
        <v>806</v>
      </c>
      <c r="E46" s="4" t="s">
        <v>22</v>
      </c>
      <c r="F46" s="4" t="n">
        <v>2688</v>
      </c>
      <c r="G46" s="4" t="s">
        <v>22</v>
      </c>
      <c r="H46" s="4" t="n">
        <v>180167</v>
      </c>
      <c r="I46" s="4" t="n">
        <v>411488</v>
      </c>
      <c r="J46" s="4" t="n">
        <v>427942</v>
      </c>
      <c r="K46" s="4" t="n">
        <v>6</v>
      </c>
      <c r="L46" s="1" t="n">
        <v>13.9</v>
      </c>
    </row>
    <row r="47" customFormat="false" ht="14.65" hidden="false" customHeight="false" outlineLevel="0" collapsed="false">
      <c r="A47" s="0" t="s">
        <v>29</v>
      </c>
      <c r="B47" s="4" t="n">
        <v>1101</v>
      </c>
      <c r="C47" s="4" t="s">
        <v>22</v>
      </c>
      <c r="D47" s="4" t="n">
        <v>211</v>
      </c>
      <c r="E47" s="4" t="s">
        <v>22</v>
      </c>
      <c r="F47" s="4" t="n">
        <v>1436</v>
      </c>
      <c r="G47" s="4" t="s">
        <v>22</v>
      </c>
      <c r="H47" s="4" t="n">
        <v>56857</v>
      </c>
      <c r="I47" s="4" t="n">
        <v>335792</v>
      </c>
      <c r="J47" s="4" t="n">
        <v>359098</v>
      </c>
      <c r="K47" s="4" t="n">
        <v>4</v>
      </c>
      <c r="L47" s="1" t="n">
        <v>11.8</v>
      </c>
    </row>
    <row r="48" customFormat="false" ht="14.65" hidden="false" customHeight="false" outlineLevel="0" collapsed="false">
      <c r="A48" s="0" t="s">
        <v>39</v>
      </c>
      <c r="B48" s="4" t="n">
        <v>264</v>
      </c>
      <c r="C48" s="4" t="s">
        <v>22</v>
      </c>
      <c r="D48" s="4" t="n">
        <v>51</v>
      </c>
      <c r="E48" s="4" t="s">
        <v>22</v>
      </c>
      <c r="F48" s="4" t="n">
        <v>337</v>
      </c>
      <c r="G48" s="4" t="s">
        <v>22</v>
      </c>
      <c r="H48" s="4" t="n">
        <v>14142</v>
      </c>
      <c r="I48" s="4" t="n">
        <v>90740</v>
      </c>
      <c r="J48" s="4" t="n">
        <v>95868</v>
      </c>
      <c r="K48" s="4" t="n">
        <v>1</v>
      </c>
      <c r="L48" s="1" t="n">
        <v>11.6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24</v>
      </c>
      <c r="B50" s="4" t="n">
        <v>6174</v>
      </c>
      <c r="C50" s="4" t="s">
        <v>22</v>
      </c>
      <c r="D50" s="4" t="n">
        <v>2436</v>
      </c>
      <c r="E50" s="4" t="s">
        <v>22</v>
      </c>
      <c r="F50" s="4" t="n">
        <v>8898</v>
      </c>
      <c r="G50" s="4" t="s">
        <v>22</v>
      </c>
      <c r="H50" s="4" t="n">
        <v>501157</v>
      </c>
      <c r="I50" s="4" t="n">
        <v>1390711</v>
      </c>
      <c r="J50" s="4" t="n">
        <v>1459075</v>
      </c>
      <c r="K50" s="4" t="n">
        <v>23</v>
      </c>
      <c r="L50" s="1" t="n">
        <v>13.3</v>
      </c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 t="s">
        <v>40</v>
      </c>
      <c r="L52" s="1" t="s">
        <v>41</v>
      </c>
    </row>
    <row r="53" customFormat="false" ht="14.65" hidden="false" customHeight="false" outlineLevel="0" collapsed="false">
      <c r="A53" s="0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L55" s="1" t="s">
        <v>3</v>
      </c>
    </row>
    <row r="56" customFormat="false" ht="14.65" hidden="false" customHeight="false" outlineLevel="0" collapsed="false">
      <c r="L56" s="1" t="s">
        <v>4</v>
      </c>
    </row>
    <row r="57" customFormat="false" ht="14.65" hidden="false" customHeight="false" outlineLevel="0" collapsed="false">
      <c r="K57" s="1" t="s">
        <v>5</v>
      </c>
      <c r="L57" s="1" t="s">
        <v>6</v>
      </c>
    </row>
    <row r="58" customFormat="false" ht="14.65" hidden="false" customHeight="false" outlineLevel="0" collapsed="false">
      <c r="B58" s="2" t="s">
        <v>7</v>
      </c>
      <c r="C58" s="2"/>
      <c r="I58" s="1" t="s">
        <v>8</v>
      </c>
      <c r="J58" s="1" t="s">
        <v>8</v>
      </c>
      <c r="K58" s="1" t="s">
        <v>9</v>
      </c>
      <c r="L58" s="1" t="s">
        <v>10</v>
      </c>
    </row>
    <row r="59" customFormat="false" ht="14.65" hidden="false" customHeight="false" outlineLevel="0" collapsed="false">
      <c r="B59" s="1" t="s">
        <v>11</v>
      </c>
      <c r="C59" s="1" t="s">
        <v>12</v>
      </c>
      <c r="D59" s="2" t="s">
        <v>13</v>
      </c>
      <c r="E59" s="2"/>
      <c r="F59" s="2" t="s">
        <v>14</v>
      </c>
      <c r="G59" s="2"/>
      <c r="H59" s="1" t="s">
        <v>15</v>
      </c>
      <c r="I59" s="1" t="s">
        <v>16</v>
      </c>
      <c r="J59" s="1" t="s">
        <v>17</v>
      </c>
      <c r="K59" s="1" t="s">
        <v>18</v>
      </c>
      <c r="L59" s="1" t="s">
        <v>18</v>
      </c>
    </row>
    <row r="60" customFormat="false" ht="14.65" hidden="false" customHeight="false" outlineLevel="0" collapsed="false">
      <c r="B60" s="1" t="str">
        <f aca="false">"(000)"</f>
        <v>(000)</v>
      </c>
      <c r="C60" s="1" t="str">
        <f aca="false">"(000)"</f>
        <v>(000)</v>
      </c>
      <c r="D60" s="1" t="s">
        <v>11</v>
      </c>
      <c r="E60" s="1" t="s">
        <v>12</v>
      </c>
      <c r="F60" s="1" t="s">
        <v>11</v>
      </c>
      <c r="G60" s="1" t="s">
        <v>12</v>
      </c>
      <c r="H60" s="1" t="s">
        <v>19</v>
      </c>
      <c r="I60" s="1" t="str">
        <f aca="false">"(000)"</f>
        <v>(000)</v>
      </c>
      <c r="J60" s="1" t="str">
        <f aca="false">"(000)"</f>
        <v>(000)</v>
      </c>
      <c r="K60" s="3" t="n">
        <v>36312</v>
      </c>
      <c r="L60" s="3" t="n">
        <v>36312</v>
      </c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2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4.65" hidden="false" customHeight="false" outlineLevel="0" collapsed="false">
      <c r="A63" s="0" t="s">
        <v>43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4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2</v>
      </c>
      <c r="L64" s="1" t="s">
        <v>22</v>
      </c>
    </row>
    <row r="65" customFormat="false" ht="14.65" hidden="false" customHeight="false" outlineLevel="0" collapsed="false">
      <c r="A65" s="0" t="s">
        <v>45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1</v>
      </c>
      <c r="L65" s="1" t="s">
        <v>22</v>
      </c>
    </row>
    <row r="66" customFormat="false" ht="14.65" hidden="false" customHeight="false" outlineLevel="0" collapsed="false">
      <c r="A66" s="0" t="s">
        <v>46</v>
      </c>
      <c r="B66" s="4" t="s">
        <v>22</v>
      </c>
      <c r="C66" s="4" t="s">
        <v>22</v>
      </c>
      <c r="D66" s="4" t="s">
        <v>22</v>
      </c>
      <c r="E66" s="4" t="s">
        <v>22</v>
      </c>
      <c r="F66" s="4" t="s">
        <v>22</v>
      </c>
      <c r="G66" s="4" t="s">
        <v>22</v>
      </c>
      <c r="H66" s="4" t="s">
        <v>22</v>
      </c>
      <c r="I66" s="4" t="s">
        <v>22</v>
      </c>
      <c r="J66" s="4" t="s">
        <v>22</v>
      </c>
      <c r="K66" s="4" t="n">
        <v>2</v>
      </c>
      <c r="L66" s="1" t="s">
        <v>22</v>
      </c>
    </row>
    <row r="67" customFormat="false" ht="14.65" hidden="false" customHeight="false" outlineLevel="0" collapsed="false">
      <c r="A67" s="0" t="s">
        <v>47</v>
      </c>
      <c r="B67" s="4" t="s">
        <v>22</v>
      </c>
      <c r="C67" s="4" t="n">
        <v>3</v>
      </c>
      <c r="D67" s="4" t="s">
        <v>22</v>
      </c>
      <c r="E67" s="4" t="n">
        <v>5</v>
      </c>
      <c r="F67" s="4" t="s">
        <v>22</v>
      </c>
      <c r="G67" s="4" t="n">
        <v>9</v>
      </c>
      <c r="H67" s="4" t="s">
        <v>22</v>
      </c>
      <c r="I67" s="4" t="s">
        <v>22</v>
      </c>
      <c r="J67" s="4" t="s">
        <v>22</v>
      </c>
      <c r="K67" s="4" t="n">
        <v>2</v>
      </c>
      <c r="L67" s="1" t="n">
        <v>0.3</v>
      </c>
    </row>
    <row r="68" customFormat="false" ht="14.65" hidden="false" customHeight="false" outlineLevel="0" collapsed="false">
      <c r="A68" s="0" t="s">
        <v>48</v>
      </c>
      <c r="B68" s="4" t="n">
        <v>4</v>
      </c>
      <c r="C68" s="4" t="s">
        <v>22</v>
      </c>
      <c r="D68" s="4" t="n">
        <v>11</v>
      </c>
      <c r="E68" s="4" t="s">
        <v>22</v>
      </c>
      <c r="F68" s="4" t="n">
        <v>11</v>
      </c>
      <c r="G68" s="4" t="s">
        <v>22</v>
      </c>
      <c r="H68" s="4" t="n">
        <v>68</v>
      </c>
      <c r="I68" s="4" t="n">
        <v>55</v>
      </c>
      <c r="J68" s="4" t="n">
        <v>83</v>
      </c>
      <c r="K68" s="4" t="n">
        <v>1</v>
      </c>
      <c r="L68" s="1" t="n">
        <v>0.2</v>
      </c>
    </row>
    <row r="69" customFormat="false" ht="14.65" hidden="false" customHeight="false" outlineLevel="0" collapsed="false">
      <c r="A69" s="0" t="s">
        <v>49</v>
      </c>
      <c r="B69" s="4" t="s">
        <v>22</v>
      </c>
      <c r="C69" s="4" t="n">
        <v>43</v>
      </c>
      <c r="D69" s="4" t="s">
        <v>22</v>
      </c>
      <c r="E69" s="4" t="n">
        <v>106</v>
      </c>
      <c r="F69" s="4" t="s">
        <v>22</v>
      </c>
      <c r="G69" s="4" t="n">
        <v>96</v>
      </c>
      <c r="H69" s="4" t="s">
        <v>22</v>
      </c>
      <c r="I69" s="4" t="s">
        <v>22</v>
      </c>
      <c r="J69" s="4" t="s">
        <v>22</v>
      </c>
      <c r="K69" s="4" t="n">
        <v>6</v>
      </c>
      <c r="L69" s="1" t="n">
        <v>0.8</v>
      </c>
    </row>
    <row r="70" customFormat="false" ht="14.65" hidden="false" customHeight="false" outlineLevel="0" collapsed="false">
      <c r="A70" s="0" t="s">
        <v>50</v>
      </c>
      <c r="B70" s="4" t="s">
        <v>22</v>
      </c>
      <c r="C70" s="4" t="s">
        <v>22</v>
      </c>
      <c r="D70" s="4" t="s">
        <v>22</v>
      </c>
      <c r="E70" s="4" t="s">
        <v>22</v>
      </c>
      <c r="F70" s="4" t="s">
        <v>22</v>
      </c>
      <c r="G70" s="4" t="s">
        <v>22</v>
      </c>
      <c r="H70" s="4" t="s">
        <v>22</v>
      </c>
      <c r="I70" s="4" t="s">
        <v>22</v>
      </c>
      <c r="J70" s="4" t="s">
        <v>22</v>
      </c>
      <c r="K70" s="4" t="n">
        <v>2</v>
      </c>
      <c r="L70" s="1" t="n">
        <v>0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24</v>
      </c>
      <c r="B72" s="4" t="n">
        <v>4</v>
      </c>
      <c r="C72" s="4" t="n">
        <v>46</v>
      </c>
      <c r="D72" s="4" t="n">
        <v>11</v>
      </c>
      <c r="E72" s="4" t="n">
        <v>111</v>
      </c>
      <c r="F72" s="4" t="n">
        <v>11</v>
      </c>
      <c r="G72" s="4" t="n">
        <v>105</v>
      </c>
      <c r="H72" s="4" t="n">
        <v>68</v>
      </c>
      <c r="I72" s="4" t="n">
        <v>55</v>
      </c>
      <c r="J72" s="4" t="n">
        <v>83</v>
      </c>
      <c r="K72" s="4" t="n">
        <v>18</v>
      </c>
      <c r="L72" s="1" t="n">
        <v>0.3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52</v>
      </c>
      <c r="B75" s="4" t="n">
        <v>98</v>
      </c>
      <c r="C75" s="4" t="s">
        <v>22</v>
      </c>
      <c r="D75" s="4" t="n">
        <v>1754</v>
      </c>
      <c r="E75" s="4" t="s">
        <v>22</v>
      </c>
      <c r="F75" s="4" t="n">
        <v>504</v>
      </c>
      <c r="G75" s="4" t="s">
        <v>22</v>
      </c>
      <c r="H75" s="4" t="n">
        <v>17423</v>
      </c>
      <c r="I75" s="4" t="n">
        <v>956</v>
      </c>
      <c r="J75" s="4" t="n">
        <v>1665</v>
      </c>
      <c r="K75" s="4" t="n">
        <v>8</v>
      </c>
      <c r="L75" s="1" t="n">
        <v>2.3</v>
      </c>
    </row>
    <row r="76" customFormat="false" ht="14.65" hidden="false" customHeight="false" outlineLevel="0" collapsed="false">
      <c r="A76" s="0" t="s">
        <v>53</v>
      </c>
      <c r="B76" s="4" t="n">
        <v>69</v>
      </c>
      <c r="C76" s="4" t="s">
        <v>22</v>
      </c>
      <c r="D76" s="4" t="n">
        <v>276</v>
      </c>
      <c r="E76" s="4" t="s">
        <v>22</v>
      </c>
      <c r="F76" s="4" t="n">
        <v>233</v>
      </c>
      <c r="G76" s="4" t="s">
        <v>22</v>
      </c>
      <c r="H76" s="4" t="n">
        <v>4299</v>
      </c>
      <c r="I76" s="4" t="n">
        <v>1206</v>
      </c>
      <c r="J76" s="4" t="n">
        <v>2423</v>
      </c>
      <c r="K76" s="4" t="n">
        <v>1</v>
      </c>
      <c r="L76" s="1" t="n">
        <v>7.8</v>
      </c>
    </row>
    <row r="77" customFormat="false" ht="14.65" hidden="false" customHeight="false" outlineLevel="0" collapsed="false">
      <c r="A77" s="0" t="s">
        <v>54</v>
      </c>
      <c r="B77" s="4" t="n">
        <v>15</v>
      </c>
      <c r="C77" s="4" t="s">
        <v>22</v>
      </c>
      <c r="D77" s="4" t="n">
        <v>225</v>
      </c>
      <c r="E77" s="4" t="s">
        <v>22</v>
      </c>
      <c r="F77" s="4" t="n">
        <v>65</v>
      </c>
      <c r="G77" s="4" t="s">
        <v>22</v>
      </c>
      <c r="H77" s="4" t="n">
        <v>5692</v>
      </c>
      <c r="I77" s="4" t="n">
        <v>405</v>
      </c>
      <c r="J77" s="4" t="n">
        <v>562</v>
      </c>
      <c r="K77" s="4" t="n">
        <v>1</v>
      </c>
      <c r="L77" s="1" t="n">
        <v>2.2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4</v>
      </c>
      <c r="B79" s="4" t="n">
        <v>182</v>
      </c>
      <c r="C79" s="4" t="s">
        <v>22</v>
      </c>
      <c r="D79" s="4" t="n">
        <v>2255</v>
      </c>
      <c r="E79" s="4" t="s">
        <v>22</v>
      </c>
      <c r="F79" s="4" t="n">
        <v>802</v>
      </c>
      <c r="G79" s="4" t="s">
        <v>22</v>
      </c>
      <c r="H79" s="4" t="n">
        <v>27414</v>
      </c>
      <c r="I79" s="4" t="n">
        <v>2567</v>
      </c>
      <c r="J79" s="4" t="n">
        <v>4650</v>
      </c>
      <c r="K79" s="4" t="n">
        <v>10</v>
      </c>
      <c r="L79" s="1" t="n">
        <v>2.5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6</v>
      </c>
      <c r="B82" s="4" t="s">
        <v>22</v>
      </c>
      <c r="C82" s="4" t="n">
        <v>51</v>
      </c>
      <c r="D82" s="4" t="s">
        <v>22</v>
      </c>
      <c r="E82" s="4" t="n">
        <v>139</v>
      </c>
      <c r="F82" s="4" t="s">
        <v>22</v>
      </c>
      <c r="G82" s="4" t="n">
        <v>171</v>
      </c>
      <c r="H82" s="4" t="s">
        <v>22</v>
      </c>
      <c r="I82" s="4" t="s">
        <v>22</v>
      </c>
      <c r="J82" s="4" t="s">
        <v>22</v>
      </c>
      <c r="K82" s="4" t="n">
        <v>3</v>
      </c>
      <c r="L82" s="1" t="n">
        <v>1.6</v>
      </c>
    </row>
    <row r="83" customFormat="false" ht="14.65" hidden="false" customHeight="false" outlineLevel="0" collapsed="false">
      <c r="A83" s="0" t="s">
        <v>54</v>
      </c>
      <c r="B83" s="4" t="n">
        <v>34</v>
      </c>
      <c r="C83" s="4" t="n">
        <v>5</v>
      </c>
      <c r="D83" s="4" t="n">
        <v>140</v>
      </c>
      <c r="E83" s="4" t="n">
        <v>15</v>
      </c>
      <c r="F83" s="4" t="n">
        <v>147</v>
      </c>
      <c r="G83" s="4" t="n">
        <v>21</v>
      </c>
      <c r="H83" s="4" t="n">
        <v>517</v>
      </c>
      <c r="I83" s="4" t="n">
        <v>675</v>
      </c>
      <c r="J83" s="4" t="n">
        <v>1204</v>
      </c>
      <c r="K83" s="4" t="n">
        <v>7</v>
      </c>
      <c r="L83" s="1" t="n">
        <v>0.8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4</v>
      </c>
      <c r="B85" s="4" t="n">
        <v>34</v>
      </c>
      <c r="C85" s="4" t="n">
        <v>56</v>
      </c>
      <c r="D85" s="4" t="n">
        <v>140</v>
      </c>
      <c r="E85" s="4" t="n">
        <v>154</v>
      </c>
      <c r="F85" s="4" t="n">
        <v>147</v>
      </c>
      <c r="G85" s="4" t="n">
        <v>192</v>
      </c>
      <c r="H85" s="4" t="n">
        <v>517</v>
      </c>
      <c r="I85" s="4" t="n">
        <v>675</v>
      </c>
      <c r="J85" s="4" t="n">
        <v>1204</v>
      </c>
      <c r="K85" s="4" t="n">
        <v>10</v>
      </c>
      <c r="L85" s="1" t="n">
        <v>1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7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28</v>
      </c>
      <c r="B88" s="4" t="n">
        <v>5399</v>
      </c>
      <c r="C88" s="4" t="s">
        <v>22</v>
      </c>
      <c r="D88" s="4" t="n">
        <v>2626</v>
      </c>
      <c r="E88" s="4" t="s">
        <v>22</v>
      </c>
      <c r="F88" s="4" t="n">
        <v>8097</v>
      </c>
      <c r="G88" s="4" t="s">
        <v>22</v>
      </c>
      <c r="H88" s="4" t="n">
        <v>572557</v>
      </c>
      <c r="I88" s="4" t="n">
        <v>1214929</v>
      </c>
      <c r="J88" s="4" t="n">
        <v>1269021</v>
      </c>
      <c r="K88" s="4" t="n">
        <v>20</v>
      </c>
      <c r="L88" s="1" t="n">
        <v>12.2</v>
      </c>
    </row>
    <row r="89" customFormat="false" ht="14.65" hidden="false" customHeight="false" outlineLevel="0" collapsed="false">
      <c r="A89" s="0" t="s">
        <v>58</v>
      </c>
      <c r="B89" s="4" t="n">
        <v>1632</v>
      </c>
      <c r="C89" s="4" t="s">
        <v>22</v>
      </c>
      <c r="D89" s="4" t="n">
        <v>709</v>
      </c>
      <c r="E89" s="4" t="s">
        <v>22</v>
      </c>
      <c r="F89" s="4" t="n">
        <v>2423</v>
      </c>
      <c r="G89" s="4" t="s">
        <v>22</v>
      </c>
      <c r="H89" s="4" t="n">
        <v>190369</v>
      </c>
      <c r="I89" s="4" t="n">
        <v>440686</v>
      </c>
      <c r="J89" s="4" t="n">
        <v>463135</v>
      </c>
      <c r="K89" s="4" t="n">
        <v>6</v>
      </c>
      <c r="L89" s="1" t="n">
        <v>13.3</v>
      </c>
    </row>
    <row r="90" customFormat="false" ht="14.65" hidden="false" customHeight="false" outlineLevel="0" collapsed="false">
      <c r="A90" s="0" t="s">
        <v>29</v>
      </c>
      <c r="B90" s="4" t="n">
        <v>1554</v>
      </c>
      <c r="C90" s="4" t="s">
        <v>22</v>
      </c>
      <c r="D90" s="4" t="n">
        <v>397</v>
      </c>
      <c r="E90" s="4" t="s">
        <v>22</v>
      </c>
      <c r="F90" s="4" t="n">
        <v>2102</v>
      </c>
      <c r="G90" s="4" t="s">
        <v>22</v>
      </c>
      <c r="H90" s="4" t="n">
        <v>100950</v>
      </c>
      <c r="I90" s="4" t="n">
        <v>487125</v>
      </c>
      <c r="J90" s="4" t="n">
        <v>495768</v>
      </c>
      <c r="K90" s="4" t="n">
        <v>5</v>
      </c>
      <c r="L90" s="1" t="n">
        <v>12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24</v>
      </c>
      <c r="B92" s="4" t="n">
        <v>8585</v>
      </c>
      <c r="C92" s="4" t="s">
        <v>22</v>
      </c>
      <c r="D92" s="4" t="n">
        <v>3732</v>
      </c>
      <c r="E92" s="4" t="s">
        <v>22</v>
      </c>
      <c r="F92" s="4" t="n">
        <v>12623</v>
      </c>
      <c r="G92" s="4" t="s">
        <v>22</v>
      </c>
      <c r="H92" s="4" t="n">
        <v>863876</v>
      </c>
      <c r="I92" s="4" t="n">
        <v>2142740</v>
      </c>
      <c r="J92" s="4" t="n">
        <v>2227924</v>
      </c>
      <c r="K92" s="4" t="n">
        <v>31</v>
      </c>
      <c r="L92" s="1" t="n">
        <v>12.4</v>
      </c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59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6</v>
      </c>
      <c r="B95" s="4" t="n">
        <v>828</v>
      </c>
      <c r="C95" s="4" t="s">
        <v>22</v>
      </c>
      <c r="D95" s="4" t="n">
        <v>1146</v>
      </c>
      <c r="E95" s="4" t="s">
        <v>22</v>
      </c>
      <c r="F95" s="4" t="n">
        <v>1790</v>
      </c>
      <c r="G95" s="4" t="s">
        <v>22</v>
      </c>
      <c r="H95" s="4" t="n">
        <v>112370</v>
      </c>
      <c r="I95" s="4" t="n">
        <v>81251</v>
      </c>
      <c r="J95" s="4" t="n">
        <v>117140</v>
      </c>
      <c r="K95" s="4" t="n">
        <v>10</v>
      </c>
      <c r="L95" s="1" t="n">
        <v>6.1</v>
      </c>
    </row>
    <row r="96" customFormat="false" ht="14.65" hidden="false" customHeight="false" outlineLevel="0" collapsed="false">
      <c r="A96" s="0" t="s">
        <v>60</v>
      </c>
      <c r="B96" s="4" t="n">
        <v>657</v>
      </c>
      <c r="C96" s="4" t="s">
        <v>22</v>
      </c>
      <c r="D96" s="4" t="n">
        <v>130</v>
      </c>
      <c r="E96" s="4" t="s">
        <v>22</v>
      </c>
      <c r="F96" s="4" t="n">
        <v>464</v>
      </c>
      <c r="G96" s="4" t="s">
        <v>22</v>
      </c>
      <c r="H96" s="4" t="n">
        <v>7878</v>
      </c>
      <c r="I96" s="4" t="n">
        <v>37470</v>
      </c>
      <c r="J96" s="4" t="n">
        <v>65743</v>
      </c>
      <c r="K96" s="4" t="n">
        <v>7</v>
      </c>
      <c r="L96" s="1" t="n">
        <v>2.3</v>
      </c>
    </row>
    <row r="97" customFormat="false" ht="14.65" hidden="false" customHeight="false" outlineLevel="0" collapsed="false">
      <c r="A97" s="0" t="s">
        <v>61</v>
      </c>
      <c r="B97" s="4" t="n">
        <v>1380</v>
      </c>
      <c r="C97" s="4" t="s">
        <v>22</v>
      </c>
      <c r="D97" s="4" t="n">
        <v>2024</v>
      </c>
      <c r="E97" s="4" t="s">
        <v>22</v>
      </c>
      <c r="F97" s="4" t="n">
        <v>2841</v>
      </c>
      <c r="G97" s="4" t="s">
        <v>22</v>
      </c>
      <c r="H97" s="4" t="n">
        <v>120071</v>
      </c>
      <c r="I97" s="4" t="n">
        <v>94884</v>
      </c>
      <c r="J97" s="4" t="n">
        <v>144698</v>
      </c>
      <c r="K97" s="4" t="n">
        <v>14</v>
      </c>
      <c r="L97" s="1" t="n">
        <v>6.1</v>
      </c>
    </row>
    <row r="98" customFormat="false" ht="14.65" hidden="false" customHeight="false" outlineLevel="0" collapsed="false">
      <c r="A98" s="0" t="s">
        <v>23</v>
      </c>
      <c r="B98" s="4" t="n">
        <v>744</v>
      </c>
      <c r="C98" s="4" t="s">
        <v>22</v>
      </c>
      <c r="D98" s="4" t="n">
        <v>1066</v>
      </c>
      <c r="E98" s="4" t="s">
        <v>22</v>
      </c>
      <c r="F98" s="4" t="n">
        <v>1546</v>
      </c>
      <c r="G98" s="4" t="s">
        <v>22</v>
      </c>
      <c r="H98" s="4" t="n">
        <v>66219</v>
      </c>
      <c r="I98" s="4" t="n">
        <v>51130</v>
      </c>
      <c r="J98" s="4" t="n">
        <v>88967</v>
      </c>
      <c r="K98" s="4" t="n">
        <v>7</v>
      </c>
      <c r="L98" s="1" t="n">
        <v>7.1</v>
      </c>
    </row>
    <row r="99" customFormat="false" ht="14.65" hidden="false" customHeight="false" outlineLevel="0" collapsed="false">
      <c r="A99" s="0" t="s">
        <v>62</v>
      </c>
      <c r="B99" s="4" t="n">
        <v>247</v>
      </c>
      <c r="C99" s="4" t="s">
        <v>22</v>
      </c>
      <c r="D99" s="4" t="n">
        <v>560</v>
      </c>
      <c r="E99" s="4" t="s">
        <v>22</v>
      </c>
      <c r="F99" s="4" t="n">
        <v>624</v>
      </c>
      <c r="G99" s="4" t="s">
        <v>22</v>
      </c>
      <c r="H99" s="4" t="n">
        <v>57578</v>
      </c>
      <c r="I99" s="4" t="n">
        <v>25319</v>
      </c>
      <c r="J99" s="4" t="n">
        <v>34246</v>
      </c>
      <c r="K99" s="4" t="n">
        <v>2</v>
      </c>
      <c r="L99" s="1" t="n">
        <v>6.2</v>
      </c>
    </row>
    <row r="100" customFormat="false" ht="14.65" hidden="false" customHeight="false" outlineLevel="0" collapsed="false">
      <c r="A100" s="0" t="s">
        <v>63</v>
      </c>
      <c r="B100" s="4" t="n">
        <v>1437</v>
      </c>
      <c r="C100" s="4" t="s">
        <v>22</v>
      </c>
      <c r="D100" s="4" t="n">
        <v>260</v>
      </c>
      <c r="E100" s="4" t="s">
        <v>22</v>
      </c>
      <c r="F100" s="4" t="n">
        <v>1882</v>
      </c>
      <c r="G100" s="4" t="s">
        <v>22</v>
      </c>
      <c r="H100" s="4" t="n">
        <v>77132</v>
      </c>
      <c r="I100" s="4" t="n">
        <v>427531</v>
      </c>
      <c r="J100" s="4" t="n">
        <v>511633</v>
      </c>
      <c r="K100" s="4" t="n">
        <v>6</v>
      </c>
      <c r="L100" s="1" t="n">
        <v>11.6</v>
      </c>
    </row>
    <row r="101" customFormat="false" ht="14.65" hidden="false" customHeight="false" outlineLevel="0" collapsed="false">
      <c r="A101" s="0" t="s">
        <v>64</v>
      </c>
      <c r="B101" s="4" t="n">
        <v>4408</v>
      </c>
      <c r="C101" s="4" t="s">
        <v>22</v>
      </c>
      <c r="D101" s="4" t="n">
        <v>724</v>
      </c>
      <c r="E101" s="4" t="s">
        <v>22</v>
      </c>
      <c r="F101" s="4" t="n">
        <v>5653</v>
      </c>
      <c r="G101" s="4" t="s">
        <v>22</v>
      </c>
      <c r="H101" s="4" t="n">
        <v>220171</v>
      </c>
      <c r="I101" s="4" t="n">
        <v>1345086</v>
      </c>
      <c r="J101" s="4" t="n">
        <v>1608223</v>
      </c>
      <c r="K101" s="4" t="n">
        <v>13</v>
      </c>
      <c r="L101" s="1" t="n">
        <v>14.4</v>
      </c>
    </row>
    <row r="102" customFormat="false" ht="14.65" hidden="false" customHeight="false" outlineLevel="0" collapsed="false">
      <c r="A102" s="0" t="s">
        <v>65</v>
      </c>
      <c r="B102" s="4" t="n">
        <v>291</v>
      </c>
      <c r="C102" s="4" t="s">
        <v>22</v>
      </c>
      <c r="D102" s="4" t="n">
        <v>46</v>
      </c>
      <c r="E102" s="4" t="s">
        <v>22</v>
      </c>
      <c r="F102" s="4" t="n">
        <v>370</v>
      </c>
      <c r="G102" s="4" t="s">
        <v>22</v>
      </c>
      <c r="H102" s="4" t="n">
        <v>14187</v>
      </c>
      <c r="I102" s="4" t="n">
        <v>90030</v>
      </c>
      <c r="J102" s="4" t="n">
        <v>109566</v>
      </c>
      <c r="K102" s="4" t="n">
        <v>3</v>
      </c>
      <c r="L102" s="1" t="n">
        <v>4.4</v>
      </c>
    </row>
    <row r="103" customFormat="false" ht="14.65" hidden="false" customHeight="false" outlineLevel="0" collapsed="false">
      <c r="A103" s="0" t="s">
        <v>66</v>
      </c>
      <c r="B103" s="4" t="n">
        <v>17798</v>
      </c>
      <c r="C103" s="4" t="s">
        <v>22</v>
      </c>
      <c r="D103" s="4" t="n">
        <v>2653</v>
      </c>
      <c r="E103" s="4" t="s">
        <v>22</v>
      </c>
      <c r="F103" s="4" t="n">
        <v>22206</v>
      </c>
      <c r="G103" s="4" t="s">
        <v>22</v>
      </c>
      <c r="H103" s="4" t="n">
        <v>624166</v>
      </c>
      <c r="I103" s="4" t="n">
        <v>5223193</v>
      </c>
      <c r="J103" s="4" t="n">
        <v>6985345</v>
      </c>
      <c r="K103" s="4" t="n">
        <v>57</v>
      </c>
      <c r="L103" s="1" t="n">
        <v>12.8</v>
      </c>
    </row>
    <row r="104" customFormat="false" ht="14.65" hidden="false" customHeight="false" outlineLevel="0" collapsed="false">
      <c r="A104" s="0" t="s">
        <v>28</v>
      </c>
      <c r="B104" s="4" t="n">
        <v>5437</v>
      </c>
      <c r="C104" s="4" t="s">
        <v>22</v>
      </c>
      <c r="D104" s="4" t="n">
        <v>6869</v>
      </c>
      <c r="E104" s="4" t="s">
        <v>22</v>
      </c>
      <c r="F104" s="4" t="n">
        <v>11298</v>
      </c>
      <c r="G104" s="4" t="s">
        <v>22</v>
      </c>
      <c r="H104" s="4" t="n">
        <v>808921</v>
      </c>
      <c r="I104" s="4" t="n">
        <v>673452</v>
      </c>
      <c r="J104" s="4" t="n">
        <v>942537</v>
      </c>
      <c r="K104" s="4" t="n">
        <v>53</v>
      </c>
      <c r="L104" s="1" t="n">
        <v>7.3</v>
      </c>
    </row>
    <row r="105" customFormat="false" ht="14.65" hidden="false" customHeight="false" outlineLevel="0" collapsed="false">
      <c r="A105" s="0" t="s">
        <v>67</v>
      </c>
      <c r="B105" s="4" t="n">
        <v>3027</v>
      </c>
      <c r="C105" s="4" t="s">
        <v>22</v>
      </c>
      <c r="D105" s="4" t="n">
        <v>2507</v>
      </c>
      <c r="E105" s="4" t="s">
        <v>22</v>
      </c>
      <c r="F105" s="4" t="n">
        <v>5534</v>
      </c>
      <c r="G105" s="4" t="s">
        <v>22</v>
      </c>
      <c r="H105" s="4" t="n">
        <v>444598</v>
      </c>
      <c r="I105" s="4" t="n">
        <v>552310</v>
      </c>
      <c r="J105" s="4" t="n">
        <v>730719</v>
      </c>
      <c r="K105" s="4" t="n">
        <v>22</v>
      </c>
      <c r="L105" s="1" t="n">
        <v>8.4</v>
      </c>
    </row>
    <row r="106" customFormat="false" ht="14.65" hidden="false" customHeight="false" outlineLevel="0" collapsed="false">
      <c r="A106" s="0" t="s">
        <v>29</v>
      </c>
      <c r="B106" s="4" t="n">
        <v>1454</v>
      </c>
      <c r="C106" s="4" t="s">
        <v>22</v>
      </c>
      <c r="D106" s="4" t="n">
        <v>263</v>
      </c>
      <c r="E106" s="4" t="s">
        <v>22</v>
      </c>
      <c r="F106" s="4" t="n">
        <v>1942</v>
      </c>
      <c r="G106" s="4" t="s">
        <v>22</v>
      </c>
      <c r="H106" s="4" t="n">
        <v>45635</v>
      </c>
      <c r="I106" s="4" t="n">
        <v>257907</v>
      </c>
      <c r="J106" s="4" t="n">
        <v>309757</v>
      </c>
      <c r="K106" s="4" t="n">
        <v>6</v>
      </c>
      <c r="L106" s="1" t="n">
        <v>12.3</v>
      </c>
    </row>
    <row r="107" customFormat="false" ht="14.65" hidden="false" customHeight="false" outlineLevel="0" collapsed="false">
      <c r="A107" s="0" t="s">
        <v>68</v>
      </c>
      <c r="B107" s="4" t="n">
        <v>6826</v>
      </c>
      <c r="C107" s="4" t="s">
        <v>22</v>
      </c>
      <c r="D107" s="4" t="n">
        <v>1435</v>
      </c>
      <c r="E107" s="4" t="s">
        <v>22</v>
      </c>
      <c r="F107" s="4" t="n">
        <v>9026</v>
      </c>
      <c r="G107" s="4" t="s">
        <v>22</v>
      </c>
      <c r="H107" s="4" t="n">
        <v>249402</v>
      </c>
      <c r="I107" s="4" t="n">
        <v>1400553</v>
      </c>
      <c r="J107" s="4" t="n">
        <v>1874822</v>
      </c>
      <c r="K107" s="4" t="n">
        <v>26</v>
      </c>
      <c r="L107" s="1" t="n">
        <v>11.9</v>
      </c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A109" s="0" t="s">
        <v>24</v>
      </c>
      <c r="B109" s="4" t="n">
        <v>44534</v>
      </c>
      <c r="C109" s="4" t="s">
        <v>22</v>
      </c>
      <c r="D109" s="4" t="n">
        <v>19683</v>
      </c>
      <c r="E109" s="4" t="s">
        <v>22</v>
      </c>
      <c r="F109" s="4" t="n">
        <v>65177</v>
      </c>
      <c r="G109" s="4" t="s">
        <v>22</v>
      </c>
      <c r="H109" s="4" t="n">
        <v>2848328</v>
      </c>
      <c r="I109" s="4" t="n">
        <v>10260116</v>
      </c>
      <c r="J109" s="4" t="n">
        <v>13523396</v>
      </c>
      <c r="K109" s="4" t="n">
        <v>226</v>
      </c>
      <c r="L109" s="1" t="n">
        <v>9.6</v>
      </c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0</v>
      </c>
      <c r="B112" s="4"/>
      <c r="C112" s="4"/>
      <c r="D112" s="4"/>
      <c r="E112" s="4"/>
      <c r="F112" s="4"/>
      <c r="G112" s="4"/>
      <c r="H112" s="4"/>
      <c r="I112" s="4"/>
      <c r="J112" s="4"/>
      <c r="K112" s="4" t="s">
        <v>40</v>
      </c>
      <c r="L112" s="1" t="s">
        <v>41</v>
      </c>
    </row>
    <row r="113" customFormat="false" ht="14.65" hidden="false" customHeight="false" outlineLevel="0" collapsed="false">
      <c r="A113" s="0" t="s">
        <v>2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L115" s="1" t="s">
        <v>3</v>
      </c>
    </row>
    <row r="116" customFormat="false" ht="14.65" hidden="false" customHeight="false" outlineLevel="0" collapsed="false">
      <c r="L116" s="1" t="s">
        <v>4</v>
      </c>
    </row>
    <row r="117" customFormat="false" ht="14.65" hidden="false" customHeight="false" outlineLevel="0" collapsed="false">
      <c r="K117" s="1" t="s">
        <v>5</v>
      </c>
      <c r="L117" s="1" t="s">
        <v>6</v>
      </c>
    </row>
    <row r="118" customFormat="false" ht="14.65" hidden="false" customHeight="false" outlineLevel="0" collapsed="false">
      <c r="B118" s="2" t="s">
        <v>7</v>
      </c>
      <c r="C118" s="2"/>
      <c r="I118" s="1" t="s">
        <v>8</v>
      </c>
      <c r="J118" s="1" t="s">
        <v>8</v>
      </c>
      <c r="K118" s="1" t="s">
        <v>9</v>
      </c>
      <c r="L118" s="1" t="s">
        <v>10</v>
      </c>
    </row>
    <row r="119" customFormat="false" ht="14.65" hidden="false" customHeight="false" outlineLevel="0" collapsed="false">
      <c r="B119" s="1" t="s">
        <v>11</v>
      </c>
      <c r="C119" s="1" t="s">
        <v>12</v>
      </c>
      <c r="D119" s="2" t="s">
        <v>13</v>
      </c>
      <c r="E119" s="2"/>
      <c r="F119" s="2" t="s">
        <v>14</v>
      </c>
      <c r="G119" s="2"/>
      <c r="H119" s="1" t="s">
        <v>15</v>
      </c>
      <c r="I119" s="1" t="s">
        <v>16</v>
      </c>
      <c r="J119" s="1" t="s">
        <v>17</v>
      </c>
      <c r="K119" s="1" t="s">
        <v>18</v>
      </c>
      <c r="L119" s="1" t="s">
        <v>18</v>
      </c>
    </row>
    <row r="120" customFormat="false" ht="14.65" hidden="false" customHeight="false" outlineLevel="0" collapsed="false">
      <c r="B120" s="1" t="str">
        <f aca="false">"(000)"</f>
        <v>(000)</v>
      </c>
      <c r="C120" s="1" t="str">
        <f aca="false">"(000)"</f>
        <v>(000)</v>
      </c>
      <c r="D120" s="1" t="s">
        <v>11</v>
      </c>
      <c r="E120" s="1" t="s">
        <v>12</v>
      </c>
      <c r="F120" s="1" t="s">
        <v>11</v>
      </c>
      <c r="G120" s="1" t="s">
        <v>12</v>
      </c>
      <c r="H120" s="1" t="s">
        <v>19</v>
      </c>
      <c r="I120" s="1" t="str">
        <f aca="false">"(000)"</f>
        <v>(000)</v>
      </c>
      <c r="J120" s="1" t="str">
        <f aca="false">"(000)"</f>
        <v>(000)</v>
      </c>
      <c r="K120" s="3" t="n">
        <v>36312</v>
      </c>
      <c r="L120" s="3" t="n">
        <v>36312</v>
      </c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65" hidden="false" customHeight="false" outlineLevel="0" collapsed="false">
      <c r="A124" s="0" t="s">
        <v>69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61</v>
      </c>
      <c r="B125" s="4" t="n">
        <v>386</v>
      </c>
      <c r="C125" s="4" t="s">
        <v>22</v>
      </c>
      <c r="D125" s="4" t="n">
        <v>624</v>
      </c>
      <c r="E125" s="4" t="s">
        <v>22</v>
      </c>
      <c r="F125" s="4" t="n">
        <v>935</v>
      </c>
      <c r="G125" s="4" t="s">
        <v>22</v>
      </c>
      <c r="H125" s="4" t="n">
        <v>47280</v>
      </c>
      <c r="I125" s="4" t="n">
        <v>28806</v>
      </c>
      <c r="J125" s="4" t="n">
        <v>42285</v>
      </c>
      <c r="K125" s="4" t="n">
        <v>4</v>
      </c>
      <c r="L125" s="1" t="n">
        <v>6.4</v>
      </c>
    </row>
    <row r="126" customFormat="false" ht="14.65" hidden="false" customHeight="false" outlineLevel="0" collapsed="false">
      <c r="A126" s="0" t="s">
        <v>62</v>
      </c>
      <c r="B126" s="4" t="n">
        <v>3536</v>
      </c>
      <c r="C126" s="4" t="s">
        <v>22</v>
      </c>
      <c r="D126" s="4" t="n">
        <v>3696</v>
      </c>
      <c r="E126" s="4" t="s">
        <v>22</v>
      </c>
      <c r="F126" s="4" t="n">
        <v>7419</v>
      </c>
      <c r="G126" s="4" t="s">
        <v>22</v>
      </c>
      <c r="H126" s="4" t="n">
        <v>347839</v>
      </c>
      <c r="I126" s="4" t="n">
        <v>334099</v>
      </c>
      <c r="J126" s="4" t="n">
        <v>499680</v>
      </c>
      <c r="K126" s="4" t="n">
        <v>32</v>
      </c>
      <c r="L126" s="1" t="n">
        <v>9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4</v>
      </c>
      <c r="B128" s="4" t="n">
        <v>3922</v>
      </c>
      <c r="C128" s="4" t="s">
        <v>22</v>
      </c>
      <c r="D128" s="4" t="n">
        <v>4320</v>
      </c>
      <c r="E128" s="4" t="s">
        <v>22</v>
      </c>
      <c r="F128" s="4" t="n">
        <v>8354</v>
      </c>
      <c r="G128" s="4" t="s">
        <v>22</v>
      </c>
      <c r="H128" s="4" t="n">
        <v>395119</v>
      </c>
      <c r="I128" s="4" t="n">
        <v>362905</v>
      </c>
      <c r="J128" s="4" t="n">
        <v>541965</v>
      </c>
      <c r="K128" s="4" t="n">
        <v>36</v>
      </c>
      <c r="L128" s="1" t="n">
        <v>8.5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0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71</v>
      </c>
      <c r="B131" s="4" t="s">
        <v>22</v>
      </c>
      <c r="C131" s="4" t="s">
        <v>22</v>
      </c>
      <c r="D131" s="4" t="s">
        <v>22</v>
      </c>
      <c r="E131" s="4" t="s">
        <v>22</v>
      </c>
      <c r="F131" s="4" t="s">
        <v>22</v>
      </c>
      <c r="G131" s="4" t="s">
        <v>22</v>
      </c>
      <c r="H131" s="4" t="s">
        <v>22</v>
      </c>
      <c r="I131" s="4" t="s">
        <v>22</v>
      </c>
      <c r="J131" s="4" t="s">
        <v>22</v>
      </c>
      <c r="K131" s="4" t="n">
        <v>10</v>
      </c>
      <c r="L131" s="1" t="s">
        <v>22</v>
      </c>
    </row>
    <row r="132" customFormat="false" ht="14.65" hidden="false" customHeight="false" outlineLevel="0" collapsed="false">
      <c r="A132" s="0" t="s">
        <v>72</v>
      </c>
      <c r="B132" s="4" t="n">
        <v>48</v>
      </c>
      <c r="C132" s="4" t="s">
        <v>22</v>
      </c>
      <c r="D132" s="4" t="n">
        <v>801</v>
      </c>
      <c r="E132" s="4" t="s">
        <v>22</v>
      </c>
      <c r="F132" s="4" t="n">
        <v>264</v>
      </c>
      <c r="G132" s="4" t="s">
        <v>22</v>
      </c>
      <c r="H132" s="4" t="n">
        <v>15592</v>
      </c>
      <c r="I132" s="4" t="n">
        <v>946</v>
      </c>
      <c r="J132" s="4" t="n">
        <v>1172</v>
      </c>
      <c r="K132" s="4" t="n">
        <v>10</v>
      </c>
      <c r="L132" s="1" t="n">
        <v>0.9</v>
      </c>
    </row>
    <row r="133" customFormat="false" ht="14.65" hidden="false" customHeight="false" outlineLevel="0" collapsed="false">
      <c r="A133" s="0" t="s">
        <v>73</v>
      </c>
      <c r="B133" s="4" t="s">
        <v>22</v>
      </c>
      <c r="C133" s="4" t="s">
        <v>22</v>
      </c>
      <c r="D133" s="4" t="s">
        <v>22</v>
      </c>
      <c r="E133" s="4" t="s">
        <v>22</v>
      </c>
      <c r="F133" s="4" t="s">
        <v>22</v>
      </c>
      <c r="G133" s="4" t="s">
        <v>22</v>
      </c>
      <c r="H133" s="4" t="s">
        <v>22</v>
      </c>
      <c r="I133" s="4" t="s">
        <v>22</v>
      </c>
      <c r="J133" s="4" t="s">
        <v>22</v>
      </c>
      <c r="K133" s="4" t="n">
        <v>2</v>
      </c>
      <c r="L133" s="1" t="s">
        <v>22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4</v>
      </c>
      <c r="B135" s="4" t="n">
        <v>48</v>
      </c>
      <c r="C135" s="4" t="s">
        <v>22</v>
      </c>
      <c r="D135" s="4" t="n">
        <v>801</v>
      </c>
      <c r="E135" s="4" t="s">
        <v>22</v>
      </c>
      <c r="F135" s="4" t="n">
        <v>264</v>
      </c>
      <c r="G135" s="4" t="s">
        <v>22</v>
      </c>
      <c r="H135" s="4" t="n">
        <v>15592</v>
      </c>
      <c r="I135" s="4" t="n">
        <v>946</v>
      </c>
      <c r="J135" s="4" t="n">
        <v>1172</v>
      </c>
      <c r="K135" s="4" t="n">
        <v>22</v>
      </c>
      <c r="L135" s="1" t="n">
        <v>0.4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74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26</v>
      </c>
      <c r="B138" s="4" t="n">
        <v>632</v>
      </c>
      <c r="C138" s="4" t="s">
        <v>22</v>
      </c>
      <c r="D138" s="4" t="n">
        <v>250</v>
      </c>
      <c r="E138" s="4" t="s">
        <v>22</v>
      </c>
      <c r="F138" s="4" t="n">
        <v>967</v>
      </c>
      <c r="G138" s="4" t="s">
        <v>22</v>
      </c>
      <c r="H138" s="4" t="n">
        <v>15868</v>
      </c>
      <c r="I138" s="4" t="n">
        <v>57778</v>
      </c>
      <c r="J138" s="4" t="n">
        <v>78353</v>
      </c>
      <c r="K138" s="4" t="n">
        <v>3</v>
      </c>
      <c r="L138" s="1" t="n">
        <v>11.2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4</v>
      </c>
      <c r="B140" s="4" t="n">
        <v>632</v>
      </c>
      <c r="C140" s="4" t="s">
        <v>22</v>
      </c>
      <c r="D140" s="4" t="n">
        <v>250</v>
      </c>
      <c r="E140" s="4" t="s">
        <v>22</v>
      </c>
      <c r="F140" s="4" t="n">
        <v>967</v>
      </c>
      <c r="G140" s="4" t="s">
        <v>22</v>
      </c>
      <c r="H140" s="4" t="n">
        <v>15868</v>
      </c>
      <c r="I140" s="4" t="n">
        <v>57778</v>
      </c>
      <c r="J140" s="4" t="n">
        <v>78353</v>
      </c>
      <c r="K140" s="4" t="n">
        <v>3</v>
      </c>
      <c r="L140" s="1" t="n">
        <v>11.2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5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26</v>
      </c>
      <c r="B143" s="4" t="n">
        <v>116</v>
      </c>
      <c r="C143" s="4" t="s">
        <v>22</v>
      </c>
      <c r="D143" s="4" t="n">
        <v>221</v>
      </c>
      <c r="E143" s="4" t="s">
        <v>22</v>
      </c>
      <c r="F143" s="4" t="n">
        <v>272</v>
      </c>
      <c r="G143" s="4" t="s">
        <v>22</v>
      </c>
      <c r="H143" s="4" t="n">
        <v>23825</v>
      </c>
      <c r="I143" s="4" t="n">
        <v>12877</v>
      </c>
      <c r="J143" s="4" t="n">
        <v>18012</v>
      </c>
      <c r="K143" s="4" t="n">
        <v>2</v>
      </c>
      <c r="L143" s="1" t="n">
        <v>8.4</v>
      </c>
    </row>
    <row r="144" customFormat="false" ht="14.65" hidden="false" customHeight="false" outlineLevel="0" collapsed="false">
      <c r="A144" s="0" t="s">
        <v>27</v>
      </c>
      <c r="B144" s="4" t="n">
        <v>1081</v>
      </c>
      <c r="C144" s="4" t="s">
        <v>22</v>
      </c>
      <c r="D144" s="4" t="n">
        <v>1153</v>
      </c>
      <c r="E144" s="4" t="s">
        <v>22</v>
      </c>
      <c r="F144" s="4" t="n">
        <v>2037</v>
      </c>
      <c r="G144" s="4" t="s">
        <v>22</v>
      </c>
      <c r="H144" s="4" t="n">
        <v>124047</v>
      </c>
      <c r="I144" s="4" t="n">
        <v>190337</v>
      </c>
      <c r="J144" s="4" t="n">
        <v>218087</v>
      </c>
      <c r="K144" s="4" t="n">
        <v>6</v>
      </c>
      <c r="L144" s="1" t="n">
        <v>10.8</v>
      </c>
    </row>
    <row r="145" customFormat="false" ht="14.65" hidden="false" customHeight="false" outlineLevel="0" collapsed="false">
      <c r="A145" s="0" t="s">
        <v>23</v>
      </c>
      <c r="B145" s="4" t="n">
        <v>778</v>
      </c>
      <c r="C145" s="4" t="n">
        <v>5</v>
      </c>
      <c r="D145" s="4" t="n">
        <v>1368</v>
      </c>
      <c r="E145" s="4" t="n">
        <v>10</v>
      </c>
      <c r="F145" s="4" t="n">
        <v>1920</v>
      </c>
      <c r="G145" s="4" t="n">
        <v>11</v>
      </c>
      <c r="H145" s="4" t="n">
        <v>117718</v>
      </c>
      <c r="I145" s="4" t="n">
        <v>69645</v>
      </c>
      <c r="J145" s="4" t="n">
        <v>104423</v>
      </c>
      <c r="K145" s="4" t="n">
        <v>7</v>
      </c>
      <c r="L145" s="1" t="n">
        <v>8.6</v>
      </c>
    </row>
    <row r="146" customFormat="false" ht="14.65" hidden="false" customHeight="false" outlineLevel="0" collapsed="false">
      <c r="A146" s="0" t="s">
        <v>62</v>
      </c>
      <c r="B146" s="4" t="n">
        <v>483</v>
      </c>
      <c r="C146" s="4" t="n">
        <v>18</v>
      </c>
      <c r="D146" s="4" t="n">
        <v>755</v>
      </c>
      <c r="E146" s="4" t="n">
        <v>34</v>
      </c>
      <c r="F146" s="4" t="n">
        <v>1103</v>
      </c>
      <c r="G146" s="4" t="n">
        <v>39</v>
      </c>
      <c r="H146" s="4" t="n">
        <v>80816</v>
      </c>
      <c r="I146" s="4" t="n">
        <v>53865</v>
      </c>
      <c r="J146" s="4" t="n">
        <v>72516</v>
      </c>
      <c r="K146" s="4" t="n">
        <v>4</v>
      </c>
      <c r="L146" s="1" t="n">
        <v>9.3</v>
      </c>
    </row>
    <row r="147" customFormat="false" ht="14.65" hidden="false" customHeight="false" outlineLevel="0" collapsed="false">
      <c r="A147" s="0" t="s">
        <v>76</v>
      </c>
      <c r="B147" s="4" t="n">
        <v>1143</v>
      </c>
      <c r="C147" s="4" t="s">
        <v>22</v>
      </c>
      <c r="D147" s="4" t="n">
        <v>2119</v>
      </c>
      <c r="E147" s="4" t="s">
        <v>22</v>
      </c>
      <c r="F147" s="4" t="n">
        <v>2903</v>
      </c>
      <c r="G147" s="4" t="s">
        <v>22</v>
      </c>
      <c r="H147" s="4" t="n">
        <v>148435</v>
      </c>
      <c r="I147" s="4" t="n">
        <v>83722</v>
      </c>
      <c r="J147" s="4" t="n">
        <v>133771</v>
      </c>
      <c r="K147" s="4" t="n">
        <v>12</v>
      </c>
      <c r="L147" s="1" t="n">
        <v>7.9</v>
      </c>
    </row>
    <row r="148" customFormat="false" ht="14.65" hidden="false" customHeight="false" outlineLevel="0" collapsed="false">
      <c r="A148" s="0" t="s">
        <v>77</v>
      </c>
      <c r="B148" s="4" t="n">
        <v>677</v>
      </c>
      <c r="C148" s="4" t="s">
        <v>22</v>
      </c>
      <c r="D148" s="4" t="n">
        <v>1101</v>
      </c>
      <c r="E148" s="4" t="s">
        <v>22</v>
      </c>
      <c r="F148" s="4" t="n">
        <v>1432</v>
      </c>
      <c r="G148" s="4" t="s">
        <v>22</v>
      </c>
      <c r="H148" s="4" t="n">
        <v>49728</v>
      </c>
      <c r="I148" s="4" t="n">
        <v>44042</v>
      </c>
      <c r="J148" s="4" t="n">
        <v>71756</v>
      </c>
      <c r="K148" s="4" t="n">
        <v>6</v>
      </c>
      <c r="L148" s="1" t="n">
        <v>7.6</v>
      </c>
    </row>
    <row r="149" customFormat="false" ht="14.65" hidden="false" customHeight="false" outlineLevel="0" collapsed="false">
      <c r="A149" s="0" t="s">
        <v>78</v>
      </c>
      <c r="B149" s="4" t="n">
        <v>294</v>
      </c>
      <c r="C149" s="4" t="s">
        <v>22</v>
      </c>
      <c r="D149" s="4" t="n">
        <v>525</v>
      </c>
      <c r="E149" s="4" t="s">
        <v>22</v>
      </c>
      <c r="F149" s="4" t="n">
        <v>680</v>
      </c>
      <c r="G149" s="4" t="s">
        <v>22</v>
      </c>
      <c r="H149" s="4" t="n">
        <v>21146</v>
      </c>
      <c r="I149" s="4" t="n">
        <v>12073</v>
      </c>
      <c r="J149" s="4" t="n">
        <v>21809</v>
      </c>
      <c r="K149" s="4" t="n">
        <v>3</v>
      </c>
      <c r="L149" s="1" t="n">
        <v>7.1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24</v>
      </c>
      <c r="B151" s="4" t="n">
        <v>4572</v>
      </c>
      <c r="C151" s="4" t="n">
        <v>23</v>
      </c>
      <c r="D151" s="4" t="n">
        <v>7242</v>
      </c>
      <c r="E151" s="4" t="n">
        <v>44</v>
      </c>
      <c r="F151" s="4" t="n">
        <v>10347</v>
      </c>
      <c r="G151" s="4" t="n">
        <v>50</v>
      </c>
      <c r="H151" s="4" t="n">
        <v>565715</v>
      </c>
      <c r="I151" s="4" t="n">
        <v>466561</v>
      </c>
      <c r="J151" s="4" t="n">
        <v>640374</v>
      </c>
      <c r="K151" s="4" t="n">
        <v>40</v>
      </c>
      <c r="L151" s="1" t="n">
        <v>8.5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79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80</v>
      </c>
      <c r="B154" s="4" t="n">
        <v>52</v>
      </c>
      <c r="C154" s="4" t="s">
        <v>22</v>
      </c>
      <c r="D154" s="4" t="n">
        <v>174</v>
      </c>
      <c r="E154" s="4" t="s">
        <v>22</v>
      </c>
      <c r="F154" s="4" t="n">
        <v>156</v>
      </c>
      <c r="G154" s="4" t="s">
        <v>22</v>
      </c>
      <c r="H154" s="4" t="n">
        <v>6139</v>
      </c>
      <c r="I154" s="4" t="n">
        <v>1897</v>
      </c>
      <c r="J154" s="4" t="n">
        <v>3664</v>
      </c>
      <c r="K154" s="4" t="n">
        <v>1</v>
      </c>
      <c r="L154" s="1" t="n">
        <v>5.2</v>
      </c>
    </row>
    <row r="155" customFormat="false" ht="14.65" hidden="false" customHeight="false" outlineLevel="0" collapsed="false">
      <c r="A155" s="0" t="s">
        <v>21</v>
      </c>
      <c r="B155" s="4" t="n">
        <v>150</v>
      </c>
      <c r="C155" s="4" t="s">
        <v>22</v>
      </c>
      <c r="D155" s="4" t="n">
        <v>142</v>
      </c>
      <c r="E155" s="4" t="s">
        <v>22</v>
      </c>
      <c r="F155" s="4" t="n">
        <v>277</v>
      </c>
      <c r="G155" s="4" t="s">
        <v>22</v>
      </c>
      <c r="H155" s="4" t="n">
        <v>7077</v>
      </c>
      <c r="I155" s="4" t="n">
        <v>12835</v>
      </c>
      <c r="J155" s="4" t="n">
        <v>17212</v>
      </c>
      <c r="K155" s="4" t="n">
        <v>5</v>
      </c>
      <c r="L155" s="1" t="n">
        <v>1.9</v>
      </c>
    </row>
    <row r="156" customFormat="false" ht="14.65" hidden="false" customHeight="false" outlineLevel="0" collapsed="false">
      <c r="A156" s="0" t="s">
        <v>81</v>
      </c>
      <c r="B156" s="4" t="n">
        <v>175</v>
      </c>
      <c r="C156" s="4" t="s">
        <v>22</v>
      </c>
      <c r="D156" s="4" t="n">
        <v>661</v>
      </c>
      <c r="E156" s="4" t="s">
        <v>22</v>
      </c>
      <c r="F156" s="4" t="n">
        <v>624</v>
      </c>
      <c r="G156" s="4" t="s">
        <v>22</v>
      </c>
      <c r="H156" s="4" t="n">
        <v>276</v>
      </c>
      <c r="I156" s="4" t="n">
        <v>7082</v>
      </c>
      <c r="J156" s="4" t="n">
        <v>11879</v>
      </c>
      <c r="K156" s="4" t="n">
        <v>4</v>
      </c>
      <c r="L156" s="1" t="n">
        <v>5.3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24</v>
      </c>
      <c r="B158" s="4" t="n">
        <v>377</v>
      </c>
      <c r="C158" s="4" t="s">
        <v>22</v>
      </c>
      <c r="D158" s="4" t="n">
        <v>977</v>
      </c>
      <c r="E158" s="4" t="s">
        <v>22</v>
      </c>
      <c r="F158" s="4" t="n">
        <v>1056</v>
      </c>
      <c r="G158" s="4" t="s">
        <v>22</v>
      </c>
      <c r="H158" s="4" t="n">
        <v>13492</v>
      </c>
      <c r="I158" s="4" t="n">
        <v>21814</v>
      </c>
      <c r="J158" s="4" t="n">
        <v>32755</v>
      </c>
      <c r="K158" s="4" t="n">
        <v>10</v>
      </c>
      <c r="L158" s="1" t="n">
        <v>3.6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82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4.65" hidden="false" customHeight="false" outlineLevel="0" collapsed="false">
      <c r="A161" s="0" t="s">
        <v>83</v>
      </c>
      <c r="B161" s="4" t="n">
        <v>46</v>
      </c>
      <c r="C161" s="4" t="s">
        <v>22</v>
      </c>
      <c r="D161" s="4" t="n">
        <v>126</v>
      </c>
      <c r="E161" s="4" t="s">
        <v>22</v>
      </c>
      <c r="F161" s="4" t="n">
        <v>145</v>
      </c>
      <c r="G161" s="4" t="s">
        <v>22</v>
      </c>
      <c r="H161" s="4" t="n">
        <v>4097</v>
      </c>
      <c r="I161" s="4" t="n">
        <v>1517</v>
      </c>
      <c r="J161" s="4" t="n">
        <v>2115</v>
      </c>
      <c r="K161" s="4" t="n">
        <v>2</v>
      </c>
      <c r="L161" s="1" t="n">
        <v>2.4</v>
      </c>
    </row>
    <row r="162" customFormat="false" ht="14.65" hidden="false" customHeight="false" outlineLevel="0" collapsed="false">
      <c r="A162" s="0" t="s">
        <v>84</v>
      </c>
      <c r="B162" s="4" t="n">
        <v>1194</v>
      </c>
      <c r="C162" s="4" t="s">
        <v>22</v>
      </c>
      <c r="D162" s="4" t="n">
        <v>3160</v>
      </c>
      <c r="E162" s="4" t="s">
        <v>22</v>
      </c>
      <c r="F162" s="4" t="n">
        <v>3827</v>
      </c>
      <c r="G162" s="4" t="s">
        <v>22</v>
      </c>
      <c r="H162" s="4" t="n">
        <v>82547</v>
      </c>
      <c r="I162" s="4" t="n">
        <v>35312</v>
      </c>
      <c r="J162" s="4" t="n">
        <v>59628</v>
      </c>
      <c r="K162" s="4" t="n">
        <v>17</v>
      </c>
      <c r="L162" s="1" t="n">
        <v>7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24</v>
      </c>
      <c r="B164" s="4" t="n">
        <v>1240</v>
      </c>
      <c r="C164" s="4" t="s">
        <v>22</v>
      </c>
      <c r="D164" s="4" t="n">
        <v>3286</v>
      </c>
      <c r="E164" s="4" t="s">
        <v>22</v>
      </c>
      <c r="F164" s="4" t="n">
        <v>3972</v>
      </c>
      <c r="G164" s="4" t="s">
        <v>22</v>
      </c>
      <c r="H164" s="4" t="n">
        <v>86644</v>
      </c>
      <c r="I164" s="4" t="n">
        <v>36829</v>
      </c>
      <c r="J164" s="4" t="n">
        <v>61743</v>
      </c>
      <c r="K164" s="4" t="n">
        <v>19</v>
      </c>
      <c r="L164" s="1" t="n">
        <v>6.5</v>
      </c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A167" s="0" t="s">
        <v>0</v>
      </c>
      <c r="B167" s="4"/>
      <c r="C167" s="4"/>
      <c r="D167" s="4"/>
      <c r="E167" s="4"/>
      <c r="F167" s="4"/>
      <c r="G167" s="4"/>
      <c r="H167" s="4"/>
      <c r="I167" s="4"/>
      <c r="J167" s="4"/>
      <c r="K167" s="4" t="s">
        <v>40</v>
      </c>
      <c r="L167" s="1" t="s">
        <v>41</v>
      </c>
    </row>
    <row r="168" customFormat="false" ht="14.65" hidden="false" customHeight="false" outlineLevel="0" collapsed="false">
      <c r="A168" s="0" t="s">
        <v>2</v>
      </c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L170" s="1" t="s">
        <v>3</v>
      </c>
    </row>
    <row r="171" customFormat="false" ht="14.65" hidden="false" customHeight="false" outlineLevel="0" collapsed="false">
      <c r="L171" s="1" t="s">
        <v>4</v>
      </c>
    </row>
    <row r="172" customFormat="false" ht="14.65" hidden="false" customHeight="false" outlineLevel="0" collapsed="false">
      <c r="K172" s="1" t="s">
        <v>5</v>
      </c>
      <c r="L172" s="1" t="s">
        <v>6</v>
      </c>
    </row>
    <row r="173" customFormat="false" ht="14.65" hidden="false" customHeight="false" outlineLevel="0" collapsed="false">
      <c r="B173" s="2" t="s">
        <v>7</v>
      </c>
      <c r="C173" s="2"/>
      <c r="I173" s="1" t="s">
        <v>8</v>
      </c>
      <c r="J173" s="1" t="s">
        <v>8</v>
      </c>
      <c r="K173" s="1" t="s">
        <v>9</v>
      </c>
      <c r="L173" s="1" t="s">
        <v>10</v>
      </c>
    </row>
    <row r="174" customFormat="false" ht="14.65" hidden="false" customHeight="false" outlineLevel="0" collapsed="false">
      <c r="B174" s="1" t="s">
        <v>11</v>
      </c>
      <c r="C174" s="1" t="s">
        <v>12</v>
      </c>
      <c r="D174" s="2" t="s">
        <v>13</v>
      </c>
      <c r="E174" s="2"/>
      <c r="F174" s="2" t="s">
        <v>14</v>
      </c>
      <c r="G174" s="2"/>
      <c r="H174" s="1" t="s">
        <v>15</v>
      </c>
      <c r="I174" s="1" t="s">
        <v>16</v>
      </c>
      <c r="J174" s="1" t="s">
        <v>17</v>
      </c>
      <c r="K174" s="1" t="s">
        <v>18</v>
      </c>
      <c r="L174" s="1" t="s">
        <v>18</v>
      </c>
    </row>
    <row r="175" customFormat="false" ht="14.65" hidden="false" customHeight="false" outlineLevel="0" collapsed="false">
      <c r="B175" s="1" t="str">
        <f aca="false">"(000)"</f>
        <v>(000)</v>
      </c>
      <c r="C175" s="1" t="str">
        <f aca="false">"(000)"</f>
        <v>(000)</v>
      </c>
      <c r="D175" s="1" t="s">
        <v>11</v>
      </c>
      <c r="E175" s="1" t="s">
        <v>12</v>
      </c>
      <c r="F175" s="1" t="s">
        <v>11</v>
      </c>
      <c r="G175" s="1" t="s">
        <v>12</v>
      </c>
      <c r="H175" s="1" t="s">
        <v>19</v>
      </c>
      <c r="I175" s="1" t="str">
        <f aca="false">"(000)"</f>
        <v>(000)</v>
      </c>
      <c r="J175" s="1" t="str">
        <f aca="false">"(000)"</f>
        <v>(000)</v>
      </c>
      <c r="K175" s="3" t="n">
        <v>36312</v>
      </c>
      <c r="L175" s="3" t="n">
        <v>36312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85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6</v>
      </c>
      <c r="B178" s="4" t="s">
        <v>22</v>
      </c>
      <c r="C178" s="4" t="s">
        <v>22</v>
      </c>
      <c r="D178" s="4" t="s">
        <v>22</v>
      </c>
      <c r="E178" s="4" t="s">
        <v>22</v>
      </c>
      <c r="F178" s="4" t="s">
        <v>22</v>
      </c>
      <c r="G178" s="4" t="s">
        <v>22</v>
      </c>
      <c r="H178" s="4" t="s">
        <v>22</v>
      </c>
      <c r="I178" s="4" t="s">
        <v>22</v>
      </c>
      <c r="J178" s="4" t="s">
        <v>22</v>
      </c>
      <c r="K178" s="4" t="n">
        <v>1</v>
      </c>
      <c r="L178" s="1" t="s">
        <v>22</v>
      </c>
    </row>
    <row r="179" customFormat="false" ht="14.65" hidden="false" customHeight="false" outlineLevel="0" collapsed="false">
      <c r="A179" s="0" t="s">
        <v>53</v>
      </c>
      <c r="B179" s="4" t="n">
        <v>626</v>
      </c>
      <c r="C179" s="4" t="n">
        <v>57</v>
      </c>
      <c r="D179" s="4" t="n">
        <v>1699</v>
      </c>
      <c r="E179" s="4" t="n">
        <v>236</v>
      </c>
      <c r="F179" s="4" t="n">
        <v>2068</v>
      </c>
      <c r="G179" s="4" t="n">
        <v>199</v>
      </c>
      <c r="H179" s="4" t="n">
        <v>25859</v>
      </c>
      <c r="I179" s="4" t="n">
        <v>13483</v>
      </c>
      <c r="J179" s="4" t="n">
        <v>21269</v>
      </c>
      <c r="K179" s="4" t="n">
        <v>10</v>
      </c>
      <c r="L179" s="1" t="n">
        <v>6.2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4</v>
      </c>
      <c r="B181" s="4" t="n">
        <v>626</v>
      </c>
      <c r="C181" s="4" t="n">
        <v>57</v>
      </c>
      <c r="D181" s="4" t="n">
        <v>1699</v>
      </c>
      <c r="E181" s="4" t="n">
        <v>236</v>
      </c>
      <c r="F181" s="4" t="n">
        <v>2068</v>
      </c>
      <c r="G181" s="4" t="n">
        <v>199</v>
      </c>
      <c r="H181" s="4" t="n">
        <v>25859</v>
      </c>
      <c r="I181" s="4" t="n">
        <v>13483</v>
      </c>
      <c r="J181" s="4" t="n">
        <v>21269</v>
      </c>
      <c r="K181" s="4" t="n">
        <v>11</v>
      </c>
      <c r="L181" s="1" t="n">
        <v>6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7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26</v>
      </c>
      <c r="B184" s="4" t="n">
        <v>1562</v>
      </c>
      <c r="C184" s="4" t="s">
        <v>22</v>
      </c>
      <c r="D184" s="4" t="n">
        <v>775</v>
      </c>
      <c r="E184" s="4" t="s">
        <v>22</v>
      </c>
      <c r="F184" s="4" t="n">
        <v>2386</v>
      </c>
      <c r="G184" s="4" t="s">
        <v>22</v>
      </c>
      <c r="H184" s="4" t="n">
        <v>124216</v>
      </c>
      <c r="I184" s="4" t="n">
        <v>260272</v>
      </c>
      <c r="J184" s="4" t="n">
        <v>281067</v>
      </c>
      <c r="K184" s="4" t="n">
        <v>6</v>
      </c>
      <c r="L184" s="1" t="n">
        <v>11.9</v>
      </c>
    </row>
    <row r="185" customFormat="false" ht="14.65" hidden="false" customHeight="false" outlineLevel="0" collapsed="false">
      <c r="A185" s="0" t="s">
        <v>88</v>
      </c>
      <c r="B185" s="4" t="n">
        <v>571</v>
      </c>
      <c r="C185" s="4" t="s">
        <v>22</v>
      </c>
      <c r="D185" s="4" t="n">
        <v>227</v>
      </c>
      <c r="E185" s="4" t="s">
        <v>22</v>
      </c>
      <c r="F185" s="4" t="n">
        <v>813</v>
      </c>
      <c r="G185" s="4" t="s">
        <v>22</v>
      </c>
      <c r="H185" s="4" t="n">
        <v>83822</v>
      </c>
      <c r="I185" s="4" t="n">
        <v>212689</v>
      </c>
      <c r="J185" s="4" t="n">
        <v>224260</v>
      </c>
      <c r="K185" s="4" t="n">
        <v>5</v>
      </c>
      <c r="L185" s="1" t="n">
        <v>4.7</v>
      </c>
    </row>
    <row r="186" customFormat="false" ht="14.65" hidden="false" customHeight="false" outlineLevel="0" collapsed="false">
      <c r="A186" s="0" t="s">
        <v>39</v>
      </c>
      <c r="B186" s="4" t="n">
        <v>465</v>
      </c>
      <c r="C186" s="4" t="s">
        <v>22</v>
      </c>
      <c r="D186" s="4" t="n">
        <v>108</v>
      </c>
      <c r="E186" s="4" t="s">
        <v>22</v>
      </c>
      <c r="F186" s="4" t="n">
        <v>598</v>
      </c>
      <c r="G186" s="4" t="s">
        <v>22</v>
      </c>
      <c r="H186" s="4" t="n">
        <v>27628</v>
      </c>
      <c r="I186" s="4" t="n">
        <v>149197</v>
      </c>
      <c r="J186" s="4" t="n">
        <v>165319</v>
      </c>
      <c r="K186" s="4" t="n">
        <v>2</v>
      </c>
      <c r="L186" s="1" t="n">
        <v>9.8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4</v>
      </c>
      <c r="B188" s="4" t="n">
        <v>2598</v>
      </c>
      <c r="C188" s="4" t="s">
        <v>22</v>
      </c>
      <c r="D188" s="4" t="n">
        <v>1110</v>
      </c>
      <c r="E188" s="4" t="s">
        <v>22</v>
      </c>
      <c r="F188" s="4" t="n">
        <v>3797</v>
      </c>
      <c r="G188" s="4" t="s">
        <v>22</v>
      </c>
      <c r="H188" s="4" t="n">
        <v>235666</v>
      </c>
      <c r="I188" s="4" t="n">
        <v>622158</v>
      </c>
      <c r="J188" s="4" t="n">
        <v>670646</v>
      </c>
      <c r="K188" s="4" t="n">
        <v>13</v>
      </c>
      <c r="L188" s="1" t="n">
        <v>8.7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9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90</v>
      </c>
      <c r="B191" s="4" t="s">
        <v>22</v>
      </c>
      <c r="C191" s="4" t="n">
        <v>189</v>
      </c>
      <c r="D191" s="4" t="s">
        <v>22</v>
      </c>
      <c r="E191" s="4" t="n">
        <v>274</v>
      </c>
      <c r="F191" s="4" t="s">
        <v>22</v>
      </c>
      <c r="G191" s="4" t="n">
        <v>288</v>
      </c>
      <c r="H191" s="4" t="s">
        <v>22</v>
      </c>
      <c r="I191" s="4" t="s">
        <v>22</v>
      </c>
      <c r="J191" s="4" t="s">
        <v>22</v>
      </c>
      <c r="K191" s="4" t="n">
        <v>3</v>
      </c>
      <c r="L191" s="1" t="n">
        <v>2.9</v>
      </c>
    </row>
    <row r="192" customFormat="false" ht="14.65" hidden="false" customHeight="false" outlineLevel="0" collapsed="false">
      <c r="A192" s="0" t="s">
        <v>91</v>
      </c>
      <c r="B192" s="4" t="s">
        <v>22</v>
      </c>
      <c r="C192" s="4" t="n">
        <v>46</v>
      </c>
      <c r="D192" s="4" t="s">
        <v>22</v>
      </c>
      <c r="E192" s="4" t="n">
        <v>184</v>
      </c>
      <c r="F192" s="4" t="s">
        <v>22</v>
      </c>
      <c r="G192" s="4" t="n">
        <v>139</v>
      </c>
      <c r="H192" s="4" t="s">
        <v>22</v>
      </c>
      <c r="I192" s="4" t="s">
        <v>22</v>
      </c>
      <c r="J192" s="4" t="s">
        <v>22</v>
      </c>
      <c r="K192" s="4" t="n">
        <v>2</v>
      </c>
      <c r="L192" s="1" t="n">
        <v>2</v>
      </c>
    </row>
    <row r="193" customFormat="false" ht="14.65" hidden="false" customHeight="false" outlineLevel="0" collapsed="false">
      <c r="A193" s="0" t="s">
        <v>56</v>
      </c>
      <c r="B193" s="4" t="s">
        <v>22</v>
      </c>
      <c r="C193" s="4" t="n">
        <v>105</v>
      </c>
      <c r="D193" s="4" t="s">
        <v>22</v>
      </c>
      <c r="E193" s="4" t="n">
        <v>276</v>
      </c>
      <c r="F193" s="4" t="s">
        <v>22</v>
      </c>
      <c r="G193" s="4" t="n">
        <v>315</v>
      </c>
      <c r="H193" s="4" t="s">
        <v>22</v>
      </c>
      <c r="I193" s="4" t="s">
        <v>22</v>
      </c>
      <c r="J193" s="4" t="s">
        <v>22</v>
      </c>
      <c r="K193" s="4" t="n">
        <v>5</v>
      </c>
      <c r="L193" s="1" t="n">
        <v>1.8</v>
      </c>
    </row>
    <row r="194" customFormat="false" ht="14.65" hidden="false" customHeight="false" outlineLevel="0" collapsed="false">
      <c r="A194" s="0" t="s">
        <v>92</v>
      </c>
      <c r="B194" s="4" t="s">
        <v>22</v>
      </c>
      <c r="C194" s="4" t="s">
        <v>22</v>
      </c>
      <c r="D194" s="4" t="s">
        <v>22</v>
      </c>
      <c r="E194" s="4" t="s">
        <v>22</v>
      </c>
      <c r="F194" s="4" t="s">
        <v>22</v>
      </c>
      <c r="G194" s="4" t="s">
        <v>22</v>
      </c>
      <c r="H194" s="4" t="s">
        <v>22</v>
      </c>
      <c r="I194" s="4" t="s">
        <v>22</v>
      </c>
      <c r="J194" s="4" t="s">
        <v>22</v>
      </c>
      <c r="K194" s="4" t="s">
        <v>22</v>
      </c>
      <c r="L194" s="1" t="n">
        <v>0.4</v>
      </c>
    </row>
    <row r="195" customFormat="false" ht="14.65" hidden="false" customHeight="false" outlineLevel="0" collapsed="false">
      <c r="A195" s="0" t="s">
        <v>49</v>
      </c>
      <c r="B195" s="4" t="s">
        <v>22</v>
      </c>
      <c r="C195" s="4" t="n">
        <v>93</v>
      </c>
      <c r="D195" s="4" t="s">
        <v>22</v>
      </c>
      <c r="E195" s="4" t="n">
        <v>170</v>
      </c>
      <c r="F195" s="4" t="s">
        <v>22</v>
      </c>
      <c r="G195" s="4" t="n">
        <v>197</v>
      </c>
      <c r="H195" s="4" t="s">
        <v>22</v>
      </c>
      <c r="I195" s="4" t="s">
        <v>22</v>
      </c>
      <c r="J195" s="4" t="s">
        <v>22</v>
      </c>
      <c r="K195" s="4" t="n">
        <v>4</v>
      </c>
      <c r="L195" s="1" t="n">
        <v>2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24</v>
      </c>
      <c r="B197" s="4" t="s">
        <v>22</v>
      </c>
      <c r="C197" s="4" t="n">
        <v>433</v>
      </c>
      <c r="D197" s="4" t="s">
        <v>22</v>
      </c>
      <c r="E197" s="4" t="n">
        <v>904</v>
      </c>
      <c r="F197" s="4" t="s">
        <v>22</v>
      </c>
      <c r="G197" s="4" t="n">
        <v>940</v>
      </c>
      <c r="H197" s="4" t="s">
        <v>22</v>
      </c>
      <c r="I197" s="4" t="s">
        <v>22</v>
      </c>
      <c r="J197" s="4" t="s">
        <v>22</v>
      </c>
      <c r="K197" s="4" t="n">
        <v>14</v>
      </c>
      <c r="L197" s="1" t="n">
        <v>2.1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93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94</v>
      </c>
      <c r="B200" s="4" t="n">
        <v>368</v>
      </c>
      <c r="C200" s="4" t="s">
        <v>22</v>
      </c>
      <c r="D200" s="4" t="n">
        <v>959</v>
      </c>
      <c r="E200" s="4" t="s">
        <v>22</v>
      </c>
      <c r="F200" s="4" t="n">
        <v>1311</v>
      </c>
      <c r="G200" s="4" t="s">
        <v>22</v>
      </c>
      <c r="H200" s="4" t="n">
        <v>32426</v>
      </c>
      <c r="I200" s="4" t="n">
        <v>12122</v>
      </c>
      <c r="J200" s="4" t="n">
        <v>17791</v>
      </c>
      <c r="K200" s="4" t="n">
        <v>6</v>
      </c>
      <c r="L200" s="1" t="n">
        <v>6.9</v>
      </c>
    </row>
    <row r="201" customFormat="false" ht="14.65" hidden="false" customHeight="false" outlineLevel="0" collapsed="false">
      <c r="A201" s="0" t="s">
        <v>80</v>
      </c>
      <c r="B201" s="4" t="n">
        <v>420</v>
      </c>
      <c r="C201" s="4" t="s">
        <v>22</v>
      </c>
      <c r="D201" s="4" t="n">
        <v>936</v>
      </c>
      <c r="E201" s="4" t="s">
        <v>22</v>
      </c>
      <c r="F201" s="4" t="n">
        <v>1400</v>
      </c>
      <c r="G201" s="4" t="s">
        <v>22</v>
      </c>
      <c r="H201" s="4" t="n">
        <v>40876</v>
      </c>
      <c r="I201" s="4" t="n">
        <v>18355</v>
      </c>
      <c r="J201" s="4" t="n">
        <v>27771</v>
      </c>
      <c r="K201" s="4" t="n">
        <v>6</v>
      </c>
      <c r="L201" s="1" t="n">
        <v>7.7</v>
      </c>
    </row>
    <row r="202" customFormat="false" ht="14.65" hidden="false" customHeight="false" outlineLevel="0" collapsed="false">
      <c r="A202" s="0" t="s">
        <v>95</v>
      </c>
      <c r="B202" s="4" t="n">
        <v>454</v>
      </c>
      <c r="C202" s="4" t="s">
        <v>22</v>
      </c>
      <c r="D202" s="4" t="n">
        <v>828</v>
      </c>
      <c r="E202" s="4" t="s">
        <v>22</v>
      </c>
      <c r="F202" s="4" t="n">
        <v>1153</v>
      </c>
      <c r="G202" s="4" t="s">
        <v>22</v>
      </c>
      <c r="H202" s="4" t="n">
        <v>65156</v>
      </c>
      <c r="I202" s="4" t="n">
        <v>35710</v>
      </c>
      <c r="J202" s="4" t="n">
        <v>47609</v>
      </c>
      <c r="K202" s="4" t="n">
        <v>5</v>
      </c>
      <c r="L202" s="1" t="n">
        <v>7.6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24</v>
      </c>
      <c r="B204" s="4" t="n">
        <v>1242</v>
      </c>
      <c r="C204" s="4" t="s">
        <v>22</v>
      </c>
      <c r="D204" s="4" t="n">
        <v>2723</v>
      </c>
      <c r="E204" s="4" t="s">
        <v>22</v>
      </c>
      <c r="F204" s="4" t="n">
        <v>3864</v>
      </c>
      <c r="G204" s="4" t="s">
        <v>22</v>
      </c>
      <c r="H204" s="4" t="n">
        <v>138458</v>
      </c>
      <c r="I204" s="4" t="n">
        <v>66187</v>
      </c>
      <c r="J204" s="4" t="n">
        <v>93171</v>
      </c>
      <c r="K204" s="4" t="n">
        <v>17</v>
      </c>
      <c r="L204" s="1" t="n">
        <v>7.4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6</v>
      </c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7</v>
      </c>
      <c r="B207" s="4" t="n">
        <v>177</v>
      </c>
      <c r="C207" s="4" t="s">
        <v>22</v>
      </c>
      <c r="D207" s="4" t="n">
        <v>227</v>
      </c>
      <c r="E207" s="4" t="s">
        <v>22</v>
      </c>
      <c r="F207" s="4" t="n">
        <v>384</v>
      </c>
      <c r="G207" s="4" t="s">
        <v>22</v>
      </c>
      <c r="H207" s="4" t="n">
        <v>7109</v>
      </c>
      <c r="I207" s="4" t="n">
        <v>8548</v>
      </c>
      <c r="J207" s="4" t="n">
        <v>14214</v>
      </c>
      <c r="K207" s="4" t="n">
        <v>2</v>
      </c>
      <c r="L207" s="1" t="n">
        <v>5.3</v>
      </c>
    </row>
    <row r="208" customFormat="false" ht="14.65" hidden="false" customHeight="false" outlineLevel="0" collapsed="false">
      <c r="A208" s="0" t="s">
        <v>33</v>
      </c>
      <c r="B208" s="4" t="n">
        <v>962</v>
      </c>
      <c r="C208" s="4" t="s">
        <v>22</v>
      </c>
      <c r="D208" s="4" t="n">
        <v>1259</v>
      </c>
      <c r="E208" s="4" t="s">
        <v>22</v>
      </c>
      <c r="F208" s="4" t="n">
        <v>2132</v>
      </c>
      <c r="G208" s="4" t="s">
        <v>22</v>
      </c>
      <c r="H208" s="4" t="n">
        <v>10866</v>
      </c>
      <c r="I208" s="4" t="n">
        <v>47465</v>
      </c>
      <c r="J208" s="4" t="n">
        <v>92407</v>
      </c>
      <c r="K208" s="4" t="n">
        <v>10</v>
      </c>
      <c r="L208" s="1" t="n">
        <v>7.6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4</v>
      </c>
      <c r="B210" s="4" t="n">
        <v>1139</v>
      </c>
      <c r="C210" s="4" t="s">
        <v>22</v>
      </c>
      <c r="D210" s="4" t="n">
        <v>1486</v>
      </c>
      <c r="E210" s="4" t="s">
        <v>22</v>
      </c>
      <c r="F210" s="4" t="n">
        <v>2515</v>
      </c>
      <c r="G210" s="4" t="s">
        <v>22</v>
      </c>
      <c r="H210" s="4" t="n">
        <v>17975</v>
      </c>
      <c r="I210" s="4" t="n">
        <v>56013</v>
      </c>
      <c r="J210" s="4" t="n">
        <v>106621</v>
      </c>
      <c r="K210" s="4" t="n">
        <v>12</v>
      </c>
      <c r="L210" s="1" t="n">
        <v>7.2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98</v>
      </c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23</v>
      </c>
      <c r="B213" s="4" t="n">
        <v>1662</v>
      </c>
      <c r="C213" s="4" t="s">
        <v>22</v>
      </c>
      <c r="D213" s="4" t="n">
        <v>1876</v>
      </c>
      <c r="E213" s="4" t="s">
        <v>22</v>
      </c>
      <c r="F213" s="4" t="n">
        <v>3139</v>
      </c>
      <c r="G213" s="4" t="s">
        <v>22</v>
      </c>
      <c r="H213" s="4" t="n">
        <v>229831</v>
      </c>
      <c r="I213" s="4" t="n">
        <v>205654</v>
      </c>
      <c r="J213" s="4" t="n">
        <v>247567</v>
      </c>
      <c r="K213" s="4" t="n">
        <v>11</v>
      </c>
      <c r="L213" s="1" t="n">
        <v>10.4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24</v>
      </c>
      <c r="B215" s="4" t="n">
        <v>1662</v>
      </c>
      <c r="C215" s="4" t="s">
        <v>22</v>
      </c>
      <c r="D215" s="4" t="n">
        <v>1876</v>
      </c>
      <c r="E215" s="4" t="s">
        <v>22</v>
      </c>
      <c r="F215" s="4" t="n">
        <v>3139</v>
      </c>
      <c r="G215" s="4" t="s">
        <v>22</v>
      </c>
      <c r="H215" s="4" t="n">
        <v>229831</v>
      </c>
      <c r="I215" s="4" t="n">
        <v>205654</v>
      </c>
      <c r="J215" s="4" t="n">
        <v>247567</v>
      </c>
      <c r="K215" s="4" t="n">
        <v>11</v>
      </c>
      <c r="L215" s="1" t="n">
        <v>10.4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99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100</v>
      </c>
      <c r="B218" s="4" t="n">
        <v>1</v>
      </c>
      <c r="C218" s="4" t="n">
        <v>179</v>
      </c>
      <c r="D218" s="4" t="n">
        <v>2</v>
      </c>
      <c r="E218" s="4" t="n">
        <v>819</v>
      </c>
      <c r="F218" s="4" t="n">
        <v>3</v>
      </c>
      <c r="G218" s="4" t="n">
        <v>568</v>
      </c>
      <c r="H218" s="4" t="s">
        <v>22</v>
      </c>
      <c r="I218" s="4" t="n">
        <v>40</v>
      </c>
      <c r="J218" s="4" t="n">
        <v>44</v>
      </c>
      <c r="K218" s="4" t="n">
        <v>15</v>
      </c>
      <c r="L218" s="1" t="n">
        <v>1.5</v>
      </c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24</v>
      </c>
      <c r="B220" s="4" t="n">
        <v>1</v>
      </c>
      <c r="C220" s="4" t="n">
        <v>179</v>
      </c>
      <c r="D220" s="4" t="n">
        <v>2</v>
      </c>
      <c r="E220" s="4" t="n">
        <v>819</v>
      </c>
      <c r="F220" s="4" t="n">
        <v>3</v>
      </c>
      <c r="G220" s="4" t="n">
        <v>568</v>
      </c>
      <c r="H220" s="4" t="s">
        <v>22</v>
      </c>
      <c r="I220" s="4" t="n">
        <v>40</v>
      </c>
      <c r="J220" s="4" t="n">
        <v>44</v>
      </c>
      <c r="K220" s="4" t="n">
        <v>15</v>
      </c>
      <c r="L220" s="1" t="n">
        <v>1.5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0</v>
      </c>
      <c r="B223" s="4"/>
      <c r="C223" s="4"/>
      <c r="D223" s="4"/>
      <c r="E223" s="4"/>
      <c r="F223" s="4"/>
      <c r="G223" s="4"/>
      <c r="H223" s="4"/>
      <c r="I223" s="4"/>
      <c r="J223" s="4"/>
      <c r="K223" s="4" t="s">
        <v>40</v>
      </c>
      <c r="L223" s="1" t="s">
        <v>41</v>
      </c>
    </row>
    <row r="224" customFormat="false" ht="14.65" hidden="false" customHeight="false" outlineLevel="0" collapsed="false">
      <c r="A224" s="0" t="s">
        <v>2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L226" s="1" t="s">
        <v>3</v>
      </c>
    </row>
    <row r="227" customFormat="false" ht="14.65" hidden="false" customHeight="false" outlineLevel="0" collapsed="false">
      <c r="L227" s="1" t="s">
        <v>4</v>
      </c>
    </row>
    <row r="228" customFormat="false" ht="14.65" hidden="false" customHeight="false" outlineLevel="0" collapsed="false">
      <c r="K228" s="1" t="s">
        <v>5</v>
      </c>
      <c r="L228" s="1" t="s">
        <v>6</v>
      </c>
    </row>
    <row r="229" customFormat="false" ht="14.65" hidden="false" customHeight="false" outlineLevel="0" collapsed="false">
      <c r="B229" s="2" t="s">
        <v>7</v>
      </c>
      <c r="C229" s="2"/>
      <c r="I229" s="1" t="s">
        <v>8</v>
      </c>
      <c r="J229" s="1" t="s">
        <v>8</v>
      </c>
      <c r="K229" s="1" t="s">
        <v>9</v>
      </c>
      <c r="L229" s="1" t="s">
        <v>10</v>
      </c>
    </row>
    <row r="230" customFormat="false" ht="14.65" hidden="false" customHeight="false" outlineLevel="0" collapsed="false">
      <c r="B230" s="1" t="s">
        <v>11</v>
      </c>
      <c r="C230" s="1" t="s">
        <v>12</v>
      </c>
      <c r="D230" s="2" t="s">
        <v>13</v>
      </c>
      <c r="E230" s="2"/>
      <c r="F230" s="2" t="s">
        <v>14</v>
      </c>
      <c r="G230" s="2"/>
      <c r="H230" s="1" t="s">
        <v>15</v>
      </c>
      <c r="I230" s="1" t="s">
        <v>16</v>
      </c>
      <c r="J230" s="1" t="s">
        <v>17</v>
      </c>
      <c r="K230" s="1" t="s">
        <v>18</v>
      </c>
      <c r="L230" s="1" t="s">
        <v>18</v>
      </c>
    </row>
    <row r="231" customFormat="false" ht="14.65" hidden="false" customHeight="false" outlineLevel="0" collapsed="false">
      <c r="B231" s="1" t="str">
        <f aca="false">"(000)"</f>
        <v>(000)</v>
      </c>
      <c r="C231" s="1" t="str">
        <f aca="false">"(000)"</f>
        <v>(000)</v>
      </c>
      <c r="D231" s="1" t="s">
        <v>11</v>
      </c>
      <c r="E231" s="1" t="s">
        <v>12</v>
      </c>
      <c r="F231" s="1" t="s">
        <v>11</v>
      </c>
      <c r="G231" s="1" t="s">
        <v>12</v>
      </c>
      <c r="H231" s="1" t="s">
        <v>19</v>
      </c>
      <c r="I231" s="1" t="str">
        <f aca="false">"(000)"</f>
        <v>(000)</v>
      </c>
      <c r="J231" s="1" t="str">
        <f aca="false">"(000)"</f>
        <v>(000)</v>
      </c>
      <c r="K231" s="3" t="n">
        <v>36312</v>
      </c>
      <c r="L231" s="3" t="n">
        <v>36312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1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21</v>
      </c>
      <c r="B234" s="4" t="n">
        <v>558</v>
      </c>
      <c r="C234" s="4" t="s">
        <v>22</v>
      </c>
      <c r="D234" s="4" t="n">
        <v>564</v>
      </c>
      <c r="E234" s="4" t="s">
        <v>22</v>
      </c>
      <c r="F234" s="4" t="n">
        <v>1039</v>
      </c>
      <c r="G234" s="4" t="s">
        <v>22</v>
      </c>
      <c r="H234" s="4" t="n">
        <v>29240</v>
      </c>
      <c r="I234" s="4" t="n">
        <v>43664</v>
      </c>
      <c r="J234" s="4" t="n">
        <v>58034</v>
      </c>
      <c r="K234" s="4" t="n">
        <v>12</v>
      </c>
      <c r="L234" s="1" t="n">
        <v>2.3</v>
      </c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24</v>
      </c>
      <c r="B236" s="4" t="n">
        <v>558</v>
      </c>
      <c r="C236" s="4" t="s">
        <v>22</v>
      </c>
      <c r="D236" s="4" t="n">
        <v>564</v>
      </c>
      <c r="E236" s="4" t="s">
        <v>22</v>
      </c>
      <c r="F236" s="4" t="n">
        <v>1039</v>
      </c>
      <c r="G236" s="4" t="s">
        <v>22</v>
      </c>
      <c r="H236" s="4" t="n">
        <v>29240</v>
      </c>
      <c r="I236" s="4" t="n">
        <v>43664</v>
      </c>
      <c r="J236" s="4" t="n">
        <v>58034</v>
      </c>
      <c r="K236" s="4" t="n">
        <v>12</v>
      </c>
      <c r="L236" s="1" t="n">
        <v>2.3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2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26</v>
      </c>
      <c r="B239" s="4" t="n">
        <v>1319</v>
      </c>
      <c r="C239" s="4" t="s">
        <v>22</v>
      </c>
      <c r="D239" s="4" t="n">
        <v>604</v>
      </c>
      <c r="E239" s="4" t="s">
        <v>22</v>
      </c>
      <c r="F239" s="4" t="n">
        <v>1962</v>
      </c>
      <c r="G239" s="4" t="s">
        <v>22</v>
      </c>
      <c r="H239" s="4" t="n">
        <v>99562</v>
      </c>
      <c r="I239" s="4" t="n">
        <v>227665</v>
      </c>
      <c r="J239" s="4" t="n">
        <v>237472</v>
      </c>
      <c r="K239" s="4" t="n">
        <v>4</v>
      </c>
      <c r="L239" s="1" t="n">
        <v>14.6</v>
      </c>
    </row>
    <row r="240" customFormat="false" ht="14.65" hidden="false" customHeight="false" outlineLevel="0" collapsed="false">
      <c r="A240" s="0" t="s">
        <v>28</v>
      </c>
      <c r="B240" s="4" t="n">
        <v>3669</v>
      </c>
      <c r="C240" s="4" t="s">
        <v>22</v>
      </c>
      <c r="D240" s="4" t="n">
        <v>1626</v>
      </c>
      <c r="E240" s="4" t="s">
        <v>22</v>
      </c>
      <c r="F240" s="4" t="n">
        <v>5338</v>
      </c>
      <c r="G240" s="4" t="s">
        <v>22</v>
      </c>
      <c r="H240" s="4" t="n">
        <v>362154</v>
      </c>
      <c r="I240" s="4" t="n">
        <v>824969</v>
      </c>
      <c r="J240" s="4" t="n">
        <v>861955</v>
      </c>
      <c r="K240" s="4" t="n">
        <v>11</v>
      </c>
      <c r="L240" s="1" t="n">
        <v>14.6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4</v>
      </c>
      <c r="B242" s="4" t="n">
        <v>4988</v>
      </c>
      <c r="C242" s="4" t="s">
        <v>22</v>
      </c>
      <c r="D242" s="4" t="n">
        <v>2230</v>
      </c>
      <c r="E242" s="4" t="s">
        <v>22</v>
      </c>
      <c r="F242" s="4" t="n">
        <v>7300</v>
      </c>
      <c r="G242" s="4" t="s">
        <v>22</v>
      </c>
      <c r="H242" s="4" t="n">
        <v>461716</v>
      </c>
      <c r="I242" s="4" t="n">
        <v>1052634</v>
      </c>
      <c r="J242" s="4" t="n">
        <v>1099427</v>
      </c>
      <c r="K242" s="4" t="n">
        <v>15</v>
      </c>
      <c r="L242" s="1" t="n">
        <v>14.6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3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3</v>
      </c>
      <c r="B245" s="4" t="n">
        <v>731</v>
      </c>
      <c r="C245" s="4" t="s">
        <v>22</v>
      </c>
      <c r="D245" s="4" t="n">
        <v>485</v>
      </c>
      <c r="E245" s="4" t="s">
        <v>22</v>
      </c>
      <c r="F245" s="4" t="n">
        <v>1247</v>
      </c>
      <c r="G245" s="4" t="s">
        <v>22</v>
      </c>
      <c r="H245" s="4" t="n">
        <v>41638</v>
      </c>
      <c r="I245" s="4" t="n">
        <v>66830</v>
      </c>
      <c r="J245" s="4" t="n">
        <v>90634</v>
      </c>
      <c r="K245" s="4" t="n">
        <v>4</v>
      </c>
      <c r="L245" s="1" t="n">
        <v>10.3</v>
      </c>
    </row>
    <row r="246" customFormat="false" ht="14.65" hidden="false" customHeight="false" outlineLevel="0" collapsed="false">
      <c r="A246" s="0" t="s">
        <v>62</v>
      </c>
      <c r="B246" s="4" t="n">
        <v>909</v>
      </c>
      <c r="C246" s="4" t="s">
        <v>22</v>
      </c>
      <c r="D246" s="4" t="n">
        <v>580</v>
      </c>
      <c r="E246" s="4" t="s">
        <v>22</v>
      </c>
      <c r="F246" s="4" t="n">
        <v>1529</v>
      </c>
      <c r="G246" s="4" t="s">
        <v>22</v>
      </c>
      <c r="H246" s="4" t="n">
        <v>63061</v>
      </c>
      <c r="I246" s="4" t="n">
        <v>105391</v>
      </c>
      <c r="J246" s="4" t="n">
        <v>127134</v>
      </c>
      <c r="K246" s="4" t="n">
        <v>5</v>
      </c>
      <c r="L246" s="1" t="n">
        <v>10.3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4</v>
      </c>
      <c r="B248" s="4" t="n">
        <v>1640</v>
      </c>
      <c r="C248" s="4" t="s">
        <v>22</v>
      </c>
      <c r="D248" s="4" t="n">
        <v>1065</v>
      </c>
      <c r="E248" s="4" t="s">
        <v>22</v>
      </c>
      <c r="F248" s="4" t="n">
        <v>2776</v>
      </c>
      <c r="G248" s="4" t="s">
        <v>22</v>
      </c>
      <c r="H248" s="4" t="n">
        <v>104699</v>
      </c>
      <c r="I248" s="4" t="n">
        <v>172221</v>
      </c>
      <c r="J248" s="4" t="n">
        <v>217768</v>
      </c>
      <c r="K248" s="4" t="n">
        <v>9</v>
      </c>
      <c r="L248" s="1" t="n">
        <v>10.3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4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94</v>
      </c>
      <c r="B251" s="4" t="n">
        <v>165</v>
      </c>
      <c r="C251" s="4" t="n">
        <v>34</v>
      </c>
      <c r="D251" s="4" t="n">
        <v>326</v>
      </c>
      <c r="E251" s="4" t="n">
        <v>82</v>
      </c>
      <c r="F251" s="4" t="n">
        <v>495</v>
      </c>
      <c r="G251" s="4" t="n">
        <v>103</v>
      </c>
      <c r="H251" s="4" t="n">
        <v>5054</v>
      </c>
      <c r="I251" s="4" t="n">
        <v>2643</v>
      </c>
      <c r="J251" s="4" t="n">
        <v>7865</v>
      </c>
      <c r="K251" s="4" t="n">
        <v>4</v>
      </c>
      <c r="L251" s="1" t="n">
        <v>4.7</v>
      </c>
    </row>
    <row r="252" customFormat="false" ht="14.65" hidden="false" customHeight="false" outlineLevel="0" collapsed="false">
      <c r="A252" s="0" t="s">
        <v>80</v>
      </c>
      <c r="B252" s="4" t="n">
        <v>195</v>
      </c>
      <c r="C252" s="4" t="n">
        <v>37</v>
      </c>
      <c r="D252" s="4" t="n">
        <v>545</v>
      </c>
      <c r="E252" s="4" t="n">
        <v>104</v>
      </c>
      <c r="F252" s="4" t="n">
        <v>674</v>
      </c>
      <c r="G252" s="4" t="n">
        <v>117</v>
      </c>
      <c r="H252" s="4" t="n">
        <v>9017</v>
      </c>
      <c r="I252" s="4" t="n">
        <v>4036</v>
      </c>
      <c r="J252" s="4" t="n">
        <v>12853</v>
      </c>
      <c r="K252" s="4" t="n">
        <v>4</v>
      </c>
      <c r="L252" s="1" t="n">
        <v>6.7</v>
      </c>
    </row>
    <row r="253" customFormat="false" ht="14.65" hidden="false" customHeight="false" outlineLevel="0" collapsed="false">
      <c r="A253" s="0" t="s">
        <v>77</v>
      </c>
      <c r="B253" s="4" t="n">
        <v>447</v>
      </c>
      <c r="C253" s="4" t="s">
        <v>22</v>
      </c>
      <c r="D253" s="4" t="n">
        <v>351</v>
      </c>
      <c r="E253" s="4" t="s">
        <v>22</v>
      </c>
      <c r="F253" s="4" t="n">
        <v>386</v>
      </c>
      <c r="G253" s="4" t="s">
        <v>22</v>
      </c>
      <c r="H253" s="4" t="n">
        <v>5109</v>
      </c>
      <c r="I253" s="4" t="n">
        <v>33381</v>
      </c>
      <c r="J253" s="4" t="n">
        <v>44765</v>
      </c>
      <c r="K253" s="4" t="n">
        <v>3</v>
      </c>
      <c r="L253" s="1" t="n">
        <v>3.3</v>
      </c>
    </row>
    <row r="254" customFormat="false" ht="14.65" hidden="false" customHeight="false" outlineLevel="0" collapsed="false">
      <c r="A254" s="0" t="s">
        <v>54</v>
      </c>
      <c r="B254" s="4" t="n">
        <v>201</v>
      </c>
      <c r="C254" s="4" t="s">
        <v>22</v>
      </c>
      <c r="D254" s="4" t="n">
        <v>753</v>
      </c>
      <c r="E254" s="4" t="s">
        <v>22</v>
      </c>
      <c r="F254" s="4" t="n">
        <v>822</v>
      </c>
      <c r="G254" s="4" t="s">
        <v>22</v>
      </c>
      <c r="H254" s="4" t="n">
        <v>12048</v>
      </c>
      <c r="I254" s="4" t="n">
        <v>3214</v>
      </c>
      <c r="J254" s="4" t="n">
        <v>7107</v>
      </c>
      <c r="K254" s="4" t="n">
        <v>6</v>
      </c>
      <c r="L254" s="1" t="n">
        <v>3.4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4</v>
      </c>
      <c r="B256" s="4" t="n">
        <v>1008</v>
      </c>
      <c r="C256" s="4" t="n">
        <v>71</v>
      </c>
      <c r="D256" s="4" t="n">
        <v>1975</v>
      </c>
      <c r="E256" s="4" t="n">
        <v>186</v>
      </c>
      <c r="F256" s="4" t="n">
        <v>2377</v>
      </c>
      <c r="G256" s="4" t="n">
        <v>220</v>
      </c>
      <c r="H256" s="4" t="n">
        <v>31228</v>
      </c>
      <c r="I256" s="4" t="n">
        <v>43274</v>
      </c>
      <c r="J256" s="4" t="n">
        <v>72590</v>
      </c>
      <c r="K256" s="4" t="n">
        <v>17</v>
      </c>
      <c r="L256" s="1" t="n">
        <v>4.5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5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3</v>
      </c>
      <c r="B259" s="4" t="n">
        <v>1558</v>
      </c>
      <c r="C259" s="4" t="s">
        <v>22</v>
      </c>
      <c r="D259" s="4" t="n">
        <v>1479</v>
      </c>
      <c r="E259" s="4" t="s">
        <v>22</v>
      </c>
      <c r="F259" s="4" t="n">
        <v>2390</v>
      </c>
      <c r="G259" s="4" t="s">
        <v>22</v>
      </c>
      <c r="H259" s="4" t="n">
        <v>128542</v>
      </c>
      <c r="I259" s="4" t="n">
        <v>138118</v>
      </c>
      <c r="J259" s="4" t="n">
        <v>230656</v>
      </c>
      <c r="K259" s="4" t="n">
        <v>10</v>
      </c>
      <c r="L259" s="1" t="n">
        <v>9.3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4</v>
      </c>
      <c r="B261" s="4" t="n">
        <v>1558</v>
      </c>
      <c r="C261" s="4" t="s">
        <v>22</v>
      </c>
      <c r="D261" s="4" t="n">
        <v>1479</v>
      </c>
      <c r="E261" s="4" t="s">
        <v>22</v>
      </c>
      <c r="F261" s="4" t="n">
        <v>2390</v>
      </c>
      <c r="G261" s="4" t="s">
        <v>22</v>
      </c>
      <c r="H261" s="4" t="n">
        <v>128542</v>
      </c>
      <c r="I261" s="4" t="n">
        <v>138118</v>
      </c>
      <c r="J261" s="4" t="n">
        <v>230656</v>
      </c>
      <c r="K261" s="4" t="n">
        <v>10</v>
      </c>
      <c r="L261" s="1" t="n">
        <v>9.3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106</v>
      </c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90</v>
      </c>
      <c r="B264" s="4" t="s">
        <v>22</v>
      </c>
      <c r="C264" s="4" t="n">
        <v>231</v>
      </c>
      <c r="D264" s="4" t="s">
        <v>22</v>
      </c>
      <c r="E264" s="4" t="n">
        <v>200</v>
      </c>
      <c r="F264" s="4" t="s">
        <v>22</v>
      </c>
      <c r="G264" s="4" t="n">
        <v>405</v>
      </c>
      <c r="H264" s="4" t="s">
        <v>22</v>
      </c>
      <c r="I264" s="4" t="s">
        <v>22</v>
      </c>
      <c r="J264" s="4" t="s">
        <v>22</v>
      </c>
      <c r="K264" s="4" t="n">
        <v>3</v>
      </c>
      <c r="L264" s="1" t="n">
        <v>5.1</v>
      </c>
    </row>
    <row r="265" customFormat="false" ht="14.65" hidden="false" customHeight="false" outlineLevel="0" collapsed="false">
      <c r="A265" s="0" t="s">
        <v>107</v>
      </c>
      <c r="B265" s="4" t="s">
        <v>22</v>
      </c>
      <c r="C265" s="4" t="n">
        <v>27</v>
      </c>
      <c r="D265" s="4" t="s">
        <v>22</v>
      </c>
      <c r="E265" s="4" t="n">
        <v>18</v>
      </c>
      <c r="F265" s="4" t="s">
        <v>22</v>
      </c>
      <c r="G265" s="4" t="n">
        <v>71</v>
      </c>
      <c r="H265" s="4" t="s">
        <v>22</v>
      </c>
      <c r="I265" s="4" t="s">
        <v>22</v>
      </c>
      <c r="J265" s="4" t="s">
        <v>22</v>
      </c>
      <c r="K265" s="4" t="n">
        <v>2</v>
      </c>
      <c r="L265" s="1" t="n">
        <v>1.8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24</v>
      </c>
      <c r="B267" s="4" t="s">
        <v>22</v>
      </c>
      <c r="C267" s="4" t="n">
        <v>258</v>
      </c>
      <c r="D267" s="4" t="s">
        <v>22</v>
      </c>
      <c r="E267" s="4" t="n">
        <v>218</v>
      </c>
      <c r="F267" s="4" t="s">
        <v>22</v>
      </c>
      <c r="G267" s="4" t="n">
        <v>475</v>
      </c>
      <c r="H267" s="4" t="s">
        <v>22</v>
      </c>
      <c r="I267" s="4" t="s">
        <v>22</v>
      </c>
      <c r="J267" s="4" t="s">
        <v>22</v>
      </c>
      <c r="K267" s="4" t="n">
        <v>5</v>
      </c>
      <c r="L267" s="1" t="n">
        <v>3.8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108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109</v>
      </c>
      <c r="B270" s="4" t="n">
        <v>35</v>
      </c>
      <c r="C270" s="4" t="s">
        <v>22</v>
      </c>
      <c r="D270" s="4" t="n">
        <v>214</v>
      </c>
      <c r="E270" s="4" t="s">
        <v>22</v>
      </c>
      <c r="F270" s="4" t="n">
        <v>144</v>
      </c>
      <c r="G270" s="4" t="s">
        <v>22</v>
      </c>
      <c r="H270" s="4" t="n">
        <v>2556</v>
      </c>
      <c r="I270" s="4" t="n">
        <v>436</v>
      </c>
      <c r="J270" s="4" t="n">
        <v>666</v>
      </c>
      <c r="K270" s="4" t="n">
        <v>1</v>
      </c>
      <c r="L270" s="1" t="n">
        <v>4.6</v>
      </c>
    </row>
    <row r="271" customFormat="false" ht="14.65" hidden="false" customHeight="false" outlineLevel="0" collapsed="false">
      <c r="A271" s="0" t="s">
        <v>110</v>
      </c>
      <c r="B271" s="4" t="n">
        <v>32</v>
      </c>
      <c r="C271" s="4" t="s">
        <v>22</v>
      </c>
      <c r="D271" s="4" t="n">
        <v>547</v>
      </c>
      <c r="E271" s="4" t="s">
        <v>22</v>
      </c>
      <c r="F271" s="4" t="n">
        <v>158</v>
      </c>
      <c r="G271" s="4" t="s">
        <v>22</v>
      </c>
      <c r="H271" s="4" t="n">
        <v>3585</v>
      </c>
      <c r="I271" s="4" t="n">
        <v>210</v>
      </c>
      <c r="J271" s="4" t="n">
        <v>254</v>
      </c>
      <c r="K271" s="4" t="n">
        <v>3</v>
      </c>
      <c r="L271" s="1" t="n">
        <v>1.6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4</v>
      </c>
      <c r="B273" s="4" t="n">
        <v>67</v>
      </c>
      <c r="C273" s="4" t="s">
        <v>22</v>
      </c>
      <c r="D273" s="4" t="n">
        <v>761</v>
      </c>
      <c r="E273" s="4" t="s">
        <v>22</v>
      </c>
      <c r="F273" s="4" t="n">
        <v>302</v>
      </c>
      <c r="G273" s="4" t="s">
        <v>22</v>
      </c>
      <c r="H273" s="4" t="n">
        <v>6141</v>
      </c>
      <c r="I273" s="4" t="n">
        <v>646</v>
      </c>
      <c r="J273" s="4" t="n">
        <v>920</v>
      </c>
      <c r="K273" s="4" t="n">
        <v>4</v>
      </c>
      <c r="L273" s="1" t="n">
        <v>2.4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0</v>
      </c>
      <c r="B275" s="4"/>
      <c r="C275" s="4"/>
      <c r="D275" s="4"/>
      <c r="E275" s="4"/>
      <c r="F275" s="4"/>
      <c r="G275" s="4"/>
      <c r="H275" s="4"/>
      <c r="I275" s="4"/>
      <c r="J275" s="4"/>
      <c r="K275" s="4" t="s">
        <v>40</v>
      </c>
      <c r="L275" s="1" t="s">
        <v>41</v>
      </c>
    </row>
    <row r="276" customFormat="false" ht="14.65" hidden="false" customHeight="false" outlineLevel="0" collapsed="false">
      <c r="A276" s="0" t="s">
        <v>2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L278" s="1" t="s">
        <v>3</v>
      </c>
    </row>
    <row r="279" customFormat="false" ht="14.65" hidden="false" customHeight="false" outlineLevel="0" collapsed="false">
      <c r="L279" s="1" t="s">
        <v>4</v>
      </c>
    </row>
    <row r="280" customFormat="false" ht="14.65" hidden="false" customHeight="false" outlineLevel="0" collapsed="false">
      <c r="K280" s="1" t="s">
        <v>5</v>
      </c>
      <c r="L280" s="1" t="s">
        <v>6</v>
      </c>
    </row>
    <row r="281" customFormat="false" ht="14.65" hidden="false" customHeight="false" outlineLevel="0" collapsed="false">
      <c r="B281" s="2" t="s">
        <v>7</v>
      </c>
      <c r="C281" s="2"/>
      <c r="I281" s="1" t="s">
        <v>8</v>
      </c>
      <c r="J281" s="1" t="s">
        <v>8</v>
      </c>
      <c r="K281" s="1" t="s">
        <v>9</v>
      </c>
      <c r="L281" s="1" t="s">
        <v>10</v>
      </c>
    </row>
    <row r="282" customFormat="false" ht="14.65" hidden="false" customHeight="false" outlineLevel="0" collapsed="false">
      <c r="B282" s="1" t="s">
        <v>11</v>
      </c>
      <c r="C282" s="1" t="s">
        <v>12</v>
      </c>
      <c r="D282" s="2" t="s">
        <v>13</v>
      </c>
      <c r="E282" s="2"/>
      <c r="F282" s="2" t="s">
        <v>14</v>
      </c>
      <c r="G282" s="2"/>
      <c r="H282" s="1" t="s">
        <v>15</v>
      </c>
      <c r="I282" s="1" t="s">
        <v>16</v>
      </c>
      <c r="J282" s="1" t="s">
        <v>17</v>
      </c>
      <c r="K282" s="1" t="s">
        <v>18</v>
      </c>
      <c r="L282" s="1" t="s">
        <v>18</v>
      </c>
    </row>
    <row r="283" customFormat="false" ht="14.65" hidden="false" customHeight="false" outlineLevel="0" collapsed="false">
      <c r="B283" s="1" t="str">
        <f aca="false">"(000)"</f>
        <v>(000)</v>
      </c>
      <c r="C283" s="1" t="str">
        <f aca="false">"(000)"</f>
        <v>(000)</v>
      </c>
      <c r="D283" s="1" t="s">
        <v>11</v>
      </c>
      <c r="E283" s="1" t="s">
        <v>12</v>
      </c>
      <c r="F283" s="1" t="s">
        <v>11</v>
      </c>
      <c r="G283" s="1" t="s">
        <v>12</v>
      </c>
      <c r="H283" s="1" t="s">
        <v>19</v>
      </c>
      <c r="I283" s="1" t="str">
        <f aca="false">"(000)"</f>
        <v>(000)</v>
      </c>
      <c r="J283" s="1" t="str">
        <f aca="false">"(000)"</f>
        <v>(000)</v>
      </c>
      <c r="K283" s="3" t="n">
        <v>36312</v>
      </c>
      <c r="L283" s="3" t="n">
        <v>36312</v>
      </c>
    </row>
    <row r="284" customFormat="false" ht="14.65" hidden="false" customHeight="false" outlineLevel="0" collapsed="false">
      <c r="A284" s="0" t="s">
        <v>111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97</v>
      </c>
      <c r="B285" s="4" t="n">
        <v>320</v>
      </c>
      <c r="C285" s="4" t="s">
        <v>22</v>
      </c>
      <c r="D285" s="4" t="n">
        <v>412</v>
      </c>
      <c r="E285" s="4" t="s">
        <v>22</v>
      </c>
      <c r="F285" s="4" t="n">
        <v>723</v>
      </c>
      <c r="G285" s="4" t="s">
        <v>22</v>
      </c>
      <c r="H285" s="4" t="n">
        <v>13920</v>
      </c>
      <c r="I285" s="4" t="n">
        <v>11263</v>
      </c>
      <c r="J285" s="4" t="n">
        <v>23786</v>
      </c>
      <c r="K285" s="4" t="n">
        <v>3</v>
      </c>
      <c r="L285" s="1" t="n">
        <v>8.1</v>
      </c>
    </row>
    <row r="286" customFormat="false" ht="14.65" hidden="false" customHeight="false" outlineLevel="0" collapsed="false">
      <c r="A286" s="0" t="s">
        <v>33</v>
      </c>
      <c r="B286" s="4" t="n">
        <v>693</v>
      </c>
      <c r="C286" s="4" t="s">
        <v>22</v>
      </c>
      <c r="D286" s="4" t="n">
        <v>1214</v>
      </c>
      <c r="E286" s="4" t="s">
        <v>22</v>
      </c>
      <c r="F286" s="4" t="n">
        <v>1797</v>
      </c>
      <c r="G286" s="4" t="s">
        <v>22</v>
      </c>
      <c r="H286" s="4" t="n">
        <v>62862</v>
      </c>
      <c r="I286" s="4" t="n">
        <v>41252</v>
      </c>
      <c r="J286" s="4" t="n">
        <v>67673</v>
      </c>
      <c r="K286" s="4" t="n">
        <v>7</v>
      </c>
      <c r="L286" s="1" t="n">
        <v>7.3</v>
      </c>
    </row>
    <row r="287" customFormat="false" ht="14.65" hidden="false" customHeight="false" outlineLevel="0" collapsed="false">
      <c r="A287" s="0" t="s">
        <v>34</v>
      </c>
      <c r="B287" s="4" t="n">
        <v>369</v>
      </c>
      <c r="C287" s="4" t="s">
        <v>22</v>
      </c>
      <c r="D287" s="4" t="n">
        <v>942</v>
      </c>
      <c r="E287" s="4" t="s">
        <v>22</v>
      </c>
      <c r="F287" s="4" t="n">
        <v>1184</v>
      </c>
      <c r="G287" s="4" t="s">
        <v>22</v>
      </c>
      <c r="H287" s="4" t="n">
        <v>57605</v>
      </c>
      <c r="I287" s="4" t="n">
        <v>22351</v>
      </c>
      <c r="J287" s="4" t="n">
        <v>39623</v>
      </c>
      <c r="K287" s="4" t="n">
        <v>6</v>
      </c>
      <c r="L287" s="1" t="n">
        <v>6.3</v>
      </c>
    </row>
    <row r="288" customFormat="false" ht="14.65" hidden="false" customHeight="false" outlineLevel="0" collapsed="false">
      <c r="A288" s="0" t="s">
        <v>91</v>
      </c>
      <c r="B288" s="4" t="n">
        <v>215</v>
      </c>
      <c r="C288" s="4" t="s">
        <v>22</v>
      </c>
      <c r="D288" s="4" t="n">
        <v>765</v>
      </c>
      <c r="E288" s="4" t="s">
        <v>22</v>
      </c>
      <c r="F288" s="4" t="n">
        <v>761</v>
      </c>
      <c r="G288" s="4" t="s">
        <v>22</v>
      </c>
      <c r="H288" s="4" t="n">
        <v>20863</v>
      </c>
      <c r="I288" s="4" t="n">
        <v>6640</v>
      </c>
      <c r="J288" s="4" t="n">
        <v>10342</v>
      </c>
      <c r="K288" s="4" t="n">
        <v>5</v>
      </c>
      <c r="L288" s="1" t="n">
        <v>4.9</v>
      </c>
    </row>
    <row r="289" customFormat="false" ht="14.65" hidden="false" customHeight="false" outlineLevel="0" collapsed="false">
      <c r="A289" s="0" t="s">
        <v>54</v>
      </c>
      <c r="B289" s="4" t="n">
        <v>140</v>
      </c>
      <c r="C289" s="4" t="s">
        <v>22</v>
      </c>
      <c r="D289" s="4" t="n">
        <v>751</v>
      </c>
      <c r="E289" s="4" t="s">
        <v>22</v>
      </c>
      <c r="F289" s="4" t="n">
        <v>575</v>
      </c>
      <c r="G289" s="4" t="s">
        <v>22</v>
      </c>
      <c r="H289" s="4" t="n">
        <v>12503</v>
      </c>
      <c r="I289" s="4" t="n">
        <v>2662</v>
      </c>
      <c r="J289" s="4" t="n">
        <v>4906</v>
      </c>
      <c r="K289" s="4" t="n">
        <v>3</v>
      </c>
      <c r="L289" s="1" t="n">
        <v>6.1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24</v>
      </c>
      <c r="B291" s="4" t="n">
        <v>1737</v>
      </c>
      <c r="C291" s="4" t="s">
        <v>22</v>
      </c>
      <c r="D291" s="4" t="n">
        <v>4084</v>
      </c>
      <c r="E291" s="4" t="s">
        <v>22</v>
      </c>
      <c r="F291" s="4" t="n">
        <v>5040</v>
      </c>
      <c r="G291" s="4" t="s">
        <v>22</v>
      </c>
      <c r="H291" s="4" t="n">
        <v>167753</v>
      </c>
      <c r="I291" s="4" t="n">
        <v>84168</v>
      </c>
      <c r="J291" s="4" t="n">
        <v>146330</v>
      </c>
      <c r="K291" s="4" t="n">
        <v>24</v>
      </c>
      <c r="L291" s="1" t="n">
        <v>6.5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2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80</v>
      </c>
      <c r="B294" s="4" t="n">
        <v>314</v>
      </c>
      <c r="C294" s="4" t="s">
        <v>22</v>
      </c>
      <c r="D294" s="4" t="n">
        <v>1023</v>
      </c>
      <c r="E294" s="4" t="s">
        <v>22</v>
      </c>
      <c r="F294" s="4" t="n">
        <v>1099</v>
      </c>
      <c r="G294" s="4" t="s">
        <v>22</v>
      </c>
      <c r="H294" s="4" t="n">
        <v>43148</v>
      </c>
      <c r="I294" s="4" t="n">
        <v>13262</v>
      </c>
      <c r="J294" s="4" t="n">
        <v>20697</v>
      </c>
      <c r="K294" s="4" t="n">
        <v>5</v>
      </c>
      <c r="L294" s="1" t="n">
        <v>6.6</v>
      </c>
    </row>
    <row r="295" customFormat="false" ht="14.65" hidden="false" customHeight="false" outlineLevel="0" collapsed="false">
      <c r="A295" s="0" t="s">
        <v>34</v>
      </c>
      <c r="B295" s="4" t="n">
        <v>851</v>
      </c>
      <c r="C295" s="4" t="s">
        <v>22</v>
      </c>
      <c r="D295" s="4" t="n">
        <v>1575</v>
      </c>
      <c r="E295" s="4" t="s">
        <v>22</v>
      </c>
      <c r="F295" s="4" t="n">
        <v>2044</v>
      </c>
      <c r="G295" s="4" t="s">
        <v>22</v>
      </c>
      <c r="H295" s="4" t="n">
        <v>101897</v>
      </c>
      <c r="I295" s="4" t="n">
        <v>55853</v>
      </c>
      <c r="J295" s="4" t="n">
        <v>93592</v>
      </c>
      <c r="K295" s="4" t="n">
        <v>10</v>
      </c>
      <c r="L295" s="1" t="n">
        <v>6.7</v>
      </c>
    </row>
    <row r="296" customFormat="false" ht="14.65" hidden="false" customHeight="false" outlineLevel="0" collapsed="false">
      <c r="A296" s="0" t="s">
        <v>77</v>
      </c>
      <c r="B296" s="4" t="n">
        <v>1611</v>
      </c>
      <c r="C296" s="4" t="s">
        <v>22</v>
      </c>
      <c r="D296" s="4" t="n">
        <v>2833</v>
      </c>
      <c r="E296" s="4" t="s">
        <v>22</v>
      </c>
      <c r="F296" s="4" t="n">
        <v>3670</v>
      </c>
      <c r="G296" s="4" t="s">
        <v>22</v>
      </c>
      <c r="H296" s="4" t="n">
        <v>183089</v>
      </c>
      <c r="I296" s="4" t="n">
        <v>106152</v>
      </c>
      <c r="J296" s="4" t="n">
        <v>162847</v>
      </c>
      <c r="K296" s="4" t="n">
        <v>17</v>
      </c>
      <c r="L296" s="1" t="n">
        <v>7.1</v>
      </c>
    </row>
    <row r="297" customFormat="false" ht="14.65" hidden="false" customHeight="false" outlineLevel="0" collapsed="false">
      <c r="A297" s="0" t="s">
        <v>113</v>
      </c>
      <c r="B297" s="4" t="n">
        <v>471</v>
      </c>
      <c r="C297" s="4" t="s">
        <v>22</v>
      </c>
      <c r="D297" s="4" t="n">
        <v>1159</v>
      </c>
      <c r="E297" s="4" t="s">
        <v>22</v>
      </c>
      <c r="F297" s="4" t="n">
        <v>1508</v>
      </c>
      <c r="G297" s="4" t="s">
        <v>22</v>
      </c>
      <c r="H297" s="4" t="n">
        <v>29220</v>
      </c>
      <c r="I297" s="4" t="n">
        <v>12082</v>
      </c>
      <c r="J297" s="4" t="n">
        <v>23543</v>
      </c>
      <c r="K297" s="4" t="n">
        <v>9</v>
      </c>
      <c r="L297" s="1" t="n">
        <v>5.7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4</v>
      </c>
      <c r="B299" s="4" t="n">
        <v>3247</v>
      </c>
      <c r="C299" s="4" t="s">
        <v>22</v>
      </c>
      <c r="D299" s="4" t="n">
        <v>6590</v>
      </c>
      <c r="E299" s="4" t="s">
        <v>22</v>
      </c>
      <c r="F299" s="4" t="n">
        <v>8320</v>
      </c>
      <c r="G299" s="4" t="s">
        <v>22</v>
      </c>
      <c r="H299" s="4" t="n">
        <v>357354</v>
      </c>
      <c r="I299" s="4" t="n">
        <v>187349</v>
      </c>
      <c r="J299" s="4" t="n">
        <v>300679</v>
      </c>
      <c r="K299" s="4" t="n">
        <v>41</v>
      </c>
      <c r="L299" s="1" t="n">
        <v>6.6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4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109</v>
      </c>
      <c r="B302" s="4" t="n">
        <v>25</v>
      </c>
      <c r="C302" s="4" t="s">
        <v>22</v>
      </c>
      <c r="D302" s="4" t="n">
        <v>197</v>
      </c>
      <c r="E302" s="4" t="s">
        <v>22</v>
      </c>
      <c r="F302" s="4" t="n">
        <v>134</v>
      </c>
      <c r="G302" s="4" t="s">
        <v>22</v>
      </c>
      <c r="H302" s="4" t="n">
        <v>1707</v>
      </c>
      <c r="I302" s="4" t="n">
        <v>231</v>
      </c>
      <c r="J302" s="4" t="n">
        <v>483</v>
      </c>
      <c r="K302" s="4" t="n">
        <v>1</v>
      </c>
      <c r="L302" s="1" t="n">
        <v>4.5</v>
      </c>
    </row>
    <row r="303" customFormat="false" ht="14.65" hidden="false" customHeight="false" outlineLevel="0" collapsed="false">
      <c r="A303" s="0" t="s">
        <v>110</v>
      </c>
      <c r="B303" s="4" t="n">
        <v>20</v>
      </c>
      <c r="C303" s="4" t="s">
        <v>22</v>
      </c>
      <c r="D303" s="4" t="n">
        <v>500</v>
      </c>
      <c r="E303" s="4" t="s">
        <v>22</v>
      </c>
      <c r="F303" s="4" t="n">
        <v>120</v>
      </c>
      <c r="G303" s="4" t="s">
        <v>22</v>
      </c>
      <c r="H303" s="4" t="n">
        <v>1841</v>
      </c>
      <c r="I303" s="4" t="n">
        <v>74</v>
      </c>
      <c r="J303" s="4" t="n">
        <v>156</v>
      </c>
      <c r="K303" s="4" t="n">
        <v>6</v>
      </c>
      <c r="L303" s="1" t="n">
        <v>0.7</v>
      </c>
    </row>
    <row r="304" customFormat="false" ht="14.65" hidden="false" customHeight="false" outlineLevel="0" collapsed="false">
      <c r="A304" s="0" t="s">
        <v>54</v>
      </c>
      <c r="B304" s="4" t="n">
        <v>113</v>
      </c>
      <c r="C304" s="4" t="s">
        <v>22</v>
      </c>
      <c r="D304" s="4" t="n">
        <v>651</v>
      </c>
      <c r="E304" s="4" t="s">
        <v>22</v>
      </c>
      <c r="F304" s="4" t="n">
        <v>535</v>
      </c>
      <c r="G304" s="4" t="s">
        <v>22</v>
      </c>
      <c r="H304" s="4" t="n">
        <v>11065</v>
      </c>
      <c r="I304" s="4" t="n">
        <v>2490</v>
      </c>
      <c r="J304" s="4" t="n">
        <v>4012</v>
      </c>
      <c r="K304" s="4" t="n">
        <v>5</v>
      </c>
      <c r="L304" s="1" t="n">
        <v>3.6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4</v>
      </c>
      <c r="B306" s="4" t="n">
        <v>158</v>
      </c>
      <c r="C306" s="4" t="s">
        <v>22</v>
      </c>
      <c r="D306" s="4" t="n">
        <v>1348</v>
      </c>
      <c r="E306" s="4" t="s">
        <v>22</v>
      </c>
      <c r="F306" s="4" t="n">
        <v>789</v>
      </c>
      <c r="G306" s="4" t="s">
        <v>22</v>
      </c>
      <c r="H306" s="4" t="n">
        <v>14613</v>
      </c>
      <c r="I306" s="4" t="n">
        <v>2795</v>
      </c>
      <c r="J306" s="4" t="n">
        <v>4651</v>
      </c>
      <c r="K306" s="4" t="n">
        <v>12</v>
      </c>
      <c r="L306" s="1" t="n">
        <v>2.3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6</v>
      </c>
      <c r="B309" s="4" t="n">
        <v>34</v>
      </c>
      <c r="C309" s="4" t="s">
        <v>22</v>
      </c>
      <c r="D309" s="4" t="n">
        <v>168</v>
      </c>
      <c r="E309" s="4" t="s">
        <v>22</v>
      </c>
      <c r="F309" s="4" t="n">
        <v>108</v>
      </c>
      <c r="G309" s="4" t="s">
        <v>22</v>
      </c>
      <c r="H309" s="4" t="n">
        <v>1391</v>
      </c>
      <c r="I309" s="4" t="n">
        <v>325</v>
      </c>
      <c r="J309" s="4" t="n">
        <v>607</v>
      </c>
      <c r="K309" s="4" t="n">
        <v>1</v>
      </c>
      <c r="L309" s="1" t="n">
        <v>3.3</v>
      </c>
    </row>
    <row r="310" customFormat="false" ht="14.65" hidden="false" customHeight="false" outlineLevel="0" collapsed="false">
      <c r="A310" s="0" t="s">
        <v>117</v>
      </c>
      <c r="B310" s="4" t="s">
        <v>22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s">
        <v>22</v>
      </c>
      <c r="I310" s="4" t="s">
        <v>22</v>
      </c>
      <c r="J310" s="4" t="s">
        <v>22</v>
      </c>
      <c r="K310" s="4" t="n">
        <v>3</v>
      </c>
      <c r="L310" s="1" t="s">
        <v>22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4</v>
      </c>
      <c r="B312" s="4" t="n">
        <v>34</v>
      </c>
      <c r="C312" s="4" t="s">
        <v>22</v>
      </c>
      <c r="D312" s="4" t="n">
        <v>168</v>
      </c>
      <c r="E312" s="4" t="s">
        <v>22</v>
      </c>
      <c r="F312" s="4" t="n">
        <v>108</v>
      </c>
      <c r="G312" s="4" t="s">
        <v>22</v>
      </c>
      <c r="H312" s="4" t="n">
        <v>1391</v>
      </c>
      <c r="I312" s="4" t="n">
        <v>325</v>
      </c>
      <c r="J312" s="4" t="n">
        <v>607</v>
      </c>
      <c r="K312" s="4" t="n">
        <v>4</v>
      </c>
      <c r="L312" s="1" t="n">
        <v>1.6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8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9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4</v>
      </c>
      <c r="L315" s="1" t="s">
        <v>22</v>
      </c>
    </row>
    <row r="316" customFormat="false" ht="14.65" hidden="false" customHeight="false" outlineLevel="0" collapsed="false">
      <c r="A316" s="0" t="s">
        <v>120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n">
        <v>1</v>
      </c>
      <c r="L316" s="1" t="s">
        <v>121</v>
      </c>
    </row>
    <row r="317" customFormat="false" ht="14.65" hidden="false" customHeight="false" outlineLevel="0" collapsed="false">
      <c r="A317" s="0" t="s">
        <v>122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n">
        <v>1</v>
      </c>
      <c r="L317" s="1" t="s">
        <v>121</v>
      </c>
    </row>
    <row r="318" customFormat="false" ht="14.65" hidden="false" customHeight="false" outlineLevel="0" collapsed="false">
      <c r="A318" s="0" t="s">
        <v>123</v>
      </c>
      <c r="B318" s="4" t="s">
        <v>22</v>
      </c>
      <c r="C318" s="4" t="s">
        <v>22</v>
      </c>
      <c r="D318" s="4" t="s">
        <v>22</v>
      </c>
      <c r="E318" s="4" t="s">
        <v>22</v>
      </c>
      <c r="F318" s="4" t="s">
        <v>22</v>
      </c>
      <c r="G318" s="4" t="s">
        <v>22</v>
      </c>
      <c r="H318" s="4" t="s">
        <v>22</v>
      </c>
      <c r="I318" s="4" t="s">
        <v>22</v>
      </c>
      <c r="J318" s="4" t="s">
        <v>22</v>
      </c>
      <c r="K318" s="4" t="n">
        <v>1</v>
      </c>
      <c r="L318" s="1" t="s">
        <v>121</v>
      </c>
    </row>
    <row r="319" customFormat="false" ht="14.65" hidden="false" customHeight="false" outlineLevel="0" collapsed="false">
      <c r="A319" s="0" t="s">
        <v>124</v>
      </c>
      <c r="B319" s="4" t="s">
        <v>22</v>
      </c>
      <c r="C319" s="4" t="s">
        <v>22</v>
      </c>
      <c r="D319" s="4" t="s">
        <v>22</v>
      </c>
      <c r="E319" s="4" t="s">
        <v>22</v>
      </c>
      <c r="F319" s="4" t="s">
        <v>22</v>
      </c>
      <c r="G319" s="4" t="s">
        <v>22</v>
      </c>
      <c r="H319" s="4" t="s">
        <v>22</v>
      </c>
      <c r="I319" s="4" t="s">
        <v>22</v>
      </c>
      <c r="J319" s="4" t="s">
        <v>22</v>
      </c>
      <c r="K319" s="4" t="n">
        <v>1</v>
      </c>
      <c r="L319" s="1" t="n">
        <v>0.1</v>
      </c>
    </row>
    <row r="320" customFormat="false" ht="14.65" hidden="false" customHeight="false" outlineLevel="0" collapsed="false">
      <c r="A320" s="0" t="s">
        <v>73</v>
      </c>
      <c r="B320" s="4" t="s">
        <v>22</v>
      </c>
      <c r="C320" s="4" t="s">
        <v>22</v>
      </c>
      <c r="D320" s="4" t="s">
        <v>22</v>
      </c>
      <c r="E320" s="4" t="s">
        <v>22</v>
      </c>
      <c r="F320" s="4" t="s">
        <v>22</v>
      </c>
      <c r="G320" s="4" t="s">
        <v>22</v>
      </c>
      <c r="H320" s="4" t="s">
        <v>22</v>
      </c>
      <c r="I320" s="4" t="s">
        <v>22</v>
      </c>
      <c r="J320" s="4" t="s">
        <v>22</v>
      </c>
      <c r="K320" s="4" t="n">
        <v>1</v>
      </c>
      <c r="L320" s="1" t="s">
        <v>121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24</v>
      </c>
      <c r="B322" s="4" t="s">
        <v>22</v>
      </c>
      <c r="C322" s="4" t="s">
        <v>22</v>
      </c>
      <c r="D322" s="4" t="s">
        <v>22</v>
      </c>
      <c r="E322" s="4" t="s">
        <v>22</v>
      </c>
      <c r="F322" s="4" t="s">
        <v>22</v>
      </c>
      <c r="G322" s="4" t="s">
        <v>22</v>
      </c>
      <c r="H322" s="4" t="s">
        <v>22</v>
      </c>
      <c r="I322" s="4" t="s">
        <v>22</v>
      </c>
      <c r="J322" s="4" t="s">
        <v>22</v>
      </c>
      <c r="K322" s="4" t="n">
        <v>9</v>
      </c>
      <c r="L322" s="1" t="n">
        <v>0</v>
      </c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125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126</v>
      </c>
      <c r="B325" s="4" t="n">
        <v>42</v>
      </c>
      <c r="C325" s="4" t="s">
        <v>22</v>
      </c>
      <c r="D325" s="4" t="n">
        <v>146</v>
      </c>
      <c r="E325" s="4" t="s">
        <v>22</v>
      </c>
      <c r="F325" s="4" t="n">
        <v>136</v>
      </c>
      <c r="G325" s="4" t="s">
        <v>22</v>
      </c>
      <c r="H325" s="4" t="n">
        <v>2186</v>
      </c>
      <c r="I325" s="4" t="n">
        <v>627</v>
      </c>
      <c r="J325" s="4" t="n">
        <v>1215</v>
      </c>
      <c r="K325" s="4" t="n">
        <v>1</v>
      </c>
      <c r="L325" s="1" t="n">
        <v>4.5</v>
      </c>
    </row>
    <row r="326" customFormat="false" ht="14.65" hidden="false" customHeight="false" outlineLevel="0" collapsed="false">
      <c r="A326" s="0" t="s">
        <v>76</v>
      </c>
      <c r="B326" s="4" t="n">
        <v>631</v>
      </c>
      <c r="C326" s="4" t="s">
        <v>22</v>
      </c>
      <c r="D326" s="4" t="n">
        <v>814</v>
      </c>
      <c r="E326" s="4" t="s">
        <v>22</v>
      </c>
      <c r="F326" s="4" t="n">
        <v>1200</v>
      </c>
      <c r="G326" s="4" t="s">
        <v>22</v>
      </c>
      <c r="H326" s="4" t="n">
        <v>45754</v>
      </c>
      <c r="I326" s="4" t="n">
        <v>38326</v>
      </c>
      <c r="J326" s="4" t="n">
        <v>68666</v>
      </c>
      <c r="K326" s="4" t="n">
        <v>5</v>
      </c>
      <c r="L326" s="1" t="n">
        <v>7.6</v>
      </c>
    </row>
    <row r="327" customFormat="false" ht="14.65" hidden="false" customHeight="false" outlineLevel="0" collapsed="false">
      <c r="A327" s="0" t="s">
        <v>127</v>
      </c>
      <c r="B327" s="4" t="n">
        <v>667</v>
      </c>
      <c r="C327" s="4" t="s">
        <v>22</v>
      </c>
      <c r="D327" s="4" t="n">
        <v>752</v>
      </c>
      <c r="E327" s="4" t="s">
        <v>22</v>
      </c>
      <c r="F327" s="4" t="n">
        <v>1207</v>
      </c>
      <c r="G327" s="4" t="s">
        <v>22</v>
      </c>
      <c r="H327" s="4" t="n">
        <v>15157</v>
      </c>
      <c r="I327" s="4" t="n">
        <v>18577</v>
      </c>
      <c r="J327" s="4" t="n">
        <v>32064</v>
      </c>
      <c r="K327" s="4" t="n">
        <v>5</v>
      </c>
      <c r="L327" s="1" t="n">
        <v>7.6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24</v>
      </c>
      <c r="B329" s="4" t="n">
        <v>1340</v>
      </c>
      <c r="C329" s="4" t="s">
        <v>22</v>
      </c>
      <c r="D329" s="4" t="n">
        <v>1712</v>
      </c>
      <c r="E329" s="4" t="s">
        <v>22</v>
      </c>
      <c r="F329" s="4" t="n">
        <v>2544</v>
      </c>
      <c r="G329" s="4" t="s">
        <v>22</v>
      </c>
      <c r="H329" s="4" t="n">
        <v>63097</v>
      </c>
      <c r="I329" s="4" t="n">
        <v>57530</v>
      </c>
      <c r="J329" s="4" t="n">
        <v>101945</v>
      </c>
      <c r="K329" s="4" t="n">
        <v>11</v>
      </c>
      <c r="L329" s="1" t="n">
        <v>7.3</v>
      </c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A332" s="0" t="s">
        <v>0</v>
      </c>
      <c r="B332" s="4"/>
      <c r="C332" s="4"/>
      <c r="D332" s="4"/>
      <c r="E332" s="4"/>
      <c r="F332" s="4"/>
      <c r="G332" s="4"/>
      <c r="H332" s="4"/>
      <c r="I332" s="4"/>
      <c r="J332" s="4"/>
      <c r="K332" s="4" t="s">
        <v>40</v>
      </c>
      <c r="L332" s="1" t="s">
        <v>128</v>
      </c>
    </row>
    <row r="333" customFormat="false" ht="14.65" hidden="false" customHeight="false" outlineLevel="0" collapsed="false">
      <c r="A333" s="0" t="s">
        <v>2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L335" s="1" t="s">
        <v>3</v>
      </c>
    </row>
    <row r="336" customFormat="false" ht="14.65" hidden="false" customHeight="false" outlineLevel="0" collapsed="false">
      <c r="L336" s="1" t="s">
        <v>4</v>
      </c>
    </row>
    <row r="337" customFormat="false" ht="14.65" hidden="false" customHeight="false" outlineLevel="0" collapsed="false">
      <c r="K337" s="1" t="s">
        <v>5</v>
      </c>
      <c r="L337" s="1" t="s">
        <v>6</v>
      </c>
    </row>
    <row r="338" customFormat="false" ht="14.65" hidden="false" customHeight="false" outlineLevel="0" collapsed="false">
      <c r="B338" s="2" t="s">
        <v>7</v>
      </c>
      <c r="C338" s="2"/>
      <c r="I338" s="1" t="s">
        <v>8</v>
      </c>
      <c r="J338" s="1" t="s">
        <v>8</v>
      </c>
      <c r="K338" s="1" t="s">
        <v>9</v>
      </c>
      <c r="L338" s="1" t="s">
        <v>10</v>
      </c>
    </row>
    <row r="339" customFormat="false" ht="14.65" hidden="false" customHeight="false" outlineLevel="0" collapsed="false">
      <c r="B339" s="1" t="s">
        <v>11</v>
      </c>
      <c r="C339" s="1" t="s">
        <v>12</v>
      </c>
      <c r="D339" s="2" t="s">
        <v>13</v>
      </c>
      <c r="E339" s="2"/>
      <c r="F339" s="2" t="s">
        <v>14</v>
      </c>
      <c r="G339" s="2"/>
      <c r="H339" s="1" t="s">
        <v>15</v>
      </c>
      <c r="I339" s="1" t="s">
        <v>16</v>
      </c>
      <c r="J339" s="1" t="s">
        <v>17</v>
      </c>
      <c r="K339" s="1" t="s">
        <v>18</v>
      </c>
      <c r="L339" s="1" t="s">
        <v>18</v>
      </c>
    </row>
    <row r="340" customFormat="false" ht="14.65" hidden="false" customHeight="false" outlineLevel="0" collapsed="false">
      <c r="B340" s="1" t="str">
        <f aca="false">"(000)"</f>
        <v>(000)</v>
      </c>
      <c r="C340" s="1" t="str">
        <f aca="false">"(000)"</f>
        <v>(000)</v>
      </c>
      <c r="D340" s="1" t="s">
        <v>11</v>
      </c>
      <c r="E340" s="1" t="s">
        <v>12</v>
      </c>
      <c r="F340" s="1" t="s">
        <v>11</v>
      </c>
      <c r="G340" s="1" t="s">
        <v>12</v>
      </c>
      <c r="H340" s="1" t="s">
        <v>19</v>
      </c>
      <c r="I340" s="1" t="str">
        <f aca="false">"(000)"</f>
        <v>(000)</v>
      </c>
      <c r="J340" s="1" t="str">
        <f aca="false">"(000)"</f>
        <v>(000)</v>
      </c>
      <c r="K340" s="3" t="n">
        <v>36312</v>
      </c>
      <c r="L340" s="3" t="n">
        <v>36312</v>
      </c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4.65" hidden="false" customHeight="false" outlineLevel="0" collapsed="false">
      <c r="A342" s="0" t="s">
        <v>129</v>
      </c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33</v>
      </c>
      <c r="B343" s="4" t="n">
        <v>219</v>
      </c>
      <c r="C343" s="4" t="s">
        <v>22</v>
      </c>
      <c r="D343" s="4" t="n">
        <v>518</v>
      </c>
      <c r="E343" s="4" t="s">
        <v>22</v>
      </c>
      <c r="F343" s="4" t="n">
        <v>526</v>
      </c>
      <c r="G343" s="4" t="s">
        <v>22</v>
      </c>
      <c r="H343" s="4" t="n">
        <v>30855</v>
      </c>
      <c r="I343" s="4" t="n">
        <v>12980</v>
      </c>
      <c r="J343" s="4" t="n">
        <v>21032</v>
      </c>
      <c r="K343" s="4" t="n">
        <v>3</v>
      </c>
      <c r="L343" s="1" t="n">
        <v>4.5</v>
      </c>
    </row>
    <row r="344" customFormat="false" ht="14.65" hidden="false" customHeight="false" outlineLevel="0" collapsed="false">
      <c r="A344" s="0" t="s">
        <v>126</v>
      </c>
      <c r="B344" s="4" t="n">
        <v>767</v>
      </c>
      <c r="C344" s="4" t="s">
        <v>22</v>
      </c>
      <c r="D344" s="4" t="n">
        <v>2087</v>
      </c>
      <c r="E344" s="4" t="s">
        <v>22</v>
      </c>
      <c r="F344" s="4" t="n">
        <v>2379</v>
      </c>
      <c r="G344" s="4" t="s">
        <v>22</v>
      </c>
      <c r="H344" s="4" t="n">
        <v>34253</v>
      </c>
      <c r="I344" s="4" t="n">
        <v>14278</v>
      </c>
      <c r="J344" s="4" t="n">
        <v>22230</v>
      </c>
      <c r="K344" s="4" t="n">
        <v>13</v>
      </c>
      <c r="L344" s="1" t="n">
        <v>5.7</v>
      </c>
    </row>
    <row r="345" customFormat="false" ht="14.65" hidden="false" customHeight="false" outlineLevel="0" collapsed="false">
      <c r="A345" s="0" t="s">
        <v>81</v>
      </c>
      <c r="B345" s="4" t="n">
        <v>572</v>
      </c>
      <c r="C345" s="4" t="s">
        <v>22</v>
      </c>
      <c r="D345" s="4" t="n">
        <v>2380</v>
      </c>
      <c r="E345" s="4" t="s">
        <v>22</v>
      </c>
      <c r="F345" s="4" t="n">
        <v>1947</v>
      </c>
      <c r="G345" s="4" t="s">
        <v>22</v>
      </c>
      <c r="H345" s="4" t="n">
        <v>62027</v>
      </c>
      <c r="I345" s="4" t="n">
        <v>25710</v>
      </c>
      <c r="J345" s="4" t="n">
        <v>38201</v>
      </c>
      <c r="K345" s="4" t="n">
        <v>14</v>
      </c>
      <c r="L345" s="1" t="n">
        <v>4.4</v>
      </c>
    </row>
    <row r="346" customFormat="false" ht="14.65" hidden="false" customHeight="false" outlineLevel="0" collapsed="false">
      <c r="A346" s="0" t="s">
        <v>86</v>
      </c>
      <c r="B346" s="4" t="n">
        <v>555</v>
      </c>
      <c r="C346" s="4" t="s">
        <v>22</v>
      </c>
      <c r="D346" s="4" t="n">
        <v>918</v>
      </c>
      <c r="E346" s="4" t="s">
        <v>22</v>
      </c>
      <c r="F346" s="4" t="n">
        <v>1203</v>
      </c>
      <c r="G346" s="4" t="s">
        <v>22</v>
      </c>
      <c r="H346" s="4" t="n">
        <v>26655</v>
      </c>
      <c r="I346" s="4" t="n">
        <v>17872</v>
      </c>
      <c r="J346" s="4" t="n">
        <v>27187</v>
      </c>
      <c r="K346" s="4" t="n">
        <v>10</v>
      </c>
      <c r="L346" s="1" t="n">
        <v>4.4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24</v>
      </c>
      <c r="B348" s="4" t="n">
        <v>2113</v>
      </c>
      <c r="C348" s="4" t="s">
        <v>22</v>
      </c>
      <c r="D348" s="4" t="n">
        <v>5903</v>
      </c>
      <c r="E348" s="4" t="s">
        <v>22</v>
      </c>
      <c r="F348" s="4" t="n">
        <v>6055</v>
      </c>
      <c r="G348" s="4" t="s">
        <v>22</v>
      </c>
      <c r="H348" s="4" t="n">
        <v>153790</v>
      </c>
      <c r="I348" s="4" t="n">
        <v>70840</v>
      </c>
      <c r="J348" s="4" t="n">
        <v>108650</v>
      </c>
      <c r="K348" s="4" t="n">
        <v>40</v>
      </c>
      <c r="L348" s="1" t="n">
        <v>4.9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30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131</v>
      </c>
      <c r="B351" s="4" t="n">
        <v>932</v>
      </c>
      <c r="C351" s="4" t="s">
        <v>22</v>
      </c>
      <c r="D351" s="4" t="n">
        <v>415</v>
      </c>
      <c r="E351" s="4" t="s">
        <v>22</v>
      </c>
      <c r="F351" s="4" t="n">
        <v>1329</v>
      </c>
      <c r="G351" s="4" t="s">
        <v>22</v>
      </c>
      <c r="H351" s="4" t="n">
        <v>136042</v>
      </c>
      <c r="I351" s="4" t="n">
        <v>313318</v>
      </c>
      <c r="J351" s="4" t="n">
        <v>336692</v>
      </c>
      <c r="K351" s="4" t="n">
        <v>4</v>
      </c>
      <c r="L351" s="1" t="n">
        <v>10.4</v>
      </c>
    </row>
    <row r="352" customFormat="false" ht="14.65" hidden="false" customHeight="false" outlineLevel="0" collapsed="false">
      <c r="A352" s="0" t="s">
        <v>26</v>
      </c>
      <c r="B352" s="4" t="n">
        <v>1298</v>
      </c>
      <c r="C352" s="4" t="s">
        <v>22</v>
      </c>
      <c r="D352" s="4" t="n">
        <v>637</v>
      </c>
      <c r="E352" s="4" t="s">
        <v>22</v>
      </c>
      <c r="F352" s="4" t="n">
        <v>1886</v>
      </c>
      <c r="G352" s="4" t="s">
        <v>22</v>
      </c>
      <c r="H352" s="4" t="n">
        <v>102314</v>
      </c>
      <c r="I352" s="4" t="n">
        <v>213786</v>
      </c>
      <c r="J352" s="4" t="n">
        <v>233694</v>
      </c>
      <c r="K352" s="4" t="n">
        <v>7</v>
      </c>
      <c r="L352" s="1" t="n">
        <v>11.6</v>
      </c>
    </row>
    <row r="353" customFormat="false" ht="14.65" hidden="false" customHeight="false" outlineLevel="0" collapsed="false">
      <c r="A353" s="0" t="s">
        <v>27</v>
      </c>
      <c r="B353" s="4" t="n">
        <v>826</v>
      </c>
      <c r="C353" s="4" t="s">
        <v>22</v>
      </c>
      <c r="D353" s="4" t="n">
        <v>382</v>
      </c>
      <c r="E353" s="4" t="s">
        <v>22</v>
      </c>
      <c r="F353" s="4" t="n">
        <v>1200</v>
      </c>
      <c r="G353" s="4" t="s">
        <v>22</v>
      </c>
      <c r="H353" s="4" t="n">
        <v>78950</v>
      </c>
      <c r="I353" s="4" t="n">
        <v>170060</v>
      </c>
      <c r="J353" s="4" t="n">
        <v>181670</v>
      </c>
      <c r="K353" s="4" t="n">
        <v>3</v>
      </c>
      <c r="L353" s="1" t="n">
        <v>11.6</v>
      </c>
    </row>
    <row r="354" customFormat="false" ht="14.65" hidden="false" customHeight="false" outlineLevel="0" collapsed="false">
      <c r="A354" s="0" t="s">
        <v>38</v>
      </c>
      <c r="B354" s="4" t="n">
        <v>725</v>
      </c>
      <c r="C354" s="4" t="s">
        <v>22</v>
      </c>
      <c r="D354" s="4" t="n">
        <v>125</v>
      </c>
      <c r="E354" s="4" t="s">
        <v>22</v>
      </c>
      <c r="F354" s="4" t="n">
        <v>922</v>
      </c>
      <c r="G354" s="4" t="s">
        <v>22</v>
      </c>
      <c r="H354" s="4" t="n">
        <v>35576</v>
      </c>
      <c r="I354" s="4" t="n">
        <v>253148</v>
      </c>
      <c r="J354" s="4" t="n">
        <v>271294</v>
      </c>
      <c r="K354" s="4" t="n">
        <v>2</v>
      </c>
      <c r="L354" s="1" t="n">
        <v>13.1</v>
      </c>
    </row>
    <row r="355" customFormat="false" ht="14.65" hidden="false" customHeight="false" outlineLevel="0" collapsed="false">
      <c r="A355" s="0" t="s">
        <v>28</v>
      </c>
      <c r="B355" s="4" t="n">
        <v>1817</v>
      </c>
      <c r="C355" s="4" t="s">
        <v>22</v>
      </c>
      <c r="D355" s="4" t="n">
        <v>803</v>
      </c>
      <c r="E355" s="4" t="s">
        <v>22</v>
      </c>
      <c r="F355" s="4" t="n">
        <v>2638</v>
      </c>
      <c r="G355" s="4" t="s">
        <v>22</v>
      </c>
      <c r="H355" s="4" t="n">
        <v>162338</v>
      </c>
      <c r="I355" s="4" t="n">
        <v>390492</v>
      </c>
      <c r="J355" s="4" t="n">
        <v>426901</v>
      </c>
      <c r="K355" s="4" t="n">
        <v>7</v>
      </c>
      <c r="L355" s="1" t="n">
        <v>11.4</v>
      </c>
    </row>
    <row r="356" customFormat="false" ht="14.65" hidden="false" customHeight="false" outlineLevel="0" collapsed="false">
      <c r="A356" s="0" t="s">
        <v>39</v>
      </c>
      <c r="B356" s="4" t="n">
        <v>252</v>
      </c>
      <c r="C356" s="4" t="s">
        <v>22</v>
      </c>
      <c r="D356" s="4" t="n">
        <v>63</v>
      </c>
      <c r="E356" s="4" t="s">
        <v>22</v>
      </c>
      <c r="F356" s="4" t="n">
        <v>326</v>
      </c>
      <c r="G356" s="4" t="s">
        <v>22</v>
      </c>
      <c r="H356" s="4" t="n">
        <v>21896</v>
      </c>
      <c r="I356" s="4" t="n">
        <v>88821</v>
      </c>
      <c r="J356" s="4" t="n">
        <v>91014</v>
      </c>
      <c r="K356" s="4" t="n">
        <v>1</v>
      </c>
      <c r="L356" s="1" t="n">
        <v>9.5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24</v>
      </c>
      <c r="B358" s="4" t="n">
        <v>5850</v>
      </c>
      <c r="C358" s="4" t="s">
        <v>22</v>
      </c>
      <c r="D358" s="4" t="n">
        <v>2425</v>
      </c>
      <c r="E358" s="4" t="s">
        <v>22</v>
      </c>
      <c r="F358" s="4" t="n">
        <v>8301</v>
      </c>
      <c r="G358" s="4" t="s">
        <v>22</v>
      </c>
      <c r="H358" s="4" t="n">
        <v>537116</v>
      </c>
      <c r="I358" s="4" t="n">
        <v>1429625</v>
      </c>
      <c r="J358" s="4" t="n">
        <v>1541265</v>
      </c>
      <c r="K358" s="4" t="n">
        <v>24</v>
      </c>
      <c r="L358" s="1" t="n">
        <v>11.3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132</v>
      </c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33</v>
      </c>
      <c r="B361" s="4" t="n">
        <v>339</v>
      </c>
      <c r="C361" s="4" t="s">
        <v>22</v>
      </c>
      <c r="D361" s="4" t="n">
        <v>433</v>
      </c>
      <c r="E361" s="4" t="s">
        <v>22</v>
      </c>
      <c r="F361" s="4" t="n">
        <v>634</v>
      </c>
      <c r="G361" s="4" t="s">
        <v>22</v>
      </c>
      <c r="H361" s="4" t="s">
        <v>22</v>
      </c>
      <c r="I361" s="4" t="n">
        <v>17936</v>
      </c>
      <c r="J361" s="4" t="n">
        <v>37985</v>
      </c>
      <c r="K361" s="4" t="n">
        <v>3</v>
      </c>
      <c r="L361" s="1" t="n">
        <v>19.6</v>
      </c>
    </row>
    <row r="362" customFormat="false" ht="14.65" hidden="false" customHeight="false" outlineLevel="0" collapsed="false">
      <c r="A362" s="0" t="s">
        <v>34</v>
      </c>
      <c r="B362" s="4" t="n">
        <v>154</v>
      </c>
      <c r="C362" s="4" t="s">
        <v>22</v>
      </c>
      <c r="D362" s="4" t="n">
        <v>133</v>
      </c>
      <c r="E362" s="4" t="s">
        <v>22</v>
      </c>
      <c r="F362" s="4" t="n">
        <v>254</v>
      </c>
      <c r="G362" s="4" t="s">
        <v>22</v>
      </c>
      <c r="H362" s="4" t="n">
        <v>10937</v>
      </c>
      <c r="I362" s="4" t="n">
        <v>14014</v>
      </c>
      <c r="J362" s="4" t="n">
        <v>16961</v>
      </c>
      <c r="K362" s="4" t="n">
        <v>1</v>
      </c>
      <c r="L362" s="1" t="n">
        <v>7.1</v>
      </c>
    </row>
    <row r="363" customFormat="false" ht="14.65" hidden="false" customHeight="false" outlineLevel="0" collapsed="false">
      <c r="A363" s="0" t="s">
        <v>133</v>
      </c>
      <c r="B363" s="4" t="s">
        <v>22</v>
      </c>
      <c r="C363" s="4" t="s">
        <v>22</v>
      </c>
      <c r="D363" s="4" t="s">
        <v>22</v>
      </c>
      <c r="E363" s="4" t="s">
        <v>22</v>
      </c>
      <c r="F363" s="4" t="s">
        <v>22</v>
      </c>
      <c r="G363" s="4" t="s">
        <v>22</v>
      </c>
      <c r="H363" s="4" t="s">
        <v>22</v>
      </c>
      <c r="I363" s="4" t="s">
        <v>22</v>
      </c>
      <c r="J363" s="4" t="s">
        <v>22</v>
      </c>
      <c r="K363" s="4" t="n">
        <v>1</v>
      </c>
      <c r="L363" s="1" t="s">
        <v>22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24</v>
      </c>
      <c r="B365" s="4" t="n">
        <v>493</v>
      </c>
      <c r="C365" s="4" t="s">
        <v>22</v>
      </c>
      <c r="D365" s="4" t="n">
        <v>566</v>
      </c>
      <c r="E365" s="4" t="s">
        <v>22</v>
      </c>
      <c r="F365" s="4" t="n">
        <v>888</v>
      </c>
      <c r="G365" s="4" t="s">
        <v>22</v>
      </c>
      <c r="H365" s="4" t="n">
        <v>10937</v>
      </c>
      <c r="I365" s="4" t="n">
        <v>31950</v>
      </c>
      <c r="J365" s="4" t="n">
        <v>54946</v>
      </c>
      <c r="K365" s="4" t="n">
        <v>5</v>
      </c>
      <c r="L365" s="1" t="n">
        <v>8.9</v>
      </c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4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135</v>
      </c>
      <c r="B368" s="4" t="n">
        <v>359</v>
      </c>
      <c r="C368" s="4" t="s">
        <v>22</v>
      </c>
      <c r="D368" s="4" t="n">
        <v>172</v>
      </c>
      <c r="E368" s="4" t="s">
        <v>22</v>
      </c>
      <c r="F368" s="4" t="n">
        <v>559</v>
      </c>
      <c r="G368" s="4" t="s">
        <v>22</v>
      </c>
      <c r="H368" s="4" t="n">
        <v>24261</v>
      </c>
      <c r="I368" s="4" t="n">
        <v>55927</v>
      </c>
      <c r="J368" s="4" t="n">
        <v>67422</v>
      </c>
      <c r="K368" s="4" t="n">
        <v>2</v>
      </c>
      <c r="L368" s="1" t="n">
        <v>7.8</v>
      </c>
    </row>
    <row r="369" customFormat="false" ht="14.65" hidden="false" customHeight="false" outlineLevel="0" collapsed="false">
      <c r="A369" s="0" t="s">
        <v>136</v>
      </c>
      <c r="B369" s="4" t="n">
        <v>442</v>
      </c>
      <c r="C369" s="4" t="s">
        <v>22</v>
      </c>
      <c r="D369" s="4" t="n">
        <v>208</v>
      </c>
      <c r="E369" s="4" t="s">
        <v>22</v>
      </c>
      <c r="F369" s="4" t="n">
        <v>696</v>
      </c>
      <c r="G369" s="4" t="s">
        <v>22</v>
      </c>
      <c r="H369" s="4" t="n">
        <v>30137</v>
      </c>
      <c r="I369" s="4" t="n">
        <v>69679</v>
      </c>
      <c r="J369" s="4" t="n">
        <v>83519</v>
      </c>
      <c r="K369" s="4" t="n">
        <v>2</v>
      </c>
      <c r="L369" s="1" t="n">
        <v>8.5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24</v>
      </c>
      <c r="B371" s="4" t="n">
        <v>801</v>
      </c>
      <c r="C371" s="4" t="s">
        <v>22</v>
      </c>
      <c r="D371" s="4" t="n">
        <v>380</v>
      </c>
      <c r="E371" s="4" t="s">
        <v>22</v>
      </c>
      <c r="F371" s="4" t="n">
        <v>1254</v>
      </c>
      <c r="G371" s="4" t="s">
        <v>22</v>
      </c>
      <c r="H371" s="4" t="n">
        <v>54398</v>
      </c>
      <c r="I371" s="4" t="n">
        <v>125606</v>
      </c>
      <c r="J371" s="4" t="n">
        <v>150941</v>
      </c>
      <c r="K371" s="4" t="n">
        <v>4</v>
      </c>
      <c r="L371" s="1" t="n">
        <v>8.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7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46</v>
      </c>
      <c r="B374" s="4" t="s">
        <v>22</v>
      </c>
      <c r="C374" s="4" t="s">
        <v>22</v>
      </c>
      <c r="D374" s="4" t="n">
        <v>2</v>
      </c>
      <c r="E374" s="4" t="s">
        <v>22</v>
      </c>
      <c r="F374" s="4" t="n">
        <v>2</v>
      </c>
      <c r="G374" s="4" t="s">
        <v>22</v>
      </c>
      <c r="H374" s="4" t="n">
        <v>64</v>
      </c>
      <c r="I374" s="4" t="n">
        <v>15</v>
      </c>
      <c r="J374" s="4" t="n">
        <v>15</v>
      </c>
      <c r="K374" s="4" t="n">
        <v>1</v>
      </c>
      <c r="L374" s="1" t="n">
        <v>0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24</v>
      </c>
      <c r="B376" s="4" t="s">
        <v>22</v>
      </c>
      <c r="C376" s="4" t="s">
        <v>22</v>
      </c>
      <c r="D376" s="4" t="n">
        <v>2</v>
      </c>
      <c r="E376" s="4" t="s">
        <v>22</v>
      </c>
      <c r="F376" s="4" t="n">
        <v>2</v>
      </c>
      <c r="G376" s="4" t="s">
        <v>22</v>
      </c>
      <c r="H376" s="4" t="n">
        <v>64</v>
      </c>
      <c r="I376" s="4" t="n">
        <v>15</v>
      </c>
      <c r="J376" s="4" t="n">
        <v>15</v>
      </c>
      <c r="K376" s="4" t="n">
        <v>1</v>
      </c>
      <c r="L376" s="1" t="n">
        <v>0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138</v>
      </c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94</v>
      </c>
      <c r="B379" s="4" t="n">
        <v>101</v>
      </c>
      <c r="C379" s="4" t="n">
        <v>3</v>
      </c>
      <c r="D379" s="4" t="n">
        <v>221</v>
      </c>
      <c r="E379" s="4" t="n">
        <v>6</v>
      </c>
      <c r="F379" s="4" t="n">
        <v>247</v>
      </c>
      <c r="G379" s="4" t="n">
        <v>7</v>
      </c>
      <c r="H379" s="4" t="n">
        <v>365</v>
      </c>
      <c r="I379" s="4" t="n">
        <v>2545</v>
      </c>
      <c r="J379" s="4" t="n">
        <v>4664</v>
      </c>
      <c r="K379" s="4" t="n">
        <v>2</v>
      </c>
      <c r="L379" s="1" t="n">
        <v>3.2</v>
      </c>
    </row>
    <row r="380" customFormat="false" ht="14.65" hidden="false" customHeight="false" outlineLevel="0" collapsed="false">
      <c r="A380" s="0" t="s">
        <v>33</v>
      </c>
      <c r="B380" s="4" t="n">
        <v>44</v>
      </c>
      <c r="C380" s="4" t="n">
        <v>2</v>
      </c>
      <c r="D380" s="4" t="n">
        <v>97</v>
      </c>
      <c r="E380" s="4" t="n">
        <v>4</v>
      </c>
      <c r="F380" s="4" t="n">
        <v>82</v>
      </c>
      <c r="G380" s="4" t="n">
        <v>3</v>
      </c>
      <c r="H380" s="4" t="s">
        <v>22</v>
      </c>
      <c r="I380" s="4" t="n">
        <v>2301</v>
      </c>
      <c r="J380" s="4" t="n">
        <v>3579</v>
      </c>
      <c r="K380" s="4" t="n">
        <v>1</v>
      </c>
      <c r="L380" s="1" t="n">
        <v>1</v>
      </c>
    </row>
    <row r="381" customFormat="false" ht="14.65" hidden="false" customHeight="false" outlineLevel="0" collapsed="false">
      <c r="A381" s="0" t="s">
        <v>23</v>
      </c>
      <c r="B381" s="4" t="n">
        <v>34</v>
      </c>
      <c r="C381" s="4" t="s">
        <v>22</v>
      </c>
      <c r="D381" s="4" t="n">
        <v>39</v>
      </c>
      <c r="E381" s="4" t="s">
        <v>22</v>
      </c>
      <c r="F381" s="4" t="n">
        <v>52</v>
      </c>
      <c r="G381" s="4" t="s">
        <v>22</v>
      </c>
      <c r="H381" s="4" t="n">
        <v>487</v>
      </c>
      <c r="I381" s="4" t="n">
        <v>3089</v>
      </c>
      <c r="J381" s="4" t="n">
        <v>5407</v>
      </c>
      <c r="K381" s="4" t="n">
        <v>1</v>
      </c>
      <c r="L381" s="1" t="n">
        <v>3.7</v>
      </c>
    </row>
    <row r="382" customFormat="false" ht="14.65" hidden="false" customHeight="false" outlineLevel="0" collapsed="false">
      <c r="A382" s="0" t="s">
        <v>139</v>
      </c>
      <c r="B382" s="4" t="s">
        <v>22</v>
      </c>
      <c r="C382" s="4" t="s">
        <v>22</v>
      </c>
      <c r="D382" s="4" t="s">
        <v>22</v>
      </c>
      <c r="E382" s="4" t="s">
        <v>22</v>
      </c>
      <c r="F382" s="4" t="s">
        <v>22</v>
      </c>
      <c r="G382" s="4" t="s">
        <v>22</v>
      </c>
      <c r="H382" s="4" t="s">
        <v>22</v>
      </c>
      <c r="I382" s="4" t="s">
        <v>22</v>
      </c>
      <c r="J382" s="4" t="s">
        <v>22</v>
      </c>
      <c r="K382" s="4" t="n">
        <v>1</v>
      </c>
      <c r="L382" s="1" t="s">
        <v>22</v>
      </c>
    </row>
    <row r="383" customFormat="false" ht="14.65" hidden="false" customHeight="false" outlineLevel="0" collapsed="false">
      <c r="A383" s="0" t="s">
        <v>54</v>
      </c>
      <c r="B383" s="4" t="n">
        <v>3</v>
      </c>
      <c r="C383" s="4" t="n">
        <v>22</v>
      </c>
      <c r="D383" s="4" t="n">
        <v>8</v>
      </c>
      <c r="E383" s="4" t="n">
        <v>48</v>
      </c>
      <c r="F383" s="4" t="n">
        <v>7</v>
      </c>
      <c r="G383" s="4" t="n">
        <v>65</v>
      </c>
      <c r="H383" s="4" t="s">
        <v>22</v>
      </c>
      <c r="I383" s="4" t="n">
        <v>61</v>
      </c>
      <c r="J383" s="4" t="n">
        <v>95</v>
      </c>
      <c r="K383" s="4" t="n">
        <v>1</v>
      </c>
      <c r="L383" s="1" t="n">
        <v>1.8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24</v>
      </c>
      <c r="B385" s="4" t="n">
        <v>182</v>
      </c>
      <c r="C385" s="4" t="n">
        <v>27</v>
      </c>
      <c r="D385" s="4" t="n">
        <v>365</v>
      </c>
      <c r="E385" s="4" t="n">
        <v>58</v>
      </c>
      <c r="F385" s="4" t="n">
        <v>388</v>
      </c>
      <c r="G385" s="4" t="n">
        <v>75</v>
      </c>
      <c r="H385" s="4" t="n">
        <v>852</v>
      </c>
      <c r="I385" s="4" t="n">
        <v>7996</v>
      </c>
      <c r="J385" s="4" t="n">
        <v>13745</v>
      </c>
      <c r="K385" s="4" t="n">
        <v>6</v>
      </c>
      <c r="L385" s="1" t="n">
        <v>1.8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0</v>
      </c>
      <c r="B387" s="4"/>
      <c r="C387" s="4"/>
      <c r="D387" s="4"/>
      <c r="E387" s="4"/>
      <c r="F387" s="4"/>
      <c r="G387" s="4"/>
      <c r="H387" s="4"/>
      <c r="I387" s="4"/>
      <c r="J387" s="4"/>
      <c r="K387" s="4" t="s">
        <v>40</v>
      </c>
      <c r="L387" s="1" t="s">
        <v>128</v>
      </c>
    </row>
    <row r="388" customFormat="false" ht="14.65" hidden="false" customHeight="false" outlineLevel="0" collapsed="false">
      <c r="A388" s="0" t="s">
        <v>2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L390" s="1" t="s">
        <v>3</v>
      </c>
    </row>
    <row r="391" customFormat="false" ht="14.65" hidden="false" customHeight="false" outlineLevel="0" collapsed="false">
      <c r="L391" s="1" t="s">
        <v>4</v>
      </c>
    </row>
    <row r="392" customFormat="false" ht="14.65" hidden="false" customHeight="false" outlineLevel="0" collapsed="false">
      <c r="K392" s="1" t="s">
        <v>5</v>
      </c>
      <c r="L392" s="1" t="s">
        <v>6</v>
      </c>
    </row>
    <row r="393" customFormat="false" ht="14.65" hidden="false" customHeight="false" outlineLevel="0" collapsed="false">
      <c r="B393" s="2" t="s">
        <v>7</v>
      </c>
      <c r="C393" s="2"/>
      <c r="I393" s="1" t="s">
        <v>8</v>
      </c>
      <c r="J393" s="1" t="s">
        <v>8</v>
      </c>
      <c r="K393" s="1" t="s">
        <v>9</v>
      </c>
      <c r="L393" s="1" t="s">
        <v>10</v>
      </c>
    </row>
    <row r="394" customFormat="false" ht="14.65" hidden="false" customHeight="false" outlineLevel="0" collapsed="false">
      <c r="B394" s="1" t="s">
        <v>11</v>
      </c>
      <c r="C394" s="1" t="s">
        <v>12</v>
      </c>
      <c r="D394" s="2" t="s">
        <v>13</v>
      </c>
      <c r="E394" s="2"/>
      <c r="F394" s="2" t="s">
        <v>14</v>
      </c>
      <c r="G394" s="2"/>
      <c r="H394" s="1" t="s">
        <v>15</v>
      </c>
      <c r="I394" s="1" t="s">
        <v>16</v>
      </c>
      <c r="J394" s="1" t="s">
        <v>17</v>
      </c>
      <c r="K394" s="1" t="s">
        <v>18</v>
      </c>
      <c r="L394" s="1" t="s">
        <v>18</v>
      </c>
    </row>
    <row r="395" customFormat="false" ht="14.65" hidden="false" customHeight="false" outlineLevel="0" collapsed="false">
      <c r="B395" s="1" t="str">
        <f aca="false">"(000)"</f>
        <v>(000)</v>
      </c>
      <c r="C395" s="1" t="str">
        <f aca="false">"(000)"</f>
        <v>(000)</v>
      </c>
      <c r="D395" s="1" t="s">
        <v>11</v>
      </c>
      <c r="E395" s="1" t="s">
        <v>12</v>
      </c>
      <c r="F395" s="1" t="s">
        <v>11</v>
      </c>
      <c r="G395" s="1" t="s">
        <v>12</v>
      </c>
      <c r="H395" s="1" t="s">
        <v>19</v>
      </c>
      <c r="I395" s="1" t="str">
        <f aca="false">"(000)"</f>
        <v>(000)</v>
      </c>
      <c r="J395" s="1" t="str">
        <f aca="false">"(000)"</f>
        <v>(000)</v>
      </c>
      <c r="K395" s="3" t="n">
        <v>36312</v>
      </c>
      <c r="L395" s="3" t="n">
        <v>36312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40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26</v>
      </c>
      <c r="B398" s="4" t="n">
        <v>847</v>
      </c>
      <c r="C398" s="4" t="s">
        <v>22</v>
      </c>
      <c r="D398" s="4" t="n">
        <v>384</v>
      </c>
      <c r="E398" s="4" t="s">
        <v>22</v>
      </c>
      <c r="F398" s="4" t="n">
        <v>1304</v>
      </c>
      <c r="G398" s="4" t="s">
        <v>22</v>
      </c>
      <c r="H398" s="4" t="n">
        <v>61179</v>
      </c>
      <c r="I398" s="4" t="n">
        <v>134059</v>
      </c>
      <c r="J398" s="4" t="n">
        <v>145293</v>
      </c>
      <c r="K398" s="4" t="n">
        <v>3</v>
      </c>
      <c r="L398" s="1" t="n">
        <v>12.8</v>
      </c>
    </row>
    <row r="399" customFormat="false" ht="14.65" hidden="false" customHeight="false" outlineLevel="0" collapsed="false">
      <c r="A399" s="0" t="s">
        <v>141</v>
      </c>
      <c r="B399" s="4" t="n">
        <v>2974</v>
      </c>
      <c r="C399" s="4" t="s">
        <v>22</v>
      </c>
      <c r="D399" s="4" t="n">
        <v>367</v>
      </c>
      <c r="E399" s="4" t="s">
        <v>22</v>
      </c>
      <c r="F399" s="4" t="n">
        <v>3817</v>
      </c>
      <c r="G399" s="4" t="s">
        <v>22</v>
      </c>
      <c r="H399" s="4" t="n">
        <v>72422</v>
      </c>
      <c r="I399" s="4" t="n">
        <v>597468</v>
      </c>
      <c r="J399" s="4" t="n">
        <v>758347</v>
      </c>
      <c r="K399" s="4" t="n">
        <v>10</v>
      </c>
      <c r="L399" s="1" t="n">
        <v>12.5</v>
      </c>
    </row>
    <row r="400" customFormat="false" ht="14.65" hidden="false" customHeight="false" outlineLevel="0" collapsed="false">
      <c r="A400" s="0" t="s">
        <v>63</v>
      </c>
      <c r="B400" s="4" t="n">
        <v>261</v>
      </c>
      <c r="C400" s="4" t="s">
        <v>22</v>
      </c>
      <c r="D400" s="4" t="n">
        <v>46</v>
      </c>
      <c r="E400" s="4" t="s">
        <v>22</v>
      </c>
      <c r="F400" s="4" t="n">
        <v>340</v>
      </c>
      <c r="G400" s="4" t="s">
        <v>22</v>
      </c>
      <c r="H400" s="4" t="n">
        <v>14312</v>
      </c>
      <c r="I400" s="4" t="n">
        <v>81033</v>
      </c>
      <c r="J400" s="4" t="n">
        <v>110764</v>
      </c>
      <c r="K400" s="4" t="n">
        <v>1</v>
      </c>
      <c r="L400" s="1" t="n">
        <v>7.5</v>
      </c>
    </row>
    <row r="401" customFormat="false" ht="14.65" hidden="false" customHeight="false" outlineLevel="0" collapsed="false">
      <c r="A401" s="0" t="s">
        <v>64</v>
      </c>
      <c r="B401" s="4" t="n">
        <v>2182</v>
      </c>
      <c r="C401" s="4" t="s">
        <v>22</v>
      </c>
      <c r="D401" s="4" t="n">
        <v>346</v>
      </c>
      <c r="E401" s="4" t="s">
        <v>22</v>
      </c>
      <c r="F401" s="4" t="n">
        <v>2730</v>
      </c>
      <c r="G401" s="4" t="s">
        <v>22</v>
      </c>
      <c r="H401" s="4" t="n">
        <v>116571</v>
      </c>
      <c r="I401" s="4" t="n">
        <v>748769</v>
      </c>
      <c r="J401" s="4" t="n">
        <v>950449</v>
      </c>
      <c r="K401" s="4" t="n">
        <v>8</v>
      </c>
      <c r="L401" s="1" t="n">
        <v>12.6</v>
      </c>
    </row>
    <row r="402" customFormat="false" ht="14.65" hidden="false" customHeight="false" outlineLevel="0" collapsed="false">
      <c r="A402" s="0" t="s">
        <v>66</v>
      </c>
      <c r="B402" s="4" t="n">
        <v>2256</v>
      </c>
      <c r="C402" s="4" t="s">
        <v>22</v>
      </c>
      <c r="D402" s="4" t="n">
        <v>323</v>
      </c>
      <c r="E402" s="4" t="s">
        <v>22</v>
      </c>
      <c r="F402" s="4" t="n">
        <v>2766</v>
      </c>
      <c r="G402" s="4" t="s">
        <v>22</v>
      </c>
      <c r="H402" s="4" t="n">
        <v>110036</v>
      </c>
      <c r="I402" s="4" t="n">
        <v>773222</v>
      </c>
      <c r="J402" s="4" t="n">
        <v>914555</v>
      </c>
      <c r="K402" s="4" t="n">
        <v>6</v>
      </c>
      <c r="L402" s="1" t="n">
        <v>14.1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24</v>
      </c>
      <c r="B404" s="4" t="n">
        <v>8520</v>
      </c>
      <c r="C404" s="4" t="s">
        <v>22</v>
      </c>
      <c r="D404" s="4" t="n">
        <v>1466</v>
      </c>
      <c r="E404" s="4" t="s">
        <v>22</v>
      </c>
      <c r="F404" s="4" t="n">
        <v>10957</v>
      </c>
      <c r="G404" s="4" t="s">
        <v>22</v>
      </c>
      <c r="H404" s="4" t="n">
        <v>374520</v>
      </c>
      <c r="I404" s="4" t="n">
        <v>2334551</v>
      </c>
      <c r="J404" s="4" t="n">
        <v>2879408</v>
      </c>
      <c r="K404" s="4" t="n">
        <v>28</v>
      </c>
      <c r="L404" s="1" t="n">
        <v>12.7</v>
      </c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42</v>
      </c>
      <c r="B406" s="4" t="n">
        <v>120417</v>
      </c>
      <c r="C406" s="4" t="n">
        <v>1521</v>
      </c>
      <c r="D406" s="4" t="n">
        <v>91434</v>
      </c>
      <c r="E406" s="4" t="n">
        <v>3339</v>
      </c>
      <c r="F406" s="4" t="n">
        <v>201684</v>
      </c>
      <c r="G406" s="4" t="n">
        <v>3667</v>
      </c>
      <c r="H406" s="4" t="n">
        <v>9200211</v>
      </c>
      <c r="I406" s="4" t="n">
        <v>23343801</v>
      </c>
      <c r="J406" s="4" t="n">
        <v>28666114</v>
      </c>
      <c r="K406" s="4" t="n">
        <v>864</v>
      </c>
      <c r="L406" s="1" t="n">
        <v>7.8</v>
      </c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3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14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45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146</v>
      </c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8:C58"/>
    <mergeCell ref="D59:E59"/>
    <mergeCell ref="F59:G59"/>
    <mergeCell ref="B118:C118"/>
    <mergeCell ref="D119:E119"/>
    <mergeCell ref="F119:G119"/>
    <mergeCell ref="B173:C173"/>
    <mergeCell ref="D174:E174"/>
    <mergeCell ref="F174:G174"/>
    <mergeCell ref="B229:C229"/>
    <mergeCell ref="D230:E230"/>
    <mergeCell ref="F230:G230"/>
    <mergeCell ref="B281:C281"/>
    <mergeCell ref="D282:E282"/>
    <mergeCell ref="F282:G282"/>
    <mergeCell ref="B338:C338"/>
    <mergeCell ref="D339:E339"/>
    <mergeCell ref="F339:G339"/>
    <mergeCell ref="B393:C393"/>
    <mergeCell ref="D394:E394"/>
    <mergeCell ref="F394:G3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