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76">
  <si>
    <t xml:space="preserve">All Services November 2000 (a)</t>
  </si>
  <si>
    <t xml:space="preserve">Table 3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TOURS INTL AIRWAYS LIMITED</t>
  </si>
  <si>
    <t xml:space="preserve">ARAVCO LT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EUROPEAN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ITY FLYER EXPRESS</t>
  </si>
  <si>
    <t xml:space="preserve">EASYJET AIRLINE COMPANY LTD</t>
  </si>
  <si>
    <t xml:space="preserve">EUROPEAN AIR CHARTER</t>
  </si>
  <si>
    <t xml:space="preserve">EXECUTIVE JET CHARTER LTD</t>
  </si>
  <si>
    <t xml:space="preserve">FLIGHTLINE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MC AIRLINES LTD</t>
  </si>
  <si>
    <t xml:space="preserve">KLM UK LTD</t>
  </si>
  <si>
    <t xml:space="preserve">LOGANAIR</t>
  </si>
  <si>
    <t xml:space="preserve">LYNTON AVIATION LTD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SCOT AIRWAYS</t>
  </si>
  <si>
    <t xml:space="preserve">TITAN AIRWAYS</t>
  </si>
  <si>
    <t xml:space="preserve">TWINJET AIRCRAFT</t>
  </si>
  <si>
    <t xml:space="preserve">VERITAIR LTD</t>
  </si>
  <si>
    <t xml:space="preserve">VIRGIN ATLANTIC AIRWAYS</t>
  </si>
  <si>
    <t xml:space="preserve">Total Passenger Services</t>
  </si>
  <si>
    <t xml:space="preserve">Table3</t>
  </si>
  <si>
    <t xml:space="preserve">cont'd</t>
  </si>
  <si>
    <t xml:space="preserve">Cargo Services</t>
  </si>
  <si>
    <t xml:space="preserve">AIR CAVREL LTD</t>
  </si>
  <si>
    <t xml:space="preserve">AIRFREIGHT EXPRESS LTD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Grand Total</t>
  </si>
  <si>
    <t xml:space="preserve">(a) Excludes small airlines' public transport operations (See Table 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1" width="8.41"/>
    <col collapsed="false" customWidth="true" hidden="false" outlineLevel="0" max="3" min="3" style="1" width="7.7"/>
    <col collapsed="false" customWidth="true" hidden="false" outlineLevel="0" max="4" min="4" style="1" width="9.56"/>
    <col collapsed="false" customWidth="true" hidden="false" outlineLevel="0" max="5" min="5" style="1" width="10.85"/>
    <col collapsed="false" customWidth="true" hidden="false" outlineLevel="0" max="7" min="6" style="1" width="10.13"/>
    <col collapsed="false" customWidth="true" hidden="false" outlineLevel="0" max="8" min="8" style="2" width="7.14"/>
    <col collapsed="false" customWidth="true" hidden="false" outlineLevel="0" max="9" min="9" style="1" width="7.14"/>
    <col collapsed="false" customWidth="true" hidden="false" outlineLevel="0" max="10" min="10" style="1" width="9.41"/>
    <col collapsed="false" customWidth="tru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6" customFormat="false" ht="14.65" hidden="false" customHeight="false" outlineLevel="0" collapsed="false">
      <c r="A6" s="0" t="s">
        <v>24</v>
      </c>
    </row>
    <row r="8" customFormat="false" ht="14.65" hidden="false" customHeight="false" outlineLevel="0" collapsed="false">
      <c r="A8" s="0" t="s">
        <v>25</v>
      </c>
      <c r="B8" s="4" t="n">
        <v>4545</v>
      </c>
      <c r="C8" s="4" t="n">
        <v>1704</v>
      </c>
      <c r="D8" s="4" t="n">
        <v>6555</v>
      </c>
      <c r="E8" s="4" t="n">
        <v>316233</v>
      </c>
      <c r="F8" s="4" t="n">
        <v>1100624</v>
      </c>
      <c r="G8" s="4" t="n">
        <v>983113</v>
      </c>
      <c r="H8" s="2" t="n">
        <v>89.3</v>
      </c>
      <c r="I8" s="4" t="n">
        <v>140</v>
      </c>
      <c r="J8" s="4" t="n">
        <v>106864</v>
      </c>
      <c r="K8" s="4" t="n">
        <v>75758</v>
      </c>
      <c r="L8" s="4" t="s">
        <v>26</v>
      </c>
      <c r="M8" s="4" t="n">
        <v>884</v>
      </c>
      <c r="N8" s="4" t="n">
        <v>74874</v>
      </c>
      <c r="O8" s="2" t="n">
        <v>70.9</v>
      </c>
      <c r="P8" s="5"/>
    </row>
    <row r="9" customFormat="false" ht="14.65" hidden="false" customHeight="false" outlineLevel="0" collapsed="false">
      <c r="A9" s="0" t="s">
        <v>27</v>
      </c>
      <c r="B9" s="4" t="n">
        <v>5230</v>
      </c>
      <c r="C9" s="4" t="n">
        <v>1810</v>
      </c>
      <c r="D9" s="4" t="n">
        <v>7452</v>
      </c>
      <c r="E9" s="4" t="n">
        <v>350291</v>
      </c>
      <c r="F9" s="4" t="n">
        <v>1318422</v>
      </c>
      <c r="G9" s="4" t="n">
        <v>1201951</v>
      </c>
      <c r="H9" s="2" t="n">
        <v>91.2</v>
      </c>
      <c r="I9" s="4" t="n">
        <v>683</v>
      </c>
      <c r="J9" s="4" t="n">
        <v>130642</v>
      </c>
      <c r="K9" s="4" t="n">
        <v>106747</v>
      </c>
      <c r="L9" s="4" t="s">
        <v>26</v>
      </c>
      <c r="M9" s="4" t="n">
        <v>5413</v>
      </c>
      <c r="N9" s="4" t="n">
        <v>101334</v>
      </c>
      <c r="O9" s="2" t="n">
        <v>81.7</v>
      </c>
      <c r="P9" s="5"/>
    </row>
    <row r="10" customFormat="false" ht="14.65" hidden="false" customHeight="false" outlineLevel="0" collapsed="false">
      <c r="A10" s="0" t="s">
        <v>28</v>
      </c>
      <c r="B10" s="4" t="n">
        <v>4</v>
      </c>
      <c r="C10" s="4" t="n">
        <v>5</v>
      </c>
      <c r="D10" s="4" t="n">
        <v>8</v>
      </c>
      <c r="E10" s="4" t="n">
        <v>52</v>
      </c>
      <c r="F10" s="4" t="n">
        <v>81</v>
      </c>
      <c r="G10" s="4" t="n">
        <v>47</v>
      </c>
      <c r="H10" s="2" t="n">
        <v>58</v>
      </c>
      <c r="I10" s="4" t="s">
        <v>26</v>
      </c>
      <c r="J10" s="4" t="n">
        <v>8</v>
      </c>
      <c r="K10" s="4" t="n">
        <v>4</v>
      </c>
      <c r="L10" s="4" t="s">
        <v>26</v>
      </c>
      <c r="M10" s="4" t="s">
        <v>26</v>
      </c>
      <c r="N10" s="4" t="n">
        <v>4</v>
      </c>
      <c r="O10" s="2" t="n">
        <v>50</v>
      </c>
      <c r="P10" s="5"/>
    </row>
    <row r="11" customFormat="false" ht="14.65" hidden="false" customHeight="false" outlineLevel="0" collapsed="false">
      <c r="A11" s="0" t="s">
        <v>29</v>
      </c>
      <c r="B11" s="4" t="n">
        <v>5</v>
      </c>
      <c r="C11" s="4" t="n">
        <v>30</v>
      </c>
      <c r="D11" s="4" t="n">
        <v>17</v>
      </c>
      <c r="E11" s="4" t="s">
        <v>26</v>
      </c>
      <c r="F11" s="4" t="n">
        <v>53</v>
      </c>
      <c r="G11" s="4" t="n">
        <v>12</v>
      </c>
      <c r="H11" s="2" t="n">
        <v>22.6</v>
      </c>
      <c r="I11" s="4" t="s">
        <v>26</v>
      </c>
      <c r="J11" s="4" t="n">
        <v>5</v>
      </c>
      <c r="K11" s="4" t="n">
        <v>3</v>
      </c>
      <c r="L11" s="4" t="s">
        <v>26</v>
      </c>
      <c r="M11" s="4" t="n">
        <v>2</v>
      </c>
      <c r="N11" s="4" t="n">
        <v>1</v>
      </c>
      <c r="O11" s="2" t="n">
        <v>60</v>
      </c>
      <c r="P11" s="5"/>
    </row>
    <row r="12" customFormat="false" ht="14.65" hidden="false" customHeight="false" outlineLevel="0" collapsed="false">
      <c r="A12" s="0" t="s">
        <v>30</v>
      </c>
      <c r="B12" s="4" t="n">
        <v>243</v>
      </c>
      <c r="C12" s="4" t="n">
        <v>2119</v>
      </c>
      <c r="D12" s="4" t="n">
        <v>932</v>
      </c>
      <c r="E12" s="4" t="n">
        <v>25987</v>
      </c>
      <c r="F12" s="4" t="n">
        <v>6654</v>
      </c>
      <c r="G12" s="4" t="n">
        <v>3207</v>
      </c>
      <c r="H12" s="2" t="n">
        <v>48.2</v>
      </c>
      <c r="I12" s="4" t="n">
        <v>128</v>
      </c>
      <c r="J12" s="4" t="n">
        <v>610</v>
      </c>
      <c r="K12" s="4" t="n">
        <v>297</v>
      </c>
      <c r="L12" s="4" t="n">
        <v>1</v>
      </c>
      <c r="M12" s="4" t="n">
        <v>6</v>
      </c>
      <c r="N12" s="4" t="n">
        <v>290</v>
      </c>
      <c r="O12" s="2" t="n">
        <v>48.7</v>
      </c>
      <c r="P12" s="5"/>
    </row>
    <row r="13" customFormat="false" ht="14.65" hidden="false" customHeight="false" outlineLevel="0" collapsed="false">
      <c r="A13" s="0" t="s">
        <v>31</v>
      </c>
      <c r="B13" s="4" t="n">
        <v>21</v>
      </c>
      <c r="C13" s="4" t="n">
        <v>90</v>
      </c>
      <c r="D13" s="4" t="n">
        <v>99</v>
      </c>
      <c r="E13" s="4" t="s">
        <v>26</v>
      </c>
      <c r="F13" s="4" t="n">
        <v>736</v>
      </c>
      <c r="G13" s="4" t="n">
        <v>438</v>
      </c>
      <c r="H13" s="2" t="n">
        <v>59.5</v>
      </c>
      <c r="I13" s="4" t="s">
        <v>26</v>
      </c>
      <c r="J13" s="4" t="n">
        <v>74</v>
      </c>
      <c r="K13" s="4" t="n">
        <v>37</v>
      </c>
      <c r="L13" s="4" t="s">
        <v>26</v>
      </c>
      <c r="M13" s="4" t="s">
        <v>26</v>
      </c>
      <c r="N13" s="4" t="n">
        <v>37</v>
      </c>
      <c r="O13" s="2" t="n">
        <v>50</v>
      </c>
      <c r="P13" s="5"/>
    </row>
    <row r="14" customFormat="false" ht="14.65" hidden="false" customHeight="false" outlineLevel="0" collapsed="false">
      <c r="A14" s="0" t="s">
        <v>32</v>
      </c>
      <c r="B14" s="4" t="n">
        <v>4454</v>
      </c>
      <c r="C14" s="4" t="n">
        <v>1743</v>
      </c>
      <c r="D14" s="4" t="n">
        <v>6522</v>
      </c>
      <c r="E14" s="4" t="n">
        <v>378573</v>
      </c>
      <c r="F14" s="4" t="n">
        <v>1141917</v>
      </c>
      <c r="G14" s="4" t="n">
        <v>1056989</v>
      </c>
      <c r="H14" s="2" t="n">
        <v>92.6</v>
      </c>
      <c r="I14" s="4" t="n">
        <v>654</v>
      </c>
      <c r="J14" s="4" t="n">
        <v>97417</v>
      </c>
      <c r="K14" s="4" t="n">
        <v>90126</v>
      </c>
      <c r="L14" s="4" t="s">
        <v>26</v>
      </c>
      <c r="M14" s="4" t="n">
        <v>3515</v>
      </c>
      <c r="N14" s="4" t="n">
        <v>86611</v>
      </c>
      <c r="O14" s="2" t="n">
        <v>92.5</v>
      </c>
      <c r="P14" s="5"/>
    </row>
    <row r="15" customFormat="false" ht="14.65" hidden="false" customHeight="false" outlineLevel="0" collapsed="false">
      <c r="A15" s="0" t="s">
        <v>33</v>
      </c>
      <c r="B15" s="4" t="n">
        <v>43797</v>
      </c>
      <c r="C15" s="4" t="n">
        <v>19862</v>
      </c>
      <c r="D15" s="4" t="n">
        <v>66096</v>
      </c>
      <c r="E15" s="4" t="n">
        <v>2332761</v>
      </c>
      <c r="F15" s="4" t="n">
        <v>12493335</v>
      </c>
      <c r="G15" s="4" t="n">
        <v>8421717</v>
      </c>
      <c r="H15" s="2" t="n">
        <v>67.4</v>
      </c>
      <c r="I15" s="4" t="n">
        <v>54885</v>
      </c>
      <c r="J15" s="4" t="n">
        <v>1780272</v>
      </c>
      <c r="K15" s="4" t="n">
        <v>1177309</v>
      </c>
      <c r="L15" s="4" t="n">
        <v>17828</v>
      </c>
      <c r="M15" s="4" t="n">
        <v>315393</v>
      </c>
      <c r="N15" s="4" t="n">
        <v>844088</v>
      </c>
      <c r="O15" s="2" t="n">
        <v>66.1</v>
      </c>
      <c r="P15" s="5"/>
    </row>
    <row r="16" customFormat="false" ht="14.65" hidden="false" customHeight="false" outlineLevel="0" collapsed="false">
      <c r="A16" s="0" t="s">
        <v>34</v>
      </c>
      <c r="B16" s="4" t="n">
        <v>4524</v>
      </c>
      <c r="C16" s="4" t="n">
        <v>4872</v>
      </c>
      <c r="D16" s="4" t="n">
        <v>9399</v>
      </c>
      <c r="E16" s="4" t="n">
        <v>341398</v>
      </c>
      <c r="F16" s="4" t="n">
        <v>597267</v>
      </c>
      <c r="G16" s="4" t="n">
        <v>305889</v>
      </c>
      <c r="H16" s="2" t="n">
        <v>51.2</v>
      </c>
      <c r="I16" s="4" t="n">
        <v>778</v>
      </c>
      <c r="J16" s="4" t="n">
        <v>64437</v>
      </c>
      <c r="K16" s="4" t="n">
        <v>29238</v>
      </c>
      <c r="L16" s="4" t="n">
        <v>205</v>
      </c>
      <c r="M16" s="4" t="n">
        <v>742</v>
      </c>
      <c r="N16" s="4" t="n">
        <v>28291</v>
      </c>
      <c r="O16" s="2" t="n">
        <v>45.4</v>
      </c>
      <c r="P16" s="5"/>
    </row>
    <row r="17" customFormat="false" ht="14.65" hidden="false" customHeight="false" outlineLevel="0" collapsed="false">
      <c r="A17" s="0" t="s">
        <v>35</v>
      </c>
      <c r="B17" s="4" t="n">
        <v>2071</v>
      </c>
      <c r="C17" s="4" t="n">
        <v>4945</v>
      </c>
      <c r="D17" s="4" t="n">
        <v>7790</v>
      </c>
      <c r="E17" s="4" t="n">
        <v>196605</v>
      </c>
      <c r="F17" s="4" t="n">
        <v>158589</v>
      </c>
      <c r="G17" s="4" t="n">
        <v>86674</v>
      </c>
      <c r="H17" s="2" t="n">
        <v>54.7</v>
      </c>
      <c r="I17" s="4" t="n">
        <v>296</v>
      </c>
      <c r="J17" s="4" t="n">
        <v>15947</v>
      </c>
      <c r="K17" s="4" t="n">
        <v>6606</v>
      </c>
      <c r="L17" s="4" t="n">
        <v>20</v>
      </c>
      <c r="M17" s="4" t="n">
        <v>68</v>
      </c>
      <c r="N17" s="4" t="n">
        <v>6518</v>
      </c>
      <c r="O17" s="2" t="n">
        <v>41.4</v>
      </c>
      <c r="P17" s="5"/>
    </row>
    <row r="18" customFormat="false" ht="14.65" hidden="false" customHeight="false" outlineLevel="0" collapsed="false">
      <c r="A18" s="0" t="s">
        <v>36</v>
      </c>
      <c r="B18" s="4" t="n">
        <v>840</v>
      </c>
      <c r="C18" s="4" t="n">
        <v>339</v>
      </c>
      <c r="D18" s="4" t="n">
        <v>1312</v>
      </c>
      <c r="E18" s="4" t="n">
        <v>15387</v>
      </c>
      <c r="F18" s="4" t="n">
        <v>104167</v>
      </c>
      <c r="G18" s="4" t="n">
        <v>59194</v>
      </c>
      <c r="H18" s="2" t="n">
        <v>56.8</v>
      </c>
      <c r="I18" s="4" t="n">
        <v>66</v>
      </c>
      <c r="J18" s="4" t="n">
        <v>13777</v>
      </c>
      <c r="K18" s="4" t="n">
        <v>6674</v>
      </c>
      <c r="L18" s="4" t="n">
        <v>3</v>
      </c>
      <c r="M18" s="4" t="n">
        <v>247</v>
      </c>
      <c r="N18" s="4" t="n">
        <v>6424</v>
      </c>
      <c r="O18" s="2" t="n">
        <v>48.4</v>
      </c>
      <c r="P18" s="5"/>
    </row>
    <row r="19" customFormat="false" ht="14.65" hidden="false" customHeight="false" outlineLevel="0" collapsed="false">
      <c r="A19" s="0" t="s">
        <v>37</v>
      </c>
      <c r="B19" s="4" t="n">
        <v>4421</v>
      </c>
      <c r="C19" s="4" t="n">
        <v>7399</v>
      </c>
      <c r="D19" s="4" t="n">
        <v>10738</v>
      </c>
      <c r="E19" s="4" t="n">
        <v>548238</v>
      </c>
      <c r="F19" s="4" t="n">
        <v>585323</v>
      </c>
      <c r="G19" s="4" t="n">
        <v>320759</v>
      </c>
      <c r="H19" s="2" t="n">
        <v>54.8</v>
      </c>
      <c r="I19" s="4" t="n">
        <v>1452</v>
      </c>
      <c r="J19" s="4" t="n">
        <v>62980</v>
      </c>
      <c r="K19" s="4" t="n">
        <v>25861</v>
      </c>
      <c r="L19" s="4" t="n">
        <v>69</v>
      </c>
      <c r="M19" s="4" t="n">
        <v>773</v>
      </c>
      <c r="N19" s="4" t="n">
        <v>25019</v>
      </c>
      <c r="O19" s="2" t="n">
        <v>41.1</v>
      </c>
      <c r="P19" s="5"/>
    </row>
    <row r="20" customFormat="false" ht="14.65" hidden="false" customHeight="false" outlineLevel="0" collapsed="false">
      <c r="A20" s="0" t="s">
        <v>38</v>
      </c>
      <c r="B20" s="4" t="n">
        <v>1260</v>
      </c>
      <c r="C20" s="4" t="n">
        <v>2467</v>
      </c>
      <c r="D20" s="4" t="n">
        <v>3252</v>
      </c>
      <c r="E20" s="4" t="n">
        <v>36351</v>
      </c>
      <c r="F20" s="4" t="n">
        <v>76943</v>
      </c>
      <c r="G20" s="4" t="n">
        <v>42011</v>
      </c>
      <c r="H20" s="2" t="n">
        <v>54.6</v>
      </c>
      <c r="I20" s="4" t="n">
        <v>2</v>
      </c>
      <c r="J20" s="4" t="n">
        <v>9190</v>
      </c>
      <c r="K20" s="4" t="n">
        <v>3277</v>
      </c>
      <c r="L20" s="4" t="s">
        <v>26</v>
      </c>
      <c r="M20" s="4" t="s">
        <v>26</v>
      </c>
      <c r="N20" s="4" t="n">
        <v>3277</v>
      </c>
      <c r="O20" s="2" t="n">
        <v>35.7</v>
      </c>
      <c r="P20" s="5"/>
    </row>
    <row r="21" customFormat="false" ht="14.65" hidden="false" customHeight="false" outlineLevel="0" collapsed="false">
      <c r="A21" s="0" t="s">
        <v>39</v>
      </c>
      <c r="B21" s="4" t="n">
        <v>2398</v>
      </c>
      <c r="C21" s="4" t="n">
        <v>6391</v>
      </c>
      <c r="D21" s="4" t="n">
        <v>6761</v>
      </c>
      <c r="E21" s="4" t="n">
        <v>153830</v>
      </c>
      <c r="F21" s="4" t="n">
        <v>121530</v>
      </c>
      <c r="G21" s="4" t="n">
        <v>69608</v>
      </c>
      <c r="H21" s="2" t="n">
        <v>57.3</v>
      </c>
      <c r="I21" s="4" t="n">
        <v>113</v>
      </c>
      <c r="J21" s="4" t="n">
        <v>12577</v>
      </c>
      <c r="K21" s="4" t="n">
        <v>6154</v>
      </c>
      <c r="L21" s="4" t="n">
        <v>6</v>
      </c>
      <c r="M21" s="4" t="n">
        <v>34</v>
      </c>
      <c r="N21" s="4" t="n">
        <v>6114</v>
      </c>
      <c r="O21" s="2" t="n">
        <v>48.9</v>
      </c>
      <c r="P21" s="5"/>
    </row>
    <row r="22" customFormat="false" ht="14.65" hidden="false" customHeight="false" outlineLevel="0" collapsed="false">
      <c r="A22" s="0" t="s">
        <v>40</v>
      </c>
      <c r="B22" s="4" t="n">
        <v>526</v>
      </c>
      <c r="C22" s="4" t="n">
        <v>1142</v>
      </c>
      <c r="D22" s="4" t="n">
        <v>1420</v>
      </c>
      <c r="E22" s="4" t="n">
        <v>35696</v>
      </c>
      <c r="F22" s="4" t="n">
        <v>46310</v>
      </c>
      <c r="G22" s="4" t="n">
        <v>24192</v>
      </c>
      <c r="H22" s="2" t="n">
        <v>52.2</v>
      </c>
      <c r="I22" s="4" t="n">
        <v>64</v>
      </c>
      <c r="J22" s="4" t="n">
        <v>5790</v>
      </c>
      <c r="K22" s="4" t="n">
        <v>2034</v>
      </c>
      <c r="L22" s="4" t="s">
        <v>26</v>
      </c>
      <c r="M22" s="4" t="n">
        <v>28</v>
      </c>
      <c r="N22" s="4" t="n">
        <v>2006</v>
      </c>
      <c r="O22" s="2" t="n">
        <v>35.1</v>
      </c>
      <c r="P22" s="5"/>
    </row>
    <row r="23" customFormat="false" ht="14.65" hidden="false" customHeight="false" outlineLevel="0" collapsed="false">
      <c r="A23" s="0" t="s">
        <v>41</v>
      </c>
      <c r="B23" s="4" t="n">
        <v>1192</v>
      </c>
      <c r="C23" s="4" t="n">
        <v>3066</v>
      </c>
      <c r="D23" s="4" t="n">
        <v>3661</v>
      </c>
      <c r="E23" s="4" t="n">
        <v>88975</v>
      </c>
      <c r="F23" s="4" t="n">
        <v>59530</v>
      </c>
      <c r="G23" s="4" t="n">
        <v>38296</v>
      </c>
      <c r="H23" s="2" t="n">
        <v>64.3</v>
      </c>
      <c r="I23" s="4" t="n">
        <v>7</v>
      </c>
      <c r="J23" s="4" t="n">
        <v>5952</v>
      </c>
      <c r="K23" s="4" t="n">
        <v>3365</v>
      </c>
      <c r="L23" s="4" t="n">
        <v>2</v>
      </c>
      <c r="M23" s="4" t="n">
        <v>1</v>
      </c>
      <c r="N23" s="4" t="n">
        <v>3362</v>
      </c>
      <c r="O23" s="2" t="n">
        <v>56.5</v>
      </c>
      <c r="P23" s="5"/>
    </row>
    <row r="24" customFormat="false" ht="14.65" hidden="false" customHeight="false" outlineLevel="0" collapsed="false">
      <c r="A24" s="0" t="s">
        <v>42</v>
      </c>
      <c r="B24" s="4" t="n">
        <v>1315</v>
      </c>
      <c r="C24" s="4" t="n">
        <v>2884</v>
      </c>
      <c r="D24" s="4" t="n">
        <v>3893</v>
      </c>
      <c r="E24" s="4" t="n">
        <v>148435</v>
      </c>
      <c r="F24" s="4" t="n">
        <v>116140</v>
      </c>
      <c r="G24" s="4" t="n">
        <v>67148</v>
      </c>
      <c r="H24" s="2" t="n">
        <v>57.8</v>
      </c>
      <c r="I24" s="4" t="n">
        <v>122</v>
      </c>
      <c r="J24" s="4" t="n">
        <v>11885</v>
      </c>
      <c r="K24" s="4" t="n">
        <v>6076</v>
      </c>
      <c r="L24" s="4" t="n">
        <v>4</v>
      </c>
      <c r="M24" s="4" t="n">
        <v>37</v>
      </c>
      <c r="N24" s="4" t="n">
        <v>6035</v>
      </c>
      <c r="O24" s="2" t="n">
        <v>51.1</v>
      </c>
      <c r="P24" s="5"/>
    </row>
    <row r="25" customFormat="false" ht="14.65" hidden="false" customHeight="false" outlineLevel="0" collapsed="false">
      <c r="A25" s="0" t="s">
        <v>43</v>
      </c>
      <c r="B25" s="4" t="n">
        <v>2734</v>
      </c>
      <c r="C25" s="4" t="n">
        <v>3299</v>
      </c>
      <c r="D25" s="4" t="n">
        <v>5286</v>
      </c>
      <c r="E25" s="4" t="n">
        <v>380345</v>
      </c>
      <c r="F25" s="4" t="n">
        <v>408726</v>
      </c>
      <c r="G25" s="4" t="n">
        <v>320917</v>
      </c>
      <c r="H25" s="2" t="n">
        <v>78.5</v>
      </c>
      <c r="I25" s="4" t="s">
        <v>26</v>
      </c>
      <c r="J25" s="4" t="n">
        <v>36238</v>
      </c>
      <c r="K25" s="4" t="n">
        <v>27281</v>
      </c>
      <c r="L25" s="4" t="s">
        <v>26</v>
      </c>
      <c r="M25" s="4" t="s">
        <v>26</v>
      </c>
      <c r="N25" s="4" t="n">
        <v>27281</v>
      </c>
      <c r="O25" s="2" t="n">
        <v>75.3</v>
      </c>
      <c r="P25" s="5"/>
    </row>
    <row r="26" customFormat="false" ht="14.65" hidden="false" customHeight="false" outlineLevel="0" collapsed="false">
      <c r="A26" s="0" t="s">
        <v>44</v>
      </c>
      <c r="B26" s="4" t="n">
        <v>285</v>
      </c>
      <c r="C26" s="4" t="n">
        <v>316</v>
      </c>
      <c r="D26" s="4" t="n">
        <v>560</v>
      </c>
      <c r="E26" s="4" t="n">
        <v>10883</v>
      </c>
      <c r="F26" s="4" t="n">
        <v>34243</v>
      </c>
      <c r="G26" s="4" t="n">
        <v>23573</v>
      </c>
      <c r="H26" s="2" t="n">
        <v>68.8</v>
      </c>
      <c r="I26" s="4" t="n">
        <v>7</v>
      </c>
      <c r="J26" s="4" t="n">
        <v>3220</v>
      </c>
      <c r="K26" s="4" t="n">
        <v>2006</v>
      </c>
      <c r="L26" s="4" t="s">
        <v>26</v>
      </c>
      <c r="M26" s="4" t="n">
        <v>2</v>
      </c>
      <c r="N26" s="4" t="n">
        <v>2004</v>
      </c>
      <c r="O26" s="2" t="n">
        <v>62.3</v>
      </c>
      <c r="P26" s="5"/>
    </row>
    <row r="27" customFormat="false" ht="14.65" hidden="false" customHeight="false" outlineLevel="0" collapsed="false">
      <c r="A27" s="0" t="s">
        <v>45</v>
      </c>
      <c r="B27" s="4" t="n">
        <v>16</v>
      </c>
      <c r="C27" s="4" t="n">
        <v>4</v>
      </c>
      <c r="D27" s="4" t="n">
        <v>22</v>
      </c>
      <c r="E27" s="4" t="n">
        <v>24</v>
      </c>
      <c r="F27" s="4" t="n">
        <v>196</v>
      </c>
      <c r="G27" s="4" t="n">
        <v>98</v>
      </c>
      <c r="H27" s="2" t="n">
        <v>50</v>
      </c>
      <c r="I27" s="4" t="s">
        <v>26</v>
      </c>
      <c r="J27" s="4" t="n">
        <v>29</v>
      </c>
      <c r="K27" s="4" t="n">
        <v>7</v>
      </c>
      <c r="L27" s="4" t="s">
        <v>26</v>
      </c>
      <c r="M27" s="4" t="s">
        <v>26</v>
      </c>
      <c r="N27" s="4" t="n">
        <v>7</v>
      </c>
      <c r="O27" s="2" t="n">
        <v>24.1</v>
      </c>
      <c r="P27" s="5"/>
    </row>
    <row r="28" customFormat="false" ht="14.65" hidden="false" customHeight="false" outlineLevel="0" collapsed="false">
      <c r="A28" s="0" t="s">
        <v>46</v>
      </c>
      <c r="B28" s="4" t="n">
        <v>550</v>
      </c>
      <c r="C28" s="4" t="n">
        <v>1051</v>
      </c>
      <c r="D28" s="4" t="n">
        <v>1089</v>
      </c>
      <c r="E28" s="4" t="s">
        <v>26</v>
      </c>
      <c r="F28" s="4" t="n">
        <v>61418</v>
      </c>
      <c r="G28" s="4" t="n">
        <v>25360</v>
      </c>
      <c r="H28" s="2" t="n">
        <v>41.3</v>
      </c>
      <c r="I28" s="4" t="s">
        <v>26</v>
      </c>
      <c r="J28" s="4" t="n">
        <v>4606</v>
      </c>
      <c r="K28" s="4" t="n">
        <v>1901</v>
      </c>
      <c r="L28" s="4" t="s">
        <v>26</v>
      </c>
      <c r="M28" s="4" t="s">
        <v>26</v>
      </c>
      <c r="N28" s="4" t="n">
        <v>1901</v>
      </c>
      <c r="O28" s="2" t="n">
        <v>41.3</v>
      </c>
      <c r="P28" s="5"/>
    </row>
    <row r="29" customFormat="false" ht="14.65" hidden="false" customHeight="false" outlineLevel="0" collapsed="false">
      <c r="A29" s="0" t="s">
        <v>47</v>
      </c>
      <c r="B29" s="4" t="n">
        <v>1484</v>
      </c>
      <c r="C29" s="4" t="n">
        <v>956</v>
      </c>
      <c r="D29" s="4" t="n">
        <v>2516</v>
      </c>
      <c r="E29" s="4" t="n">
        <v>76842</v>
      </c>
      <c r="F29" s="4" t="n">
        <v>197709</v>
      </c>
      <c r="G29" s="4" t="n">
        <v>134654</v>
      </c>
      <c r="H29" s="2" t="n">
        <v>68.1</v>
      </c>
      <c r="I29" s="4" t="n">
        <v>291</v>
      </c>
      <c r="J29" s="4" t="n">
        <v>21671</v>
      </c>
      <c r="K29" s="4" t="n">
        <v>13364</v>
      </c>
      <c r="L29" s="4" t="n">
        <v>60</v>
      </c>
      <c r="M29" s="4" t="n">
        <v>444</v>
      </c>
      <c r="N29" s="4" t="n">
        <v>12860</v>
      </c>
      <c r="O29" s="2" t="n">
        <v>61.7</v>
      </c>
      <c r="P29" s="5"/>
    </row>
    <row r="30" customFormat="false" ht="14.65" hidden="false" customHeight="false" outlineLevel="0" collapsed="false">
      <c r="A30" s="0" t="s">
        <v>48</v>
      </c>
      <c r="B30" s="4" t="n">
        <v>733</v>
      </c>
      <c r="C30" s="4" t="n">
        <v>1128</v>
      </c>
      <c r="D30" s="4" t="n">
        <v>1586</v>
      </c>
      <c r="E30" s="4" t="n">
        <v>29057</v>
      </c>
      <c r="F30" s="4" t="n">
        <v>60629</v>
      </c>
      <c r="G30" s="4" t="n">
        <v>35938</v>
      </c>
      <c r="H30" s="2" t="n">
        <v>59.3</v>
      </c>
      <c r="I30" s="4" t="n">
        <v>5</v>
      </c>
      <c r="J30" s="4" t="n">
        <v>6796</v>
      </c>
      <c r="K30" s="4" t="n">
        <v>2759</v>
      </c>
      <c r="L30" s="4" t="n">
        <v>2</v>
      </c>
      <c r="M30" s="4" t="n">
        <v>14</v>
      </c>
      <c r="N30" s="4" t="n">
        <v>2743</v>
      </c>
      <c r="O30" s="2" t="n">
        <v>40.6</v>
      </c>
      <c r="P30" s="5"/>
    </row>
    <row r="31" customFormat="false" ht="14.65" hidden="false" customHeight="false" outlineLevel="0" collapsed="false">
      <c r="A31" s="0" t="s">
        <v>49</v>
      </c>
      <c r="B31" s="4" t="n">
        <v>2066</v>
      </c>
      <c r="C31" s="4" t="n">
        <v>2092</v>
      </c>
      <c r="D31" s="4" t="n">
        <v>3341</v>
      </c>
      <c r="E31" s="4" t="n">
        <v>219086</v>
      </c>
      <c r="F31" s="4" t="n">
        <v>305747</v>
      </c>
      <c r="G31" s="4" t="n">
        <v>217982</v>
      </c>
      <c r="H31" s="2" t="n">
        <v>71.3</v>
      </c>
      <c r="I31" s="4" t="s">
        <v>26</v>
      </c>
      <c r="J31" s="4" t="n">
        <v>27483</v>
      </c>
      <c r="K31" s="4" t="n">
        <v>18529</v>
      </c>
      <c r="L31" s="4" t="s">
        <v>26</v>
      </c>
      <c r="M31" s="4" t="s">
        <v>26</v>
      </c>
      <c r="N31" s="4" t="n">
        <v>18529</v>
      </c>
      <c r="O31" s="2" t="n">
        <v>67.4</v>
      </c>
      <c r="P31" s="5"/>
    </row>
    <row r="32" customFormat="false" ht="14.65" hidden="false" customHeight="false" outlineLevel="0" collapsed="false">
      <c r="A32" s="0" t="s">
        <v>50</v>
      </c>
      <c r="B32" s="4" t="n">
        <v>9</v>
      </c>
      <c r="C32" s="4" t="n">
        <v>136</v>
      </c>
      <c r="D32" s="4" t="n">
        <v>45</v>
      </c>
      <c r="E32" s="4" t="n">
        <v>644</v>
      </c>
      <c r="F32" s="4" t="n">
        <v>74</v>
      </c>
      <c r="G32" s="4" t="n">
        <v>42</v>
      </c>
      <c r="H32" s="2" t="n">
        <v>56.8</v>
      </c>
      <c r="I32" s="4" t="n">
        <v>2</v>
      </c>
      <c r="J32" s="4" t="n">
        <v>7</v>
      </c>
      <c r="K32" s="4" t="n">
        <v>3</v>
      </c>
      <c r="L32" s="4" t="s">
        <v>26</v>
      </c>
      <c r="M32" s="4" t="s">
        <v>26</v>
      </c>
      <c r="N32" s="4" t="n">
        <v>3</v>
      </c>
      <c r="O32" s="2" t="n">
        <v>42.9</v>
      </c>
      <c r="P32" s="5"/>
    </row>
    <row r="33" customFormat="false" ht="14.65" hidden="false" customHeight="false" outlineLevel="0" collapsed="false">
      <c r="A33" s="0" t="s">
        <v>51</v>
      </c>
      <c r="B33" s="4" t="n">
        <v>3036</v>
      </c>
      <c r="C33" s="4" t="n">
        <v>1101</v>
      </c>
      <c r="D33" s="4" t="n">
        <v>4323</v>
      </c>
      <c r="E33" s="4" t="n">
        <v>216750</v>
      </c>
      <c r="F33" s="4" t="n">
        <v>762368</v>
      </c>
      <c r="G33" s="4" t="n">
        <v>668722</v>
      </c>
      <c r="H33" s="2" t="n">
        <v>87.7</v>
      </c>
      <c r="I33" s="4" t="s">
        <v>26</v>
      </c>
      <c r="J33" s="4" t="n">
        <v>72993</v>
      </c>
      <c r="K33" s="4" t="n">
        <v>56842</v>
      </c>
      <c r="L33" s="4" t="s">
        <v>26</v>
      </c>
      <c r="M33" s="4" t="s">
        <v>26</v>
      </c>
      <c r="N33" s="4" t="n">
        <v>56842</v>
      </c>
      <c r="O33" s="2" t="n">
        <v>77.9</v>
      </c>
      <c r="P33" s="5"/>
    </row>
    <row r="34" customFormat="false" ht="14.65" hidden="false" customHeight="false" outlineLevel="0" collapsed="false">
      <c r="A34" s="0" t="s">
        <v>52</v>
      </c>
      <c r="B34" s="4" t="n">
        <v>2835</v>
      </c>
      <c r="C34" s="4" t="n">
        <v>5249</v>
      </c>
      <c r="D34" s="4" t="n">
        <v>6935</v>
      </c>
      <c r="E34" s="4" t="n">
        <v>294169</v>
      </c>
      <c r="F34" s="4" t="n">
        <v>282412</v>
      </c>
      <c r="G34" s="4" t="n">
        <v>175914</v>
      </c>
      <c r="H34" s="2" t="n">
        <v>62.3</v>
      </c>
      <c r="I34" s="4" t="n">
        <v>192</v>
      </c>
      <c r="J34" s="4" t="n">
        <v>28834</v>
      </c>
      <c r="K34" s="4" t="n">
        <v>15072</v>
      </c>
      <c r="L34" s="4" t="n">
        <v>13</v>
      </c>
      <c r="M34" s="4" t="n">
        <v>106</v>
      </c>
      <c r="N34" s="4" t="n">
        <v>14953</v>
      </c>
      <c r="O34" s="2" t="n">
        <v>52.3</v>
      </c>
      <c r="P34" s="5"/>
    </row>
    <row r="35" customFormat="false" ht="14.65" hidden="false" customHeight="false" outlineLevel="0" collapsed="false">
      <c r="A35" s="0" t="s">
        <v>53</v>
      </c>
      <c r="B35" s="4" t="n">
        <v>206</v>
      </c>
      <c r="C35" s="4" t="n">
        <v>1578</v>
      </c>
      <c r="D35" s="4" t="n">
        <v>939</v>
      </c>
      <c r="E35" s="4" t="n">
        <v>16826</v>
      </c>
      <c r="F35" s="4" t="n">
        <v>6269</v>
      </c>
      <c r="G35" s="4" t="n">
        <v>3302</v>
      </c>
      <c r="H35" s="2" t="n">
        <v>52.7</v>
      </c>
      <c r="I35" s="4" t="n">
        <v>49</v>
      </c>
      <c r="J35" s="4" t="n">
        <v>580</v>
      </c>
      <c r="K35" s="4" t="n">
        <v>306</v>
      </c>
      <c r="L35" s="4" t="n">
        <v>2</v>
      </c>
      <c r="M35" s="4" t="n">
        <v>5</v>
      </c>
      <c r="N35" s="4" t="n">
        <v>299</v>
      </c>
      <c r="O35" s="2" t="n">
        <v>52.8</v>
      </c>
      <c r="P35" s="5"/>
    </row>
    <row r="36" customFormat="false" ht="14.65" hidden="false" customHeight="false" outlineLevel="0" collapsed="false">
      <c r="A36" s="0" t="s">
        <v>54</v>
      </c>
      <c r="B36" s="4" t="n">
        <v>11</v>
      </c>
      <c r="C36" s="4" t="n">
        <v>2</v>
      </c>
      <c r="D36" s="4" t="n">
        <v>14</v>
      </c>
      <c r="E36" s="4" t="n">
        <v>3</v>
      </c>
      <c r="F36" s="4" t="n">
        <v>134</v>
      </c>
      <c r="G36" s="4" t="n">
        <v>17</v>
      </c>
      <c r="H36" s="2" t="n">
        <v>12.7</v>
      </c>
      <c r="I36" s="4" t="s">
        <v>26</v>
      </c>
      <c r="J36" s="4" t="n">
        <v>14</v>
      </c>
      <c r="K36" s="4" t="n">
        <v>2</v>
      </c>
      <c r="L36" s="4" t="s">
        <v>26</v>
      </c>
      <c r="M36" s="4" t="s">
        <v>26</v>
      </c>
      <c r="N36" s="4" t="n">
        <v>2</v>
      </c>
      <c r="O36" s="2" t="n">
        <v>14.3</v>
      </c>
      <c r="P36" s="5"/>
    </row>
    <row r="37" customFormat="false" ht="14.65" hidden="false" customHeight="false" outlineLevel="0" collapsed="false">
      <c r="A37" s="0" t="s">
        <v>55</v>
      </c>
      <c r="B37" s="4" t="n">
        <v>1226</v>
      </c>
      <c r="C37" s="4" t="n">
        <v>1408</v>
      </c>
      <c r="D37" s="4" t="n">
        <v>2415</v>
      </c>
      <c r="E37" s="4" t="n">
        <v>48911</v>
      </c>
      <c r="F37" s="4" t="n">
        <v>89070</v>
      </c>
      <c r="G37" s="4" t="n">
        <v>38840</v>
      </c>
      <c r="H37" s="2" t="n">
        <v>43.6</v>
      </c>
      <c r="I37" s="4" t="n">
        <v>116</v>
      </c>
      <c r="J37" s="4" t="n">
        <v>10060</v>
      </c>
      <c r="K37" s="4" t="n">
        <v>3485</v>
      </c>
      <c r="L37" s="4" t="n">
        <v>24</v>
      </c>
      <c r="M37" s="4" t="n">
        <v>50</v>
      </c>
      <c r="N37" s="4" t="n">
        <v>3411</v>
      </c>
      <c r="O37" s="2" t="n">
        <v>34.6</v>
      </c>
      <c r="P37" s="5"/>
    </row>
    <row r="38" customFormat="false" ht="14.65" hidden="false" customHeight="false" outlineLevel="0" collapsed="false">
      <c r="A38" s="0" t="s">
        <v>56</v>
      </c>
      <c r="B38" s="4" t="n">
        <v>280</v>
      </c>
      <c r="C38" s="4" t="n">
        <v>1190</v>
      </c>
      <c r="D38" s="4" t="n">
        <v>732</v>
      </c>
      <c r="E38" s="4" t="n">
        <v>46891</v>
      </c>
      <c r="F38" s="4" t="n">
        <v>18178</v>
      </c>
      <c r="G38" s="4" t="n">
        <v>11143</v>
      </c>
      <c r="H38" s="2" t="n">
        <v>61.3</v>
      </c>
      <c r="I38" s="4" t="n">
        <v>37</v>
      </c>
      <c r="J38" s="4" t="n">
        <v>1833</v>
      </c>
      <c r="K38" s="4" t="n">
        <v>901</v>
      </c>
      <c r="L38" s="4" t="s">
        <v>26</v>
      </c>
      <c r="M38" s="4" t="n">
        <v>11</v>
      </c>
      <c r="N38" s="4" t="n">
        <v>890</v>
      </c>
      <c r="O38" s="2" t="n">
        <v>49.2</v>
      </c>
      <c r="P38" s="5"/>
    </row>
    <row r="39" customFormat="false" ht="14.65" hidden="false" customHeight="false" outlineLevel="0" collapsed="false">
      <c r="A39" s="0" t="s">
        <v>57</v>
      </c>
      <c r="B39" s="4" t="n">
        <v>3311</v>
      </c>
      <c r="C39" s="4" t="n">
        <v>1219</v>
      </c>
      <c r="D39" s="4" t="n">
        <v>4703</v>
      </c>
      <c r="E39" s="4" t="n">
        <v>221114</v>
      </c>
      <c r="F39" s="4" t="n">
        <v>881799</v>
      </c>
      <c r="G39" s="4" t="n">
        <v>725121</v>
      </c>
      <c r="H39" s="2" t="n">
        <v>82.2</v>
      </c>
      <c r="I39" s="4" t="n">
        <v>122</v>
      </c>
      <c r="J39" s="4" t="n">
        <v>79378</v>
      </c>
      <c r="K39" s="4" t="n">
        <v>61313</v>
      </c>
      <c r="L39" s="4" t="s">
        <v>26</v>
      </c>
      <c r="M39" s="4" t="n">
        <v>420</v>
      </c>
      <c r="N39" s="4" t="n">
        <v>60893</v>
      </c>
      <c r="O39" s="2" t="n">
        <v>77.2</v>
      </c>
      <c r="P39" s="5"/>
    </row>
    <row r="40" customFormat="false" ht="14.65" hidden="false" customHeight="false" outlineLevel="0" collapsed="false">
      <c r="A40" s="0" t="s">
        <v>58</v>
      </c>
      <c r="B40" s="4" t="n">
        <v>451</v>
      </c>
      <c r="C40" s="4" t="n">
        <v>152</v>
      </c>
      <c r="D40" s="4" t="n">
        <v>637</v>
      </c>
      <c r="E40" s="4" t="n">
        <v>24130</v>
      </c>
      <c r="F40" s="4" t="n">
        <v>85147</v>
      </c>
      <c r="G40" s="4" t="n">
        <v>73983</v>
      </c>
      <c r="H40" s="2" t="n">
        <v>86.9</v>
      </c>
      <c r="I40" s="4" t="s">
        <v>26</v>
      </c>
      <c r="J40" s="4" t="n">
        <v>7702</v>
      </c>
      <c r="K40" s="4" t="n">
        <v>6291</v>
      </c>
      <c r="L40" s="4" t="s">
        <v>26</v>
      </c>
      <c r="M40" s="4" t="s">
        <v>26</v>
      </c>
      <c r="N40" s="4" t="n">
        <v>6291</v>
      </c>
      <c r="O40" s="2" t="n">
        <v>81.7</v>
      </c>
      <c r="P40" s="5"/>
    </row>
    <row r="41" customFormat="false" ht="14.65" hidden="false" customHeight="false" outlineLevel="0" collapsed="false">
      <c r="A41" s="0" t="s">
        <v>59</v>
      </c>
      <c r="B41" s="4" t="n">
        <v>587</v>
      </c>
      <c r="C41" s="4" t="n">
        <v>1198</v>
      </c>
      <c r="D41" s="4" t="n">
        <v>1337</v>
      </c>
      <c r="E41" s="4" t="n">
        <v>23336</v>
      </c>
      <c r="F41" s="4" t="n">
        <v>17597</v>
      </c>
      <c r="G41" s="4" t="n">
        <v>11634</v>
      </c>
      <c r="H41" s="2" t="n">
        <v>66.1</v>
      </c>
      <c r="I41" s="4" t="s">
        <v>26</v>
      </c>
      <c r="J41" s="4" t="n">
        <v>1877</v>
      </c>
      <c r="K41" s="4" t="n">
        <v>977</v>
      </c>
      <c r="L41" s="4" t="s">
        <v>26</v>
      </c>
      <c r="M41" s="4" t="s">
        <v>26</v>
      </c>
      <c r="N41" s="4" t="n">
        <v>977</v>
      </c>
      <c r="O41" s="2" t="n">
        <v>52.1</v>
      </c>
      <c r="P41" s="5"/>
    </row>
    <row r="42" customFormat="false" ht="14.65" hidden="false" customHeight="false" outlineLevel="0" collapsed="false">
      <c r="A42" s="0" t="s">
        <v>60</v>
      </c>
      <c r="B42" s="4" t="n">
        <v>163</v>
      </c>
      <c r="C42" s="4" t="n">
        <v>396</v>
      </c>
      <c r="D42" s="4" t="n">
        <v>333</v>
      </c>
      <c r="E42" s="4" t="n">
        <v>13093</v>
      </c>
      <c r="F42" s="4" t="n">
        <v>17147</v>
      </c>
      <c r="G42" s="4" t="n">
        <v>8686</v>
      </c>
      <c r="H42" s="2" t="n">
        <v>50.7</v>
      </c>
      <c r="I42" s="4" t="s">
        <v>26</v>
      </c>
      <c r="J42" s="4" t="n">
        <v>1942</v>
      </c>
      <c r="K42" s="4" t="n">
        <v>663</v>
      </c>
      <c r="L42" s="4" t="s">
        <v>26</v>
      </c>
      <c r="M42" s="4" t="n">
        <v>2</v>
      </c>
      <c r="N42" s="4" t="n">
        <v>661</v>
      </c>
      <c r="O42" s="2" t="n">
        <v>34.1</v>
      </c>
      <c r="P42" s="5"/>
    </row>
    <row r="43" customFormat="false" ht="14.65" hidden="false" customHeight="false" outlineLevel="0" collapsed="false">
      <c r="A43" s="0" t="s">
        <v>61</v>
      </c>
      <c r="B43" s="4" t="n">
        <v>39</v>
      </c>
      <c r="C43" s="4" t="n">
        <v>21</v>
      </c>
      <c r="D43" s="4" t="n">
        <v>55</v>
      </c>
      <c r="E43" s="4" t="n">
        <v>376</v>
      </c>
      <c r="F43" s="4" t="n">
        <v>1094</v>
      </c>
      <c r="G43" s="4" t="n">
        <v>669</v>
      </c>
      <c r="H43" s="2" t="n">
        <v>61.2</v>
      </c>
      <c r="I43" s="4" t="s">
        <v>26</v>
      </c>
      <c r="J43" s="4" t="n">
        <v>89</v>
      </c>
      <c r="K43" s="4" t="n">
        <v>58</v>
      </c>
      <c r="L43" s="4" t="s">
        <v>26</v>
      </c>
      <c r="M43" s="4" t="s">
        <v>26</v>
      </c>
      <c r="N43" s="4" t="n">
        <v>58</v>
      </c>
      <c r="O43" s="2" t="n">
        <v>65.2</v>
      </c>
      <c r="P43" s="5"/>
    </row>
    <row r="44" customFormat="false" ht="14.65" hidden="false" customHeight="false" outlineLevel="0" collapsed="false">
      <c r="A44" s="0" t="s">
        <v>62</v>
      </c>
      <c r="B44" s="4" t="n">
        <v>15</v>
      </c>
      <c r="C44" s="4" t="n">
        <v>279</v>
      </c>
      <c r="D44" s="4" t="n">
        <v>84</v>
      </c>
      <c r="E44" s="4" t="n">
        <v>3256</v>
      </c>
      <c r="F44" s="4" t="n">
        <v>502</v>
      </c>
      <c r="G44" s="4" t="n">
        <v>187</v>
      </c>
      <c r="H44" s="2" t="n">
        <v>37.3</v>
      </c>
      <c r="I44" s="4" t="n">
        <v>24</v>
      </c>
      <c r="J44" s="4" t="n">
        <v>53</v>
      </c>
      <c r="K44" s="4" t="n">
        <v>17</v>
      </c>
      <c r="L44" s="4" t="n">
        <v>1</v>
      </c>
      <c r="M44" s="4" t="n">
        <v>1</v>
      </c>
      <c r="N44" s="4" t="n">
        <v>15</v>
      </c>
      <c r="O44" s="2" t="n">
        <v>32.1</v>
      </c>
      <c r="P44" s="5"/>
    </row>
    <row r="45" customFormat="false" ht="14.65" hidden="false" customHeight="false" outlineLevel="0" collapsed="false">
      <c r="A45" s="0" t="s">
        <v>63</v>
      </c>
      <c r="B45" s="4" t="n">
        <v>9092</v>
      </c>
      <c r="C45" s="4" t="n">
        <v>1400</v>
      </c>
      <c r="D45" s="4" t="n">
        <v>11689</v>
      </c>
      <c r="E45" s="4" t="n">
        <v>383554</v>
      </c>
      <c r="F45" s="4" t="n">
        <v>3152121</v>
      </c>
      <c r="G45" s="4" t="n">
        <v>2552307</v>
      </c>
      <c r="H45" s="2" t="n">
        <v>81</v>
      </c>
      <c r="I45" s="4" t="n">
        <v>12890</v>
      </c>
      <c r="J45" s="4" t="n">
        <v>493121</v>
      </c>
      <c r="K45" s="4" t="n">
        <v>330049</v>
      </c>
      <c r="L45" s="4" t="s">
        <v>26</v>
      </c>
      <c r="M45" s="4" t="n">
        <v>90162</v>
      </c>
      <c r="N45" s="4" t="n">
        <v>239887</v>
      </c>
      <c r="O45" s="2" t="n">
        <v>66.9</v>
      </c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64</v>
      </c>
      <c r="B50" s="4" t="n">
        <v>105975</v>
      </c>
      <c r="C50" s="4" t="n">
        <v>85043</v>
      </c>
      <c r="D50" s="4" t="n">
        <v>184546</v>
      </c>
      <c r="E50" s="4" t="n">
        <v>6978102</v>
      </c>
      <c r="F50" s="4" t="n">
        <v>24310201</v>
      </c>
      <c r="G50" s="4" t="n">
        <v>17710334</v>
      </c>
      <c r="H50" s="2" t="n">
        <v>72.9</v>
      </c>
      <c r="I50" s="4" t="n">
        <v>73122</v>
      </c>
      <c r="J50" s="4" t="n">
        <v>3116953</v>
      </c>
      <c r="K50" s="4" t="n">
        <v>2081392</v>
      </c>
      <c r="L50" s="4" t="n">
        <v>18240</v>
      </c>
      <c r="M50" s="4" t="n">
        <v>418360</v>
      </c>
      <c r="N50" s="4" t="n">
        <v>1644792</v>
      </c>
      <c r="O50" s="2" t="n">
        <v>66.8</v>
      </c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A52" s="0" t="s">
        <v>0</v>
      </c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 t="s">
        <v>65</v>
      </c>
      <c r="O52" s="2" t="s">
        <v>66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  <c r="P53" s="5"/>
    </row>
    <row r="54" customFormat="false" ht="14.65" hidden="false" customHeight="false" outlineLevel="0" collapsed="false">
      <c r="B54" s="1" t="s">
        <v>2</v>
      </c>
      <c r="E54" s="1" t="s">
        <v>3</v>
      </c>
      <c r="F54" s="1" t="s">
        <v>4</v>
      </c>
      <c r="G54" s="1" t="s">
        <v>4</v>
      </c>
      <c r="H54" s="2" t="s">
        <v>5</v>
      </c>
      <c r="I54" s="1" t="s">
        <v>6</v>
      </c>
      <c r="J54" s="1" t="s">
        <v>7</v>
      </c>
      <c r="K54" s="3" t="s">
        <v>8</v>
      </c>
      <c r="L54" s="3"/>
      <c r="M54" s="3"/>
      <c r="N54" s="3"/>
      <c r="O54" s="2" t="s">
        <v>5</v>
      </c>
      <c r="P54" s="5"/>
    </row>
    <row r="55" customFormat="false" ht="14.65" hidden="false" customHeight="false" outlineLevel="0" collapsed="false">
      <c r="B55" s="1" t="str">
        <f aca="false">"-Km"</f>
        <v>-Km</v>
      </c>
      <c r="C55" s="1" t="s">
        <v>9</v>
      </c>
      <c r="D55" s="1" t="s">
        <v>10</v>
      </c>
      <c r="E55" s="1" t="s">
        <v>11</v>
      </c>
      <c r="F55" s="1" t="s">
        <v>12</v>
      </c>
      <c r="G55" s="1" t="s">
        <v>13</v>
      </c>
      <c r="H55" s="2" t="s">
        <v>14</v>
      </c>
      <c r="I55" s="1" t="s">
        <v>15</v>
      </c>
      <c r="J55" s="1" t="s">
        <v>12</v>
      </c>
      <c r="K55" s="1" t="s">
        <v>16</v>
      </c>
      <c r="L55" s="1" t="s">
        <v>17</v>
      </c>
      <c r="M55" s="1" t="s">
        <v>18</v>
      </c>
      <c r="N55" s="1" t="s">
        <v>19</v>
      </c>
      <c r="O55" s="2" t="s">
        <v>14</v>
      </c>
      <c r="P55" s="5"/>
    </row>
    <row r="56" customFormat="false" ht="14.65" hidden="false" customHeight="false" outlineLevel="0" collapsed="false">
      <c r="B56" s="1" t="str">
        <f aca="false">"(000)"</f>
        <v>(000)</v>
      </c>
      <c r="C56" s="1" t="s">
        <v>20</v>
      </c>
      <c r="D56" s="1" t="s">
        <v>21</v>
      </c>
      <c r="E56" s="1" t="s">
        <v>15</v>
      </c>
      <c r="F56" s="1" t="str">
        <f aca="false">"(000)"</f>
        <v>(000)</v>
      </c>
      <c r="G56" s="1" t="str">
        <f aca="false">"(000)"</f>
        <v>(000)</v>
      </c>
      <c r="H56" s="2" t="s">
        <v>22</v>
      </c>
      <c r="I56" s="1" t="s">
        <v>23</v>
      </c>
      <c r="J56" s="1" t="str">
        <f aca="false">"(000)"</f>
        <v>(000)</v>
      </c>
      <c r="K56" s="1" t="str">
        <f aca="false">"(000)"</f>
        <v>(000)</v>
      </c>
      <c r="L56" s="1" t="str">
        <f aca="false">"(000)"</f>
        <v>(000)</v>
      </c>
      <c r="M56" s="1" t="str">
        <f aca="false">"(000)"</f>
        <v>(000)</v>
      </c>
      <c r="N56" s="1" t="str">
        <f aca="false">"(000)"</f>
        <v>(000)</v>
      </c>
      <c r="O56" s="2" t="s">
        <v>22</v>
      </c>
      <c r="P56" s="5"/>
    </row>
    <row r="57" customFormat="false" ht="14.65" hidden="false" customHeight="false" outlineLevel="0" collapsed="false">
      <c r="A57" s="0" t="s">
        <v>67</v>
      </c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A59" s="0" t="s">
        <v>68</v>
      </c>
      <c r="B59" s="4" t="n">
        <v>10</v>
      </c>
      <c r="C59" s="4" t="n">
        <v>31</v>
      </c>
      <c r="D59" s="4" t="n">
        <v>43</v>
      </c>
      <c r="E59" s="4" t="s">
        <v>26</v>
      </c>
      <c r="F59" s="4" t="s">
        <v>26</v>
      </c>
      <c r="G59" s="4" t="s">
        <v>26</v>
      </c>
      <c r="H59" s="2" t="s">
        <v>26</v>
      </c>
      <c r="I59" s="4" t="n">
        <v>33</v>
      </c>
      <c r="J59" s="4" t="n">
        <v>23</v>
      </c>
      <c r="K59" s="4" t="n">
        <v>11</v>
      </c>
      <c r="L59" s="4" t="s">
        <v>26</v>
      </c>
      <c r="M59" s="4" t="n">
        <v>11</v>
      </c>
      <c r="N59" s="4" t="s">
        <v>26</v>
      </c>
      <c r="O59" s="2" t="n">
        <v>47.8</v>
      </c>
      <c r="P59" s="5"/>
    </row>
    <row r="60" customFormat="false" ht="14.65" hidden="false" customHeight="false" outlineLevel="0" collapsed="false">
      <c r="A60" s="0" t="s">
        <v>69</v>
      </c>
      <c r="B60" s="4" t="n">
        <v>185</v>
      </c>
      <c r="C60" s="4" t="n">
        <v>40</v>
      </c>
      <c r="D60" s="4" t="n">
        <v>222</v>
      </c>
      <c r="E60" s="4" t="s">
        <v>26</v>
      </c>
      <c r="F60" s="4" t="s">
        <v>26</v>
      </c>
      <c r="G60" s="4" t="s">
        <v>26</v>
      </c>
      <c r="H60" s="2" t="s">
        <v>26</v>
      </c>
      <c r="I60" s="4" t="n">
        <v>182</v>
      </c>
      <c r="J60" s="4" t="n">
        <v>17578</v>
      </c>
      <c r="K60" s="4" t="n">
        <v>14162</v>
      </c>
      <c r="L60" s="4" t="s">
        <v>26</v>
      </c>
      <c r="M60" s="4" t="n">
        <v>14162</v>
      </c>
      <c r="N60" s="4" t="s">
        <v>26</v>
      </c>
      <c r="O60" s="2" t="n">
        <v>80.6</v>
      </c>
      <c r="P60" s="5"/>
    </row>
    <row r="61" customFormat="false" ht="14.65" hidden="false" customHeight="false" outlineLevel="0" collapsed="false">
      <c r="A61" s="0" t="s">
        <v>29</v>
      </c>
      <c r="B61" s="4" t="n">
        <v>185</v>
      </c>
      <c r="C61" s="4" t="n">
        <v>317</v>
      </c>
      <c r="D61" s="4" t="n">
        <v>405</v>
      </c>
      <c r="E61" s="4" t="s">
        <v>26</v>
      </c>
      <c r="F61" s="4" t="s">
        <v>26</v>
      </c>
      <c r="G61" s="4" t="s">
        <v>26</v>
      </c>
      <c r="H61" s="2" t="s">
        <v>26</v>
      </c>
      <c r="I61" s="4" t="n">
        <v>2215</v>
      </c>
      <c r="J61" s="4" t="n">
        <v>2708</v>
      </c>
      <c r="K61" s="4" t="n">
        <v>1253</v>
      </c>
      <c r="L61" s="4" t="s">
        <v>26</v>
      </c>
      <c r="M61" s="4" t="n">
        <v>1253</v>
      </c>
      <c r="N61" s="4" t="s">
        <v>26</v>
      </c>
      <c r="O61" s="2" t="n">
        <v>46.3</v>
      </c>
      <c r="P61" s="5"/>
    </row>
    <row r="62" customFormat="false" ht="14.65" hidden="false" customHeight="false" outlineLevel="0" collapsed="false">
      <c r="A62" s="0" t="s">
        <v>31</v>
      </c>
      <c r="B62" s="4" t="n">
        <v>90</v>
      </c>
      <c r="C62" s="4" t="n">
        <v>217</v>
      </c>
      <c r="D62" s="4" t="n">
        <v>305</v>
      </c>
      <c r="E62" s="4" t="s">
        <v>26</v>
      </c>
      <c r="F62" s="4" t="s">
        <v>26</v>
      </c>
      <c r="G62" s="4" t="s">
        <v>26</v>
      </c>
      <c r="H62" s="2" t="s">
        <v>26</v>
      </c>
      <c r="I62" s="4" t="n">
        <v>623</v>
      </c>
      <c r="J62" s="4" t="n">
        <v>567</v>
      </c>
      <c r="K62" s="4" t="n">
        <v>264</v>
      </c>
      <c r="L62" s="4" t="n">
        <v>79</v>
      </c>
      <c r="M62" s="4" t="n">
        <v>185</v>
      </c>
      <c r="N62" s="4" t="s">
        <v>26</v>
      </c>
      <c r="O62" s="2" t="n">
        <v>46.6</v>
      </c>
      <c r="P62" s="5"/>
    </row>
    <row r="63" customFormat="false" ht="14.65" hidden="false" customHeight="false" outlineLevel="0" collapsed="false">
      <c r="A63" s="0" t="s">
        <v>33</v>
      </c>
      <c r="B63" s="4" t="n">
        <v>498</v>
      </c>
      <c r="C63" s="4" t="n">
        <v>117</v>
      </c>
      <c r="D63" s="4" t="n">
        <v>672</v>
      </c>
      <c r="E63" s="4" t="s">
        <v>26</v>
      </c>
      <c r="F63" s="4" t="s">
        <v>26</v>
      </c>
      <c r="G63" s="4" t="s">
        <v>26</v>
      </c>
      <c r="H63" s="2" t="s">
        <v>26</v>
      </c>
      <c r="I63" s="4" t="n">
        <v>4361</v>
      </c>
      <c r="J63" s="4" t="n">
        <v>50046</v>
      </c>
      <c r="K63" s="4" t="n">
        <v>36395</v>
      </c>
      <c r="L63" s="4" t="s">
        <v>26</v>
      </c>
      <c r="M63" s="4" t="n">
        <v>36395</v>
      </c>
      <c r="N63" s="4" t="s">
        <v>26</v>
      </c>
      <c r="O63" s="2" t="n">
        <v>72.7</v>
      </c>
      <c r="P63" s="5"/>
    </row>
    <row r="64" customFormat="false" ht="14.65" hidden="false" customHeight="false" outlineLevel="0" collapsed="false">
      <c r="A64" s="0" t="s">
        <v>37</v>
      </c>
      <c r="B64" s="4" t="n">
        <v>24</v>
      </c>
      <c r="C64" s="4" t="n">
        <v>44</v>
      </c>
      <c r="D64" s="4" t="n">
        <v>49</v>
      </c>
      <c r="E64" s="4" t="s">
        <v>26</v>
      </c>
      <c r="F64" s="4" t="s">
        <v>26</v>
      </c>
      <c r="G64" s="4" t="s">
        <v>26</v>
      </c>
      <c r="H64" s="2" t="s">
        <v>26</v>
      </c>
      <c r="I64" s="4" t="n">
        <v>393</v>
      </c>
      <c r="J64" s="4" t="n">
        <v>483</v>
      </c>
      <c r="K64" s="4" t="n">
        <v>209</v>
      </c>
      <c r="L64" s="4" t="n">
        <v>209</v>
      </c>
      <c r="M64" s="4" t="s">
        <v>26</v>
      </c>
      <c r="N64" s="4" t="s">
        <v>26</v>
      </c>
      <c r="O64" s="2" t="n">
        <v>43.3</v>
      </c>
      <c r="P64" s="5"/>
    </row>
    <row r="65" customFormat="false" ht="14.65" hidden="false" customHeight="false" outlineLevel="0" collapsed="false">
      <c r="A65" s="0" t="s">
        <v>70</v>
      </c>
      <c r="B65" s="4" t="n">
        <v>647</v>
      </c>
      <c r="C65" s="4" t="n">
        <v>1132</v>
      </c>
      <c r="D65" s="4" t="n">
        <v>1325</v>
      </c>
      <c r="E65" s="4" t="s">
        <v>26</v>
      </c>
      <c r="F65" s="4" t="s">
        <v>26</v>
      </c>
      <c r="G65" s="4" t="s">
        <v>26</v>
      </c>
      <c r="H65" s="2" t="s">
        <v>26</v>
      </c>
      <c r="I65" s="4" t="n">
        <v>8970</v>
      </c>
      <c r="J65" s="4" t="n">
        <v>19115</v>
      </c>
      <c r="K65" s="4" t="n">
        <v>9474</v>
      </c>
      <c r="L65" s="4" t="n">
        <v>912</v>
      </c>
      <c r="M65" s="4" t="n">
        <v>8562</v>
      </c>
      <c r="N65" s="4" t="s">
        <v>26</v>
      </c>
      <c r="O65" s="2" t="n">
        <v>49.6</v>
      </c>
      <c r="P65" s="5"/>
    </row>
    <row r="66" customFormat="false" ht="14.65" hidden="false" customHeight="false" outlineLevel="0" collapsed="false">
      <c r="A66" s="0" t="s">
        <v>71</v>
      </c>
      <c r="B66" s="4" t="n">
        <v>219</v>
      </c>
      <c r="C66" s="4" t="n">
        <v>888</v>
      </c>
      <c r="D66" s="4" t="n">
        <v>673</v>
      </c>
      <c r="E66" s="4" t="s">
        <v>26</v>
      </c>
      <c r="F66" s="4" t="s">
        <v>26</v>
      </c>
      <c r="G66" s="4" t="s">
        <v>26</v>
      </c>
      <c r="H66" s="2" t="s">
        <v>26</v>
      </c>
      <c r="I66" s="4" t="n">
        <v>2990</v>
      </c>
      <c r="J66" s="4" t="n">
        <v>1306</v>
      </c>
      <c r="K66" s="4" t="n">
        <v>778</v>
      </c>
      <c r="L66" s="4" t="n">
        <v>199</v>
      </c>
      <c r="M66" s="4" t="n">
        <v>579</v>
      </c>
      <c r="N66" s="4" t="s">
        <v>26</v>
      </c>
      <c r="O66" s="2" t="n">
        <v>59.6</v>
      </c>
      <c r="P66" s="5"/>
    </row>
    <row r="67" customFormat="false" ht="14.65" hidden="false" customHeight="false" outlineLevel="0" collapsed="false">
      <c r="A67" s="0" t="s">
        <v>48</v>
      </c>
      <c r="B67" s="4" t="n">
        <v>61</v>
      </c>
      <c r="C67" s="4" t="n">
        <v>192</v>
      </c>
      <c r="D67" s="4" t="n">
        <v>163</v>
      </c>
      <c r="E67" s="4" t="s">
        <v>26</v>
      </c>
      <c r="F67" s="4" t="s">
        <v>26</v>
      </c>
      <c r="G67" s="4" t="s">
        <v>26</v>
      </c>
      <c r="H67" s="2" t="s">
        <v>26</v>
      </c>
      <c r="I67" s="4" t="n">
        <v>657</v>
      </c>
      <c r="J67" s="4" t="n">
        <v>417</v>
      </c>
      <c r="K67" s="4" t="n">
        <v>261</v>
      </c>
      <c r="L67" s="4" t="n">
        <v>261</v>
      </c>
      <c r="M67" s="4" t="s">
        <v>26</v>
      </c>
      <c r="N67" s="4" t="s">
        <v>26</v>
      </c>
      <c r="O67" s="2" t="n">
        <v>62.6</v>
      </c>
      <c r="P67" s="5"/>
    </row>
    <row r="68" customFormat="false" ht="14.65" hidden="false" customHeight="false" outlineLevel="0" collapsed="false">
      <c r="A68" s="0" t="s">
        <v>72</v>
      </c>
      <c r="B68" s="4" t="n">
        <v>269</v>
      </c>
      <c r="C68" s="4" t="n">
        <v>229</v>
      </c>
      <c r="D68" s="4" t="n">
        <v>494</v>
      </c>
      <c r="E68" s="4" t="s">
        <v>26</v>
      </c>
      <c r="F68" s="4" t="s">
        <v>26</v>
      </c>
      <c r="G68" s="4" t="s">
        <v>26</v>
      </c>
      <c r="H68" s="2" t="s">
        <v>26</v>
      </c>
      <c r="I68" s="4" t="n">
        <v>235</v>
      </c>
      <c r="J68" s="4" t="n">
        <v>11784</v>
      </c>
      <c r="K68" s="4" t="n">
        <v>7025</v>
      </c>
      <c r="L68" s="4" t="s">
        <v>26</v>
      </c>
      <c r="M68" s="4" t="n">
        <v>7025</v>
      </c>
      <c r="N68" s="4" t="s">
        <v>26</v>
      </c>
      <c r="O68" s="2" t="n">
        <v>59.6</v>
      </c>
      <c r="P68" s="5"/>
    </row>
    <row r="69" customFormat="false" ht="14.65" hidden="false" customHeight="false" outlineLevel="0" collapsed="false">
      <c r="A69" s="0" t="s">
        <v>57</v>
      </c>
      <c r="B69" s="4" t="n">
        <v>2</v>
      </c>
      <c r="C69" s="4" t="n">
        <v>4</v>
      </c>
      <c r="D69" s="4" t="n">
        <v>4</v>
      </c>
      <c r="E69" s="4" t="s">
        <v>26</v>
      </c>
      <c r="F69" s="4" t="s">
        <v>26</v>
      </c>
      <c r="G69" s="4" t="s">
        <v>26</v>
      </c>
      <c r="H69" s="2" t="s">
        <v>26</v>
      </c>
      <c r="I69" s="4" t="n">
        <v>14</v>
      </c>
      <c r="J69" s="4" t="n">
        <v>29</v>
      </c>
      <c r="K69" s="4" t="n">
        <v>6</v>
      </c>
      <c r="L69" s="4" t="n">
        <v>6</v>
      </c>
      <c r="M69" s="4" t="s">
        <v>26</v>
      </c>
      <c r="N69" s="4" t="s">
        <v>26</v>
      </c>
      <c r="O69" s="2" t="n">
        <v>20.7</v>
      </c>
      <c r="P69" s="5"/>
    </row>
    <row r="70" customFormat="false" ht="14.65" hidden="false" customHeight="false" outlineLevel="0" collapsed="false">
      <c r="A70" s="0" t="s">
        <v>60</v>
      </c>
      <c r="B70" s="4" t="n">
        <v>68</v>
      </c>
      <c r="C70" s="4" t="n">
        <v>171</v>
      </c>
      <c r="D70" s="4" t="n">
        <v>167</v>
      </c>
      <c r="E70" s="4" t="s">
        <v>26</v>
      </c>
      <c r="F70" s="4" t="s">
        <v>26</v>
      </c>
      <c r="G70" s="4" t="s">
        <v>26</v>
      </c>
      <c r="H70" s="2" t="s">
        <v>26</v>
      </c>
      <c r="I70" s="4" t="n">
        <v>1708</v>
      </c>
      <c r="J70" s="4" t="n">
        <v>754</v>
      </c>
      <c r="K70" s="4" t="n">
        <v>651</v>
      </c>
      <c r="L70" s="4" t="n">
        <v>318</v>
      </c>
      <c r="M70" s="4" t="n">
        <v>333</v>
      </c>
      <c r="N70" s="4" t="s">
        <v>26</v>
      </c>
      <c r="O70" s="2" t="n">
        <v>86.3</v>
      </c>
      <c r="P70" s="5"/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A73" s="0" t="s">
        <v>73</v>
      </c>
      <c r="B73" s="4" t="n">
        <v>2258</v>
      </c>
      <c r="C73" s="4" t="n">
        <v>3382</v>
      </c>
      <c r="D73" s="4" t="n">
        <v>4522</v>
      </c>
      <c r="E73" s="4" t="s">
        <v>26</v>
      </c>
      <c r="F73" s="4" t="s">
        <v>26</v>
      </c>
      <c r="G73" s="4" t="s">
        <v>26</v>
      </c>
      <c r="H73" s="2" t="s">
        <v>26</v>
      </c>
      <c r="I73" s="4" t="n">
        <v>22380</v>
      </c>
      <c r="J73" s="4" t="n">
        <v>104810</v>
      </c>
      <c r="K73" s="4" t="n">
        <v>70489</v>
      </c>
      <c r="L73" s="4" t="n">
        <v>1984</v>
      </c>
      <c r="M73" s="4" t="n">
        <v>68505</v>
      </c>
      <c r="N73" s="4" t="s">
        <v>26</v>
      </c>
      <c r="O73" s="2" t="n">
        <v>67.3</v>
      </c>
      <c r="P73" s="5"/>
    </row>
    <row r="74" customFormat="false" ht="14.65" hidden="false" customHeight="false" outlineLevel="0" collapsed="false"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A75" s="0" t="s">
        <v>74</v>
      </c>
      <c r="B75" s="4" t="n">
        <v>108233</v>
      </c>
      <c r="C75" s="4" t="n">
        <v>88425</v>
      </c>
      <c r="D75" s="4" t="n">
        <v>189067</v>
      </c>
      <c r="E75" s="4" t="n">
        <v>6978102</v>
      </c>
      <c r="F75" s="4" t="n">
        <v>24310201</v>
      </c>
      <c r="G75" s="4" t="n">
        <v>17710334</v>
      </c>
      <c r="H75" s="2" t="n">
        <v>72.9</v>
      </c>
      <c r="I75" s="4" t="n">
        <v>95502</v>
      </c>
      <c r="J75" s="4" t="n">
        <v>3221763</v>
      </c>
      <c r="K75" s="4" t="n">
        <v>2151881</v>
      </c>
      <c r="L75" s="4" t="n">
        <v>20224</v>
      </c>
      <c r="M75" s="4" t="n">
        <v>486865</v>
      </c>
      <c r="N75" s="4" t="n">
        <v>1644792</v>
      </c>
      <c r="O75" s="2" t="n">
        <v>66.8</v>
      </c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A77" s="0" t="s">
        <v>75</v>
      </c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1"/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</sheetData>
  <mergeCells count="2">
    <mergeCell ref="K3:N3"/>
    <mergeCell ref="K54:N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