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73">
  <si>
    <t xml:space="preserve">All Scheduled Services July 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July 2000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uly 2000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July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829</v>
      </c>
      <c r="C10" s="4" t="n">
        <v>763</v>
      </c>
      <c r="D10" s="4" t="n">
        <v>2661</v>
      </c>
      <c r="E10" s="4" t="n">
        <v>161743</v>
      </c>
      <c r="F10" s="4" t="n">
        <v>414833</v>
      </c>
      <c r="G10" s="4" t="n">
        <v>391724</v>
      </c>
      <c r="H10" s="2" t="n">
        <v>94.4</v>
      </c>
      <c r="I10" s="4" t="n">
        <v>4</v>
      </c>
      <c r="J10" s="4" t="n">
        <v>37893</v>
      </c>
      <c r="K10" s="4" t="n">
        <v>29887</v>
      </c>
      <c r="L10" s="4" t="s">
        <v>26</v>
      </c>
      <c r="M10" s="4" t="n">
        <v>12</v>
      </c>
      <c r="N10" s="4" t="n">
        <v>29875</v>
      </c>
      <c r="O10" s="2" t="n">
        <v>78.9</v>
      </c>
      <c r="P10" s="5"/>
    </row>
    <row r="11" customFormat="false" ht="14.65" hidden="false" customHeight="false" outlineLevel="0" collapsed="false">
      <c r="A11" s="0" t="s">
        <v>27</v>
      </c>
      <c r="B11" s="4" t="n">
        <v>284</v>
      </c>
      <c r="C11" s="4" t="n">
        <v>2451</v>
      </c>
      <c r="D11" s="4" t="n">
        <v>1105</v>
      </c>
      <c r="E11" s="4" t="n">
        <v>31540</v>
      </c>
      <c r="F11" s="4" t="n">
        <v>7350</v>
      </c>
      <c r="G11" s="4" t="n">
        <v>4715</v>
      </c>
      <c r="H11" s="2" t="n">
        <v>64.1</v>
      </c>
      <c r="I11" s="4" t="n">
        <v>134</v>
      </c>
      <c r="J11" s="4" t="n">
        <v>676</v>
      </c>
      <c r="K11" s="4" t="n">
        <v>432</v>
      </c>
      <c r="L11" s="4" t="n">
        <v>1</v>
      </c>
      <c r="M11" s="4" t="n">
        <v>7</v>
      </c>
      <c r="N11" s="4" t="n">
        <v>424</v>
      </c>
      <c r="O11" s="2" t="n">
        <v>63.9</v>
      </c>
      <c r="P11" s="5"/>
    </row>
    <row r="12" customFormat="false" ht="14.65" hidden="false" customHeight="false" outlineLevel="0" collapsed="false">
      <c r="A12" s="0" t="s">
        <v>28</v>
      </c>
      <c r="B12" s="4" t="n">
        <v>47444</v>
      </c>
      <c r="C12" s="4" t="n">
        <v>20850</v>
      </c>
      <c r="D12" s="4" t="n">
        <v>69477</v>
      </c>
      <c r="E12" s="4" t="n">
        <v>2989380</v>
      </c>
      <c r="F12" s="4" t="n">
        <v>13808959</v>
      </c>
      <c r="G12" s="4" t="n">
        <v>10903605</v>
      </c>
      <c r="H12" s="2" t="n">
        <v>79</v>
      </c>
      <c r="I12" s="4" t="n">
        <v>57007</v>
      </c>
      <c r="J12" s="4" t="n">
        <v>1965543</v>
      </c>
      <c r="K12" s="4" t="n">
        <v>1436737</v>
      </c>
      <c r="L12" s="4" t="n">
        <v>12287</v>
      </c>
      <c r="M12" s="4" t="n">
        <v>330695</v>
      </c>
      <c r="N12" s="4" t="n">
        <v>1093755</v>
      </c>
      <c r="O12" s="2" t="n">
        <v>73.1</v>
      </c>
      <c r="P12" s="5"/>
    </row>
    <row r="13" customFormat="false" ht="14.65" hidden="false" customHeight="false" outlineLevel="0" collapsed="false">
      <c r="A13" s="0" t="s">
        <v>29</v>
      </c>
      <c r="B13" s="4" t="n">
        <v>4516</v>
      </c>
      <c r="C13" s="4" t="n">
        <v>4862</v>
      </c>
      <c r="D13" s="4" t="n">
        <v>9415</v>
      </c>
      <c r="E13" s="4" t="n">
        <v>478941</v>
      </c>
      <c r="F13" s="4" t="n">
        <v>615045</v>
      </c>
      <c r="G13" s="4" t="n">
        <v>451789</v>
      </c>
      <c r="H13" s="2" t="n">
        <v>73.5</v>
      </c>
      <c r="I13" s="4" t="n">
        <v>711</v>
      </c>
      <c r="J13" s="4" t="n">
        <v>64908</v>
      </c>
      <c r="K13" s="4" t="n">
        <v>43549</v>
      </c>
      <c r="L13" s="4" t="n">
        <v>142</v>
      </c>
      <c r="M13" s="4" t="n">
        <v>721</v>
      </c>
      <c r="N13" s="4" t="n">
        <v>42686</v>
      </c>
      <c r="O13" s="2" t="n">
        <v>67.1</v>
      </c>
      <c r="P13" s="5"/>
    </row>
    <row r="14" customFormat="false" ht="14.65" hidden="false" customHeight="false" outlineLevel="0" collapsed="false">
      <c r="A14" s="0" t="s">
        <v>30</v>
      </c>
      <c r="B14" s="4" t="n">
        <v>2127</v>
      </c>
      <c r="C14" s="4" t="n">
        <v>5448</v>
      </c>
      <c r="D14" s="4" t="n">
        <v>6937</v>
      </c>
      <c r="E14" s="4" t="n">
        <v>263754</v>
      </c>
      <c r="F14" s="4" t="n">
        <v>167081</v>
      </c>
      <c r="G14" s="4" t="n">
        <v>110651</v>
      </c>
      <c r="H14" s="2" t="n">
        <v>66.2</v>
      </c>
      <c r="I14" s="4" t="n">
        <v>255</v>
      </c>
      <c r="J14" s="4" t="n">
        <v>16348</v>
      </c>
      <c r="K14" s="4" t="n">
        <v>8397</v>
      </c>
      <c r="L14" s="4" t="n">
        <v>9</v>
      </c>
      <c r="M14" s="4" t="n">
        <v>84</v>
      </c>
      <c r="N14" s="4" t="n">
        <v>8304</v>
      </c>
      <c r="O14" s="2" t="n">
        <v>51.4</v>
      </c>
      <c r="P14" s="5"/>
    </row>
    <row r="15" customFormat="false" ht="14.65" hidden="false" customHeight="false" outlineLevel="0" collapsed="false">
      <c r="A15" s="0" t="s">
        <v>31</v>
      </c>
      <c r="B15" s="4" t="n">
        <v>880</v>
      </c>
      <c r="C15" s="4" t="n">
        <v>303</v>
      </c>
      <c r="D15" s="4" t="n">
        <v>1292</v>
      </c>
      <c r="E15" s="4" t="n">
        <v>23134</v>
      </c>
      <c r="F15" s="4" t="n">
        <v>109150</v>
      </c>
      <c r="G15" s="4" t="n">
        <v>85532</v>
      </c>
      <c r="H15" s="2" t="n">
        <v>78.4</v>
      </c>
      <c r="I15" s="4" t="n">
        <v>40</v>
      </c>
      <c r="J15" s="4" t="n">
        <v>14436</v>
      </c>
      <c r="K15" s="4" t="n">
        <v>9391</v>
      </c>
      <c r="L15" s="4" t="n">
        <v>1</v>
      </c>
      <c r="M15" s="4" t="n">
        <v>163</v>
      </c>
      <c r="N15" s="4" t="n">
        <v>9227</v>
      </c>
      <c r="O15" s="2" t="n">
        <v>65.1</v>
      </c>
      <c r="P15" s="5"/>
    </row>
    <row r="16" customFormat="false" ht="14.65" hidden="false" customHeight="false" outlineLevel="0" collapsed="false">
      <c r="A16" s="0" t="s">
        <v>32</v>
      </c>
      <c r="B16" s="4" t="n">
        <v>4331</v>
      </c>
      <c r="C16" s="4" t="n">
        <v>7448</v>
      </c>
      <c r="D16" s="4" t="n">
        <v>10480</v>
      </c>
      <c r="E16" s="4" t="n">
        <v>629501</v>
      </c>
      <c r="F16" s="4" t="n">
        <v>536701</v>
      </c>
      <c r="G16" s="4" t="n">
        <v>368202</v>
      </c>
      <c r="H16" s="2" t="n">
        <v>68.6</v>
      </c>
      <c r="I16" s="4" t="n">
        <v>1347</v>
      </c>
      <c r="J16" s="4" t="n">
        <v>57592</v>
      </c>
      <c r="K16" s="4" t="n">
        <v>29476</v>
      </c>
      <c r="L16" s="4" t="n">
        <v>77</v>
      </c>
      <c r="M16" s="4" t="n">
        <v>678</v>
      </c>
      <c r="N16" s="4" t="n">
        <v>28721</v>
      </c>
      <c r="O16" s="2" t="n">
        <v>51.2</v>
      </c>
      <c r="P16" s="5"/>
    </row>
    <row r="17" customFormat="false" ht="14.65" hidden="false" customHeight="false" outlineLevel="0" collapsed="false">
      <c r="A17" s="0" t="s">
        <v>33</v>
      </c>
      <c r="B17" s="4" t="n">
        <v>467</v>
      </c>
      <c r="C17" s="4" t="n">
        <v>1332</v>
      </c>
      <c r="D17" s="4" t="n">
        <v>1460</v>
      </c>
      <c r="E17" s="4" t="n">
        <v>34467</v>
      </c>
      <c r="F17" s="4" t="n">
        <v>20323</v>
      </c>
      <c r="G17" s="4" t="n">
        <v>12232</v>
      </c>
      <c r="H17" s="2" t="n">
        <v>60.2</v>
      </c>
      <c r="I17" s="4" t="n">
        <v>1</v>
      </c>
      <c r="J17" s="4" t="n">
        <v>2164</v>
      </c>
      <c r="K17" s="4" t="n">
        <v>954</v>
      </c>
      <c r="L17" s="4" t="s">
        <v>26</v>
      </c>
      <c r="M17" s="4" t="s">
        <v>26</v>
      </c>
      <c r="N17" s="4" t="n">
        <v>954</v>
      </c>
      <c r="O17" s="2" t="n">
        <v>44.1</v>
      </c>
      <c r="P17" s="5"/>
    </row>
    <row r="18" customFormat="false" ht="14.65" hidden="false" customHeight="false" outlineLevel="0" collapsed="false">
      <c r="A18" s="0" t="s">
        <v>34</v>
      </c>
      <c r="B18" s="4" t="n">
        <v>2356</v>
      </c>
      <c r="C18" s="4" t="n">
        <v>5793</v>
      </c>
      <c r="D18" s="4" t="n">
        <v>6625</v>
      </c>
      <c r="E18" s="4" t="n">
        <v>184400</v>
      </c>
      <c r="F18" s="4" t="n">
        <v>118822</v>
      </c>
      <c r="G18" s="4" t="n">
        <v>80018</v>
      </c>
      <c r="H18" s="2" t="n">
        <v>67.3</v>
      </c>
      <c r="I18" s="4" t="n">
        <v>92</v>
      </c>
      <c r="J18" s="4" t="n">
        <v>12425</v>
      </c>
      <c r="K18" s="4" t="n">
        <v>7263</v>
      </c>
      <c r="L18" s="4" t="n">
        <v>6</v>
      </c>
      <c r="M18" s="4" t="n">
        <v>24</v>
      </c>
      <c r="N18" s="4" t="n">
        <v>7233</v>
      </c>
      <c r="O18" s="2" t="n">
        <v>58.5</v>
      </c>
      <c r="P18" s="5"/>
    </row>
    <row r="19" customFormat="false" ht="14.65" hidden="false" customHeight="false" outlineLevel="0" collapsed="false">
      <c r="A19" s="0" t="s">
        <v>35</v>
      </c>
      <c r="B19" s="4" t="n">
        <v>95</v>
      </c>
      <c r="C19" s="4" t="n">
        <v>230</v>
      </c>
      <c r="D19" s="4" t="n">
        <v>252</v>
      </c>
      <c r="E19" s="4" t="n">
        <v>8433</v>
      </c>
      <c r="F19" s="4" t="n">
        <v>10478</v>
      </c>
      <c r="G19" s="4" t="n">
        <v>3498</v>
      </c>
      <c r="H19" s="2" t="n">
        <v>33.4</v>
      </c>
      <c r="I19" s="4" t="s">
        <v>26</v>
      </c>
      <c r="J19" s="4" t="n">
        <v>1143</v>
      </c>
      <c r="K19" s="4" t="n">
        <v>290</v>
      </c>
      <c r="L19" s="4" t="s">
        <v>26</v>
      </c>
      <c r="M19" s="4" t="s">
        <v>26</v>
      </c>
      <c r="N19" s="4" t="n">
        <v>290</v>
      </c>
      <c r="O19" s="2" t="n">
        <v>25.4</v>
      </c>
      <c r="P19" s="5"/>
    </row>
    <row r="20" customFormat="false" ht="14.65" hidden="false" customHeight="false" outlineLevel="0" collapsed="false">
      <c r="A20" s="0" t="s">
        <v>36</v>
      </c>
      <c r="B20" s="4" t="n">
        <v>1140</v>
      </c>
      <c r="C20" s="4" t="n">
        <v>3131</v>
      </c>
      <c r="D20" s="4" t="n">
        <v>3653</v>
      </c>
      <c r="E20" s="4" t="n">
        <v>86224</v>
      </c>
      <c r="F20" s="4" t="n">
        <v>57093</v>
      </c>
      <c r="G20" s="4" t="n">
        <v>36467</v>
      </c>
      <c r="H20" s="2" t="n">
        <v>63.9</v>
      </c>
      <c r="I20" s="4" t="n">
        <v>5</v>
      </c>
      <c r="J20" s="4" t="n">
        <v>5710</v>
      </c>
      <c r="K20" s="4" t="n">
        <v>3250</v>
      </c>
      <c r="L20" s="4" t="n">
        <v>1</v>
      </c>
      <c r="M20" s="4" t="n">
        <v>1</v>
      </c>
      <c r="N20" s="4" t="n">
        <v>3248</v>
      </c>
      <c r="O20" s="2" t="n">
        <v>56.9</v>
      </c>
      <c r="P20" s="5"/>
    </row>
    <row r="21" customFormat="false" ht="14.65" hidden="false" customHeight="false" outlineLevel="0" collapsed="false">
      <c r="A21" s="0" t="s">
        <v>37</v>
      </c>
      <c r="B21" s="4" t="n">
        <v>1464</v>
      </c>
      <c r="C21" s="4" t="n">
        <v>3082</v>
      </c>
      <c r="D21" s="4" t="n">
        <v>4296</v>
      </c>
      <c r="E21" s="4" t="n">
        <v>183111</v>
      </c>
      <c r="F21" s="4" t="n">
        <v>130432</v>
      </c>
      <c r="G21" s="4" t="n">
        <v>90749</v>
      </c>
      <c r="H21" s="2" t="n">
        <v>69.6</v>
      </c>
      <c r="I21" s="4" t="n">
        <v>78</v>
      </c>
      <c r="J21" s="4" t="n">
        <v>13240</v>
      </c>
      <c r="K21" s="4" t="n">
        <v>8401</v>
      </c>
      <c r="L21" s="4" t="n">
        <v>5</v>
      </c>
      <c r="M21" s="4" t="n">
        <v>23</v>
      </c>
      <c r="N21" s="4" t="n">
        <v>8373</v>
      </c>
      <c r="O21" s="2" t="n">
        <v>63.5</v>
      </c>
      <c r="P21" s="5"/>
    </row>
    <row r="22" customFormat="false" ht="14.65" hidden="false" customHeight="false" outlineLevel="0" collapsed="false">
      <c r="A22" s="0" t="s">
        <v>38</v>
      </c>
      <c r="B22" s="4" t="n">
        <v>2385</v>
      </c>
      <c r="C22" s="4" t="n">
        <v>2625</v>
      </c>
      <c r="D22" s="4" t="n">
        <v>4411</v>
      </c>
      <c r="E22" s="4" t="n">
        <v>320452</v>
      </c>
      <c r="F22" s="4" t="n">
        <v>355234</v>
      </c>
      <c r="G22" s="4" t="n">
        <v>296821</v>
      </c>
      <c r="H22" s="2" t="n">
        <v>83.6</v>
      </c>
      <c r="I22" s="4" t="s">
        <v>26</v>
      </c>
      <c r="J22" s="4" t="n">
        <v>32128</v>
      </c>
      <c r="K22" s="4" t="n">
        <v>25229</v>
      </c>
      <c r="L22" s="4" t="s">
        <v>26</v>
      </c>
      <c r="M22" s="4" t="s">
        <v>26</v>
      </c>
      <c r="N22" s="4" t="n">
        <v>25229</v>
      </c>
      <c r="O22" s="2" t="n">
        <v>78.5</v>
      </c>
      <c r="P22" s="5"/>
    </row>
    <row r="23" customFormat="false" ht="14.65" hidden="false" customHeight="false" outlineLevel="0" collapsed="false">
      <c r="A23" s="0" t="s">
        <v>39</v>
      </c>
      <c r="B23" s="4" t="n">
        <v>14</v>
      </c>
      <c r="C23" s="4" t="n">
        <v>30</v>
      </c>
      <c r="D23" s="4" t="n">
        <v>25</v>
      </c>
      <c r="E23" s="4" t="n">
        <v>588</v>
      </c>
      <c r="F23" s="4" t="n">
        <v>1504</v>
      </c>
      <c r="G23" s="4" t="n">
        <v>245</v>
      </c>
      <c r="H23" s="2" t="n">
        <v>16.3</v>
      </c>
      <c r="I23" s="4" t="s">
        <v>26</v>
      </c>
      <c r="J23" s="4" t="n">
        <v>135</v>
      </c>
      <c r="K23" s="4" t="n">
        <v>21</v>
      </c>
      <c r="L23" s="4" t="s">
        <v>26</v>
      </c>
      <c r="M23" s="4" t="s">
        <v>26</v>
      </c>
      <c r="N23" s="4" t="n">
        <v>21</v>
      </c>
      <c r="O23" s="2" t="n">
        <v>15.6</v>
      </c>
      <c r="P23" s="5"/>
    </row>
    <row r="24" customFormat="false" ht="14.65" hidden="false" customHeight="false" outlineLevel="0" collapsed="false">
      <c r="A24" s="0" t="s">
        <v>40</v>
      </c>
      <c r="B24" s="4" t="n">
        <v>1893</v>
      </c>
      <c r="C24" s="4" t="n">
        <v>1254</v>
      </c>
      <c r="D24" s="4" t="n">
        <v>3211</v>
      </c>
      <c r="E24" s="4" t="n">
        <v>119203</v>
      </c>
      <c r="F24" s="4" t="n">
        <v>256243</v>
      </c>
      <c r="G24" s="4" t="n">
        <v>191932</v>
      </c>
      <c r="H24" s="2" t="n">
        <v>74.9</v>
      </c>
      <c r="I24" s="4" t="n">
        <v>275</v>
      </c>
      <c r="J24" s="4" t="n">
        <v>27741</v>
      </c>
      <c r="K24" s="4" t="n">
        <v>18596</v>
      </c>
      <c r="L24" s="4" t="n">
        <v>56</v>
      </c>
      <c r="M24" s="4" t="n">
        <v>396</v>
      </c>
      <c r="N24" s="4" t="n">
        <v>18144</v>
      </c>
      <c r="O24" s="2" t="n">
        <v>67</v>
      </c>
      <c r="P24" s="5"/>
    </row>
    <row r="25" customFormat="false" ht="14.65" hidden="false" customHeight="false" outlineLevel="0" collapsed="false">
      <c r="A25" s="0" t="s">
        <v>41</v>
      </c>
      <c r="B25" s="4" t="n">
        <v>423</v>
      </c>
      <c r="C25" s="4" t="n">
        <v>1021</v>
      </c>
      <c r="D25" s="4" t="n">
        <v>1185</v>
      </c>
      <c r="E25" s="4" t="n">
        <v>27435</v>
      </c>
      <c r="F25" s="4" t="n">
        <v>26454</v>
      </c>
      <c r="G25" s="4" t="n">
        <v>13317</v>
      </c>
      <c r="H25" s="2" t="n">
        <v>50.3</v>
      </c>
      <c r="I25" s="4" t="n">
        <v>5</v>
      </c>
      <c r="J25" s="4" t="n">
        <v>2877</v>
      </c>
      <c r="K25" s="4" t="n">
        <v>1033</v>
      </c>
      <c r="L25" s="4" t="s">
        <v>26</v>
      </c>
      <c r="M25" s="4" t="n">
        <v>1</v>
      </c>
      <c r="N25" s="4" t="n">
        <v>1032</v>
      </c>
      <c r="O25" s="2" t="n">
        <v>35.9</v>
      </c>
      <c r="P25" s="5"/>
    </row>
    <row r="26" customFormat="false" ht="14.65" hidden="false" customHeight="false" outlineLevel="0" collapsed="false">
      <c r="A26" s="0" t="s">
        <v>42</v>
      </c>
      <c r="B26" s="4" t="n">
        <v>2877</v>
      </c>
      <c r="C26" s="4" t="n">
        <v>2411</v>
      </c>
      <c r="D26" s="4" t="n">
        <v>4355</v>
      </c>
      <c r="E26" s="4" t="n">
        <v>272720</v>
      </c>
      <c r="F26" s="4" t="n">
        <v>425851</v>
      </c>
      <c r="G26" s="4" t="n">
        <v>326735</v>
      </c>
      <c r="H26" s="2" t="n">
        <v>76.7</v>
      </c>
      <c r="I26" s="4" t="s">
        <v>26</v>
      </c>
      <c r="J26" s="4" t="n">
        <v>38269</v>
      </c>
      <c r="K26" s="4" t="n">
        <v>27773</v>
      </c>
      <c r="L26" s="4" t="s">
        <v>26</v>
      </c>
      <c r="M26" s="4" t="s">
        <v>26</v>
      </c>
      <c r="N26" s="4" t="n">
        <v>27773</v>
      </c>
      <c r="O26" s="2" t="n">
        <v>72.6</v>
      </c>
      <c r="P26" s="5"/>
    </row>
    <row r="27" customFormat="false" ht="14.65" hidden="false" customHeight="false" outlineLevel="0" collapsed="false">
      <c r="A27" s="0" t="s">
        <v>43</v>
      </c>
      <c r="B27" s="4" t="n">
        <v>73</v>
      </c>
      <c r="C27" s="4" t="n">
        <v>869</v>
      </c>
      <c r="D27" s="4" t="n">
        <v>332</v>
      </c>
      <c r="E27" s="4" t="n">
        <v>7122</v>
      </c>
      <c r="F27" s="4" t="n">
        <v>994</v>
      </c>
      <c r="G27" s="4" t="n">
        <v>703</v>
      </c>
      <c r="H27" s="2" t="n">
        <v>70.7</v>
      </c>
      <c r="I27" s="4" t="n">
        <v>6</v>
      </c>
      <c r="J27" s="4" t="n">
        <v>96</v>
      </c>
      <c r="K27" s="4" t="n">
        <v>56</v>
      </c>
      <c r="L27" s="4" t="s">
        <v>26</v>
      </c>
      <c r="M27" s="4" t="s">
        <v>26</v>
      </c>
      <c r="N27" s="4" t="n">
        <v>56</v>
      </c>
      <c r="O27" s="2" t="n">
        <v>58.3</v>
      </c>
      <c r="P27" s="5"/>
    </row>
    <row r="28" customFormat="false" ht="14.65" hidden="false" customHeight="false" outlineLevel="0" collapsed="false">
      <c r="A28" s="0" t="s">
        <v>44</v>
      </c>
      <c r="B28" s="4" t="n">
        <v>3111</v>
      </c>
      <c r="C28" s="4" t="n">
        <v>5524</v>
      </c>
      <c r="D28" s="4" t="n">
        <v>7444</v>
      </c>
      <c r="E28" s="4" t="n">
        <v>349263</v>
      </c>
      <c r="F28" s="4" t="n">
        <v>312751</v>
      </c>
      <c r="G28" s="4" t="n">
        <v>221388</v>
      </c>
      <c r="H28" s="2" t="n">
        <v>70.8</v>
      </c>
      <c r="I28" s="4" t="n">
        <v>122</v>
      </c>
      <c r="J28" s="4" t="n">
        <v>31538</v>
      </c>
      <c r="K28" s="4" t="n">
        <v>18897</v>
      </c>
      <c r="L28" s="4" t="n">
        <v>36</v>
      </c>
      <c r="M28" s="4" t="n">
        <v>44</v>
      </c>
      <c r="N28" s="4" t="n">
        <v>18817</v>
      </c>
      <c r="O28" s="2" t="n">
        <v>59.9</v>
      </c>
      <c r="P28" s="5"/>
    </row>
    <row r="29" customFormat="false" ht="14.65" hidden="false" customHeight="false" outlineLevel="0" collapsed="false">
      <c r="A29" s="0" t="s">
        <v>45</v>
      </c>
      <c r="B29" s="4" t="n">
        <v>212</v>
      </c>
      <c r="C29" s="4" t="n">
        <v>1528</v>
      </c>
      <c r="D29" s="4" t="n">
        <v>961</v>
      </c>
      <c r="E29" s="4" t="n">
        <v>18157</v>
      </c>
      <c r="F29" s="4" t="n">
        <v>6633</v>
      </c>
      <c r="G29" s="4" t="n">
        <v>3809</v>
      </c>
      <c r="H29" s="2" t="n">
        <v>57.4</v>
      </c>
      <c r="I29" s="4" t="n">
        <v>42</v>
      </c>
      <c r="J29" s="4" t="n">
        <v>615</v>
      </c>
      <c r="K29" s="4" t="n">
        <v>355</v>
      </c>
      <c r="L29" s="4" t="n">
        <v>2</v>
      </c>
      <c r="M29" s="4" t="n">
        <v>4</v>
      </c>
      <c r="N29" s="4" t="n">
        <v>349</v>
      </c>
      <c r="O29" s="2" t="n">
        <v>57.7</v>
      </c>
      <c r="P29" s="5"/>
    </row>
    <row r="30" customFormat="false" ht="14.65" hidden="false" customHeight="false" outlineLevel="0" collapsed="false">
      <c r="A30" s="0" t="s">
        <v>46</v>
      </c>
      <c r="B30" s="4" t="n">
        <v>1342</v>
      </c>
      <c r="C30" s="4" t="n">
        <v>1619</v>
      </c>
      <c r="D30" s="4" t="n">
        <v>2619</v>
      </c>
      <c r="E30" s="4" t="n">
        <v>56987</v>
      </c>
      <c r="F30" s="4" t="n">
        <v>90696</v>
      </c>
      <c r="G30" s="4" t="n">
        <v>45228</v>
      </c>
      <c r="H30" s="2" t="n">
        <v>49.9</v>
      </c>
      <c r="I30" s="4" t="n">
        <v>172</v>
      </c>
      <c r="J30" s="4" t="n">
        <v>10226</v>
      </c>
      <c r="K30" s="4" t="n">
        <v>4172</v>
      </c>
      <c r="L30" s="4" t="n">
        <v>19</v>
      </c>
      <c r="M30" s="4" t="n">
        <v>76</v>
      </c>
      <c r="N30" s="4" t="n">
        <v>4077</v>
      </c>
      <c r="O30" s="2" t="n">
        <v>40.8</v>
      </c>
      <c r="P30" s="5"/>
    </row>
    <row r="31" customFormat="false" ht="14.65" hidden="false" customHeight="false" outlineLevel="0" collapsed="false">
      <c r="A31" s="0" t="s">
        <v>47</v>
      </c>
      <c r="B31" s="4" t="n">
        <v>420</v>
      </c>
      <c r="C31" s="4" t="n">
        <v>1564</v>
      </c>
      <c r="D31" s="4" t="n">
        <v>1040</v>
      </c>
      <c r="E31" s="4" t="n">
        <v>68098</v>
      </c>
      <c r="F31" s="4" t="n">
        <v>26211</v>
      </c>
      <c r="G31" s="4" t="n">
        <v>18585</v>
      </c>
      <c r="H31" s="2" t="n">
        <v>70.9</v>
      </c>
      <c r="I31" s="4" t="n">
        <v>26</v>
      </c>
      <c r="J31" s="4" t="n">
        <v>2627</v>
      </c>
      <c r="K31" s="4" t="n">
        <v>1493</v>
      </c>
      <c r="L31" s="4" t="s">
        <v>26</v>
      </c>
      <c r="M31" s="4" t="n">
        <v>7</v>
      </c>
      <c r="N31" s="4" t="n">
        <v>1486</v>
      </c>
      <c r="O31" s="2" t="n">
        <v>56.8</v>
      </c>
      <c r="P31" s="5"/>
    </row>
    <row r="32" customFormat="false" ht="14.65" hidden="false" customHeight="false" outlineLevel="0" collapsed="false">
      <c r="A32" s="0" t="s">
        <v>48</v>
      </c>
      <c r="B32" s="4" t="n">
        <v>538</v>
      </c>
      <c r="C32" s="4" t="n">
        <v>309</v>
      </c>
      <c r="D32" s="4" t="n">
        <v>808</v>
      </c>
      <c r="E32" s="4" t="n">
        <v>41127</v>
      </c>
      <c r="F32" s="4" t="n">
        <v>107730</v>
      </c>
      <c r="G32" s="4" t="n">
        <v>71383</v>
      </c>
      <c r="H32" s="2" t="n">
        <v>66.3</v>
      </c>
      <c r="I32" s="4" t="n">
        <v>20</v>
      </c>
      <c r="J32" s="4" t="n">
        <v>9697</v>
      </c>
      <c r="K32" s="4" t="n">
        <v>6030</v>
      </c>
      <c r="L32" s="4" t="s">
        <v>26</v>
      </c>
      <c r="M32" s="4" t="n">
        <v>34</v>
      </c>
      <c r="N32" s="4" t="n">
        <v>5996</v>
      </c>
      <c r="O32" s="2" t="n">
        <v>62.2</v>
      </c>
      <c r="P32" s="5"/>
    </row>
    <row r="33" customFormat="false" ht="14.65" hidden="false" customHeight="false" outlineLevel="0" collapsed="false">
      <c r="A33" s="0" t="s">
        <v>49</v>
      </c>
      <c r="B33" s="4" t="n">
        <v>72</v>
      </c>
      <c r="C33" s="4" t="n">
        <v>34</v>
      </c>
      <c r="D33" s="4" t="n">
        <v>107</v>
      </c>
      <c r="E33" s="4" t="n">
        <v>5214</v>
      </c>
      <c r="F33" s="4" t="n">
        <v>13646</v>
      </c>
      <c r="G33" s="4" t="n">
        <v>11076</v>
      </c>
      <c r="H33" s="2" t="n">
        <v>81.2</v>
      </c>
      <c r="I33" s="4" t="s">
        <v>26</v>
      </c>
      <c r="J33" s="4" t="n">
        <v>1228</v>
      </c>
      <c r="K33" s="4" t="n">
        <v>941</v>
      </c>
      <c r="L33" s="4" t="s">
        <v>26</v>
      </c>
      <c r="M33" s="4" t="s">
        <v>26</v>
      </c>
      <c r="N33" s="4" t="n">
        <v>941</v>
      </c>
      <c r="O33" s="2" t="n">
        <v>76.6</v>
      </c>
      <c r="P33" s="5"/>
    </row>
    <row r="34" customFormat="false" ht="14.65" hidden="false" customHeight="false" outlineLevel="0" collapsed="false">
      <c r="A34" s="0" t="s">
        <v>50</v>
      </c>
      <c r="B34" s="4" t="n">
        <v>475</v>
      </c>
      <c r="C34" s="4" t="n">
        <v>984</v>
      </c>
      <c r="D34" s="4" t="n">
        <v>1079</v>
      </c>
      <c r="E34" s="4" t="n">
        <v>17691</v>
      </c>
      <c r="F34" s="4" t="n">
        <v>14272</v>
      </c>
      <c r="G34" s="4" t="n">
        <v>8733</v>
      </c>
      <c r="H34" s="2" t="n">
        <v>61.2</v>
      </c>
      <c r="I34" s="4" t="s">
        <v>26</v>
      </c>
      <c r="J34" s="4" t="n">
        <v>1519</v>
      </c>
      <c r="K34" s="4" t="n">
        <v>730</v>
      </c>
      <c r="L34" s="4" t="s">
        <v>26</v>
      </c>
      <c r="M34" s="4" t="s">
        <v>26</v>
      </c>
      <c r="N34" s="4" t="n">
        <v>730</v>
      </c>
      <c r="O34" s="2" t="n">
        <v>48.1</v>
      </c>
      <c r="P34" s="5"/>
    </row>
    <row r="35" customFormat="false" ht="14.65" hidden="false" customHeight="false" outlineLevel="0" collapsed="false">
      <c r="A35" s="0" t="s">
        <v>51</v>
      </c>
      <c r="B35" s="4" t="n">
        <v>52</v>
      </c>
      <c r="C35" s="4" t="n">
        <v>872</v>
      </c>
      <c r="D35" s="4" t="n">
        <v>288</v>
      </c>
      <c r="E35" s="4" t="n">
        <v>16861</v>
      </c>
      <c r="F35" s="4" t="n">
        <v>1568</v>
      </c>
      <c r="G35" s="4" t="n">
        <v>1022</v>
      </c>
      <c r="H35" s="2" t="n">
        <v>65.2</v>
      </c>
      <c r="I35" s="4" t="n">
        <v>32</v>
      </c>
      <c r="J35" s="4" t="n">
        <v>183</v>
      </c>
      <c r="K35" s="4" t="n">
        <v>83</v>
      </c>
      <c r="L35" s="4" t="n">
        <v>1</v>
      </c>
      <c r="M35" s="4" t="n">
        <v>1</v>
      </c>
      <c r="N35" s="4" t="n">
        <v>81</v>
      </c>
      <c r="O35" s="2" t="n">
        <v>45.4</v>
      </c>
      <c r="P35" s="5"/>
    </row>
    <row r="36" customFormat="false" ht="14.65" hidden="false" customHeight="false" outlineLevel="0" collapsed="false">
      <c r="A36" s="0" t="s">
        <v>52</v>
      </c>
      <c r="B36" s="4" t="n">
        <v>9442</v>
      </c>
      <c r="C36" s="4" t="n">
        <v>1405</v>
      </c>
      <c r="D36" s="4" t="n">
        <v>11929</v>
      </c>
      <c r="E36" s="4" t="n">
        <v>413501</v>
      </c>
      <c r="F36" s="4" t="n">
        <v>3340910</v>
      </c>
      <c r="G36" s="4" t="n">
        <v>2844936</v>
      </c>
      <c r="H36" s="2" t="n">
        <v>85.2</v>
      </c>
      <c r="I36" s="4" t="n">
        <v>12018</v>
      </c>
      <c r="J36" s="4" t="n">
        <v>525998</v>
      </c>
      <c r="K36" s="4" t="n">
        <v>352202</v>
      </c>
      <c r="L36" s="4" t="s">
        <v>26</v>
      </c>
      <c r="M36" s="4" t="n">
        <v>84804</v>
      </c>
      <c r="N36" s="4" t="n">
        <v>267398</v>
      </c>
      <c r="O36" s="2" t="n">
        <v>67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3</v>
      </c>
      <c r="B38" s="4" t="n">
        <v>90262</v>
      </c>
      <c r="C38" s="4" t="n">
        <v>77742</v>
      </c>
      <c r="D38" s="4" t="n">
        <v>157447</v>
      </c>
      <c r="E38" s="4" t="n">
        <v>6809047</v>
      </c>
      <c r="F38" s="4" t="n">
        <v>20976964</v>
      </c>
      <c r="G38" s="4" t="n">
        <v>16595095</v>
      </c>
      <c r="H38" s="2" t="n">
        <v>79.1</v>
      </c>
      <c r="I38" s="4" t="n">
        <v>72392</v>
      </c>
      <c r="J38" s="4" t="n">
        <v>2876955</v>
      </c>
      <c r="K38" s="4" t="n">
        <v>2035638</v>
      </c>
      <c r="L38" s="4" t="n">
        <v>12643</v>
      </c>
      <c r="M38" s="4" t="n">
        <v>417775</v>
      </c>
      <c r="N38" s="4" t="n">
        <v>1605220</v>
      </c>
      <c r="O38" s="2" t="n">
        <v>70.8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4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55</v>
      </c>
      <c r="B42" s="4" t="n">
        <v>22</v>
      </c>
      <c r="C42" s="4" t="n">
        <v>4</v>
      </c>
      <c r="D42" s="4" t="n">
        <v>26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180</v>
      </c>
      <c r="J42" s="4" t="n">
        <v>2104</v>
      </c>
      <c r="K42" s="4" t="n">
        <v>998</v>
      </c>
      <c r="L42" s="4" t="s">
        <v>26</v>
      </c>
      <c r="M42" s="4" t="n">
        <v>998</v>
      </c>
      <c r="N42" s="4" t="s">
        <v>26</v>
      </c>
      <c r="O42" s="2" t="n">
        <v>47.4</v>
      </c>
      <c r="P42" s="5"/>
    </row>
    <row r="43" customFormat="false" ht="14.65" hidden="false" customHeight="false" outlineLevel="0" collapsed="false">
      <c r="A43" s="0" t="s">
        <v>28</v>
      </c>
      <c r="B43" s="4" t="n">
        <v>439</v>
      </c>
      <c r="C43" s="4" t="n">
        <v>85</v>
      </c>
      <c r="D43" s="4" t="n">
        <v>582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3714</v>
      </c>
      <c r="J43" s="4" t="n">
        <v>41556</v>
      </c>
      <c r="K43" s="4" t="n">
        <v>35131</v>
      </c>
      <c r="L43" s="4" t="s">
        <v>26</v>
      </c>
      <c r="M43" s="4" t="n">
        <v>35131</v>
      </c>
      <c r="N43" s="4" t="s">
        <v>26</v>
      </c>
      <c r="O43" s="2" t="n">
        <v>84.5</v>
      </c>
      <c r="P43" s="5"/>
    </row>
    <row r="44" customFormat="false" ht="14.65" hidden="false" customHeight="false" outlineLevel="0" collapsed="false">
      <c r="A44" s="0" t="s">
        <v>32</v>
      </c>
      <c r="B44" s="4" t="n">
        <v>23</v>
      </c>
      <c r="C44" s="4" t="n">
        <v>42</v>
      </c>
      <c r="D44" s="4" t="n">
        <v>46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357</v>
      </c>
      <c r="J44" s="4" t="n">
        <v>425</v>
      </c>
      <c r="K44" s="4" t="n">
        <v>190</v>
      </c>
      <c r="L44" s="4" t="n">
        <v>190</v>
      </c>
      <c r="M44" s="4" t="s">
        <v>26</v>
      </c>
      <c r="N44" s="4" t="s">
        <v>26</v>
      </c>
      <c r="O44" s="2" t="n">
        <v>44.7</v>
      </c>
      <c r="P44" s="5"/>
    </row>
    <row r="45" customFormat="false" ht="14.65" hidden="false" customHeight="false" outlineLevel="0" collapsed="false">
      <c r="A45" s="0" t="s">
        <v>56</v>
      </c>
      <c r="B45" s="4" t="n">
        <v>10</v>
      </c>
      <c r="C45" s="4" t="n">
        <v>59</v>
      </c>
      <c r="D45" s="4" t="n">
        <v>33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165</v>
      </c>
      <c r="J45" s="4" t="n">
        <v>62</v>
      </c>
      <c r="K45" s="4" t="n">
        <v>27</v>
      </c>
      <c r="L45" s="4" t="s">
        <v>26</v>
      </c>
      <c r="M45" s="4" t="n">
        <v>27</v>
      </c>
      <c r="N45" s="4" t="s">
        <v>26</v>
      </c>
      <c r="O45" s="2" t="n">
        <v>43.5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7</v>
      </c>
      <c r="B47" s="4" t="n">
        <v>494</v>
      </c>
      <c r="C47" s="4" t="n">
        <v>190</v>
      </c>
      <c r="D47" s="4" t="n">
        <v>687</v>
      </c>
      <c r="E47" s="4" t="s">
        <v>26</v>
      </c>
      <c r="F47" s="4" t="s">
        <v>26</v>
      </c>
      <c r="G47" s="4" t="s">
        <v>26</v>
      </c>
      <c r="H47" s="2" t="s">
        <v>26</v>
      </c>
      <c r="I47" s="4" t="n">
        <v>4416</v>
      </c>
      <c r="J47" s="4" t="n">
        <v>44147</v>
      </c>
      <c r="K47" s="4" t="n">
        <v>36346</v>
      </c>
      <c r="L47" s="4" t="n">
        <v>190</v>
      </c>
      <c r="M47" s="4" t="n">
        <v>36156</v>
      </c>
      <c r="N47" s="4" t="s">
        <v>26</v>
      </c>
      <c r="O47" s="2" t="n">
        <v>82.3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8</v>
      </c>
      <c r="B49" s="4" t="n">
        <v>90756</v>
      </c>
      <c r="C49" s="4" t="n">
        <v>77932</v>
      </c>
      <c r="D49" s="4" t="n">
        <v>158134</v>
      </c>
      <c r="E49" s="4" t="n">
        <v>6809047</v>
      </c>
      <c r="F49" s="4" t="n">
        <v>20976964</v>
      </c>
      <c r="G49" s="4" t="n">
        <v>16595095</v>
      </c>
      <c r="H49" s="2" t="n">
        <v>79.1</v>
      </c>
      <c r="I49" s="4" t="n">
        <v>76808</v>
      </c>
      <c r="J49" s="4" t="n">
        <v>2921102</v>
      </c>
      <c r="K49" s="4" t="n">
        <v>2071984</v>
      </c>
      <c r="L49" s="4" t="n">
        <v>12833</v>
      </c>
      <c r="M49" s="4" t="n">
        <v>453931</v>
      </c>
      <c r="N49" s="4" t="n">
        <v>1605220</v>
      </c>
      <c r="O49" s="2" t="n">
        <v>70.9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9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60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O54" s="4" t="s">
        <v>61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P55" s="5"/>
    </row>
    <row r="56" customFormat="false" ht="14.65" hidden="false" customHeight="false" outlineLevel="0" collapsed="false">
      <c r="B56" s="1" t="s">
        <v>2</v>
      </c>
      <c r="E56" s="1" t="s">
        <v>3</v>
      </c>
      <c r="F56" s="1" t="s">
        <v>4</v>
      </c>
      <c r="G56" s="1" t="s">
        <v>4</v>
      </c>
      <c r="H56" s="2" t="s">
        <v>5</v>
      </c>
      <c r="I56" s="1" t="s">
        <v>6</v>
      </c>
      <c r="J56" s="1" t="s">
        <v>7</v>
      </c>
      <c r="K56" s="3" t="s">
        <v>8</v>
      </c>
      <c r="L56" s="3"/>
      <c r="M56" s="3"/>
      <c r="N56" s="3"/>
      <c r="O56" s="2" t="s">
        <v>5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9</v>
      </c>
      <c r="D57" s="1" t="s">
        <v>10</v>
      </c>
      <c r="E57" s="1" t="s">
        <v>11</v>
      </c>
      <c r="F57" s="1" t="s">
        <v>12</v>
      </c>
      <c r="G57" s="1" t="s">
        <v>13</v>
      </c>
      <c r="H57" s="2" t="s">
        <v>14</v>
      </c>
      <c r="I57" s="1" t="s">
        <v>15</v>
      </c>
      <c r="J57" s="1" t="s">
        <v>12</v>
      </c>
      <c r="K57" s="1" t="s">
        <v>16</v>
      </c>
      <c r="L57" s="1" t="s">
        <v>17</v>
      </c>
      <c r="M57" s="1" t="s">
        <v>18</v>
      </c>
      <c r="N57" s="1" t="s">
        <v>19</v>
      </c>
      <c r="O57" s="2" t="s">
        <v>14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0</v>
      </c>
      <c r="D58" s="1" t="s">
        <v>21</v>
      </c>
      <c r="E58" s="1" t="s">
        <v>15</v>
      </c>
      <c r="F58" s="1" t="str">
        <f aca="false">"(000)"</f>
        <v>(000)</v>
      </c>
      <c r="G58" s="1" t="str">
        <f aca="false">"(000)"</f>
        <v>(000)</v>
      </c>
      <c r="H58" s="2" t="s">
        <v>22</v>
      </c>
      <c r="I58" s="1" t="s">
        <v>23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2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4</v>
      </c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25</v>
      </c>
      <c r="B63" s="4" t="n">
        <v>1126</v>
      </c>
      <c r="C63" s="4" t="n">
        <v>555</v>
      </c>
      <c r="D63" s="4" t="n">
        <v>1683</v>
      </c>
      <c r="E63" s="4" t="n">
        <v>115993</v>
      </c>
      <c r="F63" s="4" t="n">
        <v>250512</v>
      </c>
      <c r="G63" s="4" t="n">
        <v>237155</v>
      </c>
      <c r="H63" s="2" t="n">
        <v>94.7</v>
      </c>
      <c r="I63" s="4" t="n">
        <v>2</v>
      </c>
      <c r="J63" s="4" t="n">
        <v>22881</v>
      </c>
      <c r="K63" s="4" t="n">
        <v>18084</v>
      </c>
      <c r="L63" s="4" t="s">
        <v>26</v>
      </c>
      <c r="M63" s="4" t="n">
        <v>7</v>
      </c>
      <c r="N63" s="4" t="n">
        <v>18077</v>
      </c>
      <c r="O63" s="2" t="n">
        <v>79</v>
      </c>
      <c r="P63" s="5"/>
    </row>
    <row r="64" customFormat="false" ht="14.65" hidden="false" customHeight="false" outlineLevel="0" collapsed="false">
      <c r="A64" s="0" t="s">
        <v>28</v>
      </c>
      <c r="B64" s="4" t="n">
        <v>8130</v>
      </c>
      <c r="C64" s="4" t="n">
        <v>9332</v>
      </c>
      <c r="D64" s="4" t="n">
        <v>16501</v>
      </c>
      <c r="E64" s="4" t="n">
        <v>1035823</v>
      </c>
      <c r="F64" s="4" t="n">
        <v>1317849</v>
      </c>
      <c r="G64" s="4" t="n">
        <v>984442</v>
      </c>
      <c r="H64" s="2" t="n">
        <v>74.7</v>
      </c>
      <c r="I64" s="4" t="n">
        <v>6879</v>
      </c>
      <c r="J64" s="4" t="n">
        <v>174552</v>
      </c>
      <c r="K64" s="4" t="n">
        <v>99380</v>
      </c>
      <c r="L64" s="4" t="n">
        <v>801</v>
      </c>
      <c r="M64" s="4" t="n">
        <v>6734</v>
      </c>
      <c r="N64" s="4" t="n">
        <v>91845</v>
      </c>
      <c r="O64" s="2" t="n">
        <v>56.9</v>
      </c>
      <c r="P64" s="5"/>
    </row>
    <row r="65" customFormat="false" ht="14.65" hidden="false" customHeight="false" outlineLevel="0" collapsed="false">
      <c r="A65" s="0" t="s">
        <v>29</v>
      </c>
      <c r="B65" s="4" t="n">
        <v>2952</v>
      </c>
      <c r="C65" s="4" t="n">
        <v>2978</v>
      </c>
      <c r="D65" s="4" t="n">
        <v>6080</v>
      </c>
      <c r="E65" s="4" t="n">
        <v>294064</v>
      </c>
      <c r="F65" s="4" t="n">
        <v>402981</v>
      </c>
      <c r="G65" s="4" t="n">
        <v>300260</v>
      </c>
      <c r="H65" s="2" t="n">
        <v>74.5</v>
      </c>
      <c r="I65" s="4" t="n">
        <v>391</v>
      </c>
      <c r="J65" s="4" t="n">
        <v>42544</v>
      </c>
      <c r="K65" s="4" t="n">
        <v>28744</v>
      </c>
      <c r="L65" s="4" t="n">
        <v>50</v>
      </c>
      <c r="M65" s="4" t="n">
        <v>329</v>
      </c>
      <c r="N65" s="4" t="n">
        <v>28365</v>
      </c>
      <c r="O65" s="2" t="n">
        <v>67.6</v>
      </c>
      <c r="P65" s="5"/>
    </row>
    <row r="66" customFormat="false" ht="14.65" hidden="false" customHeight="false" outlineLevel="0" collapsed="false">
      <c r="A66" s="0" t="s">
        <v>30</v>
      </c>
      <c r="B66" s="4" t="n">
        <v>687</v>
      </c>
      <c r="C66" s="4" t="n">
        <v>1122</v>
      </c>
      <c r="D66" s="4" t="n">
        <v>2014</v>
      </c>
      <c r="E66" s="4" t="n">
        <v>56042</v>
      </c>
      <c r="F66" s="4" t="n">
        <v>59634</v>
      </c>
      <c r="G66" s="4" t="n">
        <v>34523</v>
      </c>
      <c r="H66" s="2" t="n">
        <v>57.9</v>
      </c>
      <c r="I66" s="4" t="n">
        <v>47</v>
      </c>
      <c r="J66" s="4" t="n">
        <v>5974</v>
      </c>
      <c r="K66" s="4" t="n">
        <v>2627</v>
      </c>
      <c r="L66" s="4" t="n">
        <v>9</v>
      </c>
      <c r="M66" s="4" t="n">
        <v>23</v>
      </c>
      <c r="N66" s="4" t="n">
        <v>2595</v>
      </c>
      <c r="O66" s="2" t="n">
        <v>44</v>
      </c>
      <c r="P66" s="5"/>
    </row>
    <row r="67" customFormat="false" ht="14.65" hidden="false" customHeight="false" outlineLevel="0" collapsed="false">
      <c r="A67" s="0" t="s">
        <v>32</v>
      </c>
      <c r="B67" s="4" t="n">
        <v>2875</v>
      </c>
      <c r="C67" s="4" t="n">
        <v>4354</v>
      </c>
      <c r="D67" s="4" t="n">
        <v>6742</v>
      </c>
      <c r="E67" s="4" t="n">
        <v>370448</v>
      </c>
      <c r="F67" s="4" t="n">
        <v>347915</v>
      </c>
      <c r="G67" s="4" t="n">
        <v>241911</v>
      </c>
      <c r="H67" s="2" t="n">
        <v>69.5</v>
      </c>
      <c r="I67" s="4" t="n">
        <v>827</v>
      </c>
      <c r="J67" s="4" t="n">
        <v>36709</v>
      </c>
      <c r="K67" s="4" t="n">
        <v>19345</v>
      </c>
      <c r="L67" s="4" t="n">
        <v>40</v>
      </c>
      <c r="M67" s="4" t="n">
        <v>435</v>
      </c>
      <c r="N67" s="4" t="n">
        <v>18870</v>
      </c>
      <c r="O67" s="2" t="n">
        <v>52.7</v>
      </c>
      <c r="P67" s="5"/>
    </row>
    <row r="68" customFormat="false" ht="14.65" hidden="false" customHeight="false" outlineLevel="0" collapsed="false">
      <c r="A68" s="0" t="s">
        <v>33</v>
      </c>
      <c r="B68" s="4" t="n">
        <v>130</v>
      </c>
      <c r="C68" s="4" t="n">
        <v>300</v>
      </c>
      <c r="D68" s="4" t="n">
        <v>334</v>
      </c>
      <c r="E68" s="4" t="n">
        <v>11289</v>
      </c>
      <c r="F68" s="4" t="n">
        <v>7002</v>
      </c>
      <c r="G68" s="4" t="n">
        <v>4423</v>
      </c>
      <c r="H68" s="2" t="n">
        <v>63.2</v>
      </c>
      <c r="I68" s="4" t="s">
        <v>26</v>
      </c>
      <c r="J68" s="4" t="n">
        <v>768</v>
      </c>
      <c r="K68" s="4" t="n">
        <v>345</v>
      </c>
      <c r="L68" s="4" t="s">
        <v>26</v>
      </c>
      <c r="M68" s="4" t="s">
        <v>26</v>
      </c>
      <c r="N68" s="4" t="n">
        <v>345</v>
      </c>
      <c r="O68" s="2" t="n">
        <v>44.9</v>
      </c>
      <c r="P68" s="5"/>
    </row>
    <row r="69" customFormat="false" ht="14.65" hidden="false" customHeight="false" outlineLevel="0" collapsed="false">
      <c r="A69" s="0" t="s">
        <v>34</v>
      </c>
      <c r="B69" s="4" t="n">
        <v>911</v>
      </c>
      <c r="C69" s="4" t="n">
        <v>1583</v>
      </c>
      <c r="D69" s="4" t="n">
        <v>2166</v>
      </c>
      <c r="E69" s="4" t="n">
        <v>43955</v>
      </c>
      <c r="F69" s="4" t="n">
        <v>41305</v>
      </c>
      <c r="G69" s="4" t="n">
        <v>27093</v>
      </c>
      <c r="H69" s="2" t="n">
        <v>65.6</v>
      </c>
      <c r="I69" s="4" t="n">
        <v>1</v>
      </c>
      <c r="J69" s="4" t="n">
        <v>4332</v>
      </c>
      <c r="K69" s="4" t="n">
        <v>2467</v>
      </c>
      <c r="L69" s="4" t="s">
        <v>26</v>
      </c>
      <c r="M69" s="4" t="n">
        <v>1</v>
      </c>
      <c r="N69" s="4" t="n">
        <v>2466</v>
      </c>
      <c r="O69" s="2" t="n">
        <v>56.9</v>
      </c>
      <c r="P69" s="5"/>
    </row>
    <row r="70" customFormat="false" ht="14.65" hidden="false" customHeight="false" outlineLevel="0" collapsed="false">
      <c r="A70" s="0" t="s">
        <v>35</v>
      </c>
      <c r="B70" s="4" t="n">
        <v>95</v>
      </c>
      <c r="C70" s="4" t="n">
        <v>230</v>
      </c>
      <c r="D70" s="4" t="n">
        <v>252</v>
      </c>
      <c r="E70" s="4" t="n">
        <v>8433</v>
      </c>
      <c r="F70" s="4" t="n">
        <v>10478</v>
      </c>
      <c r="G70" s="4" t="n">
        <v>3498</v>
      </c>
      <c r="H70" s="2" t="n">
        <v>33.4</v>
      </c>
      <c r="I70" s="4" t="s">
        <v>26</v>
      </c>
      <c r="J70" s="4" t="n">
        <v>1143</v>
      </c>
      <c r="K70" s="4" t="n">
        <v>290</v>
      </c>
      <c r="L70" s="4" t="s">
        <v>26</v>
      </c>
      <c r="M70" s="4" t="s">
        <v>26</v>
      </c>
      <c r="N70" s="4" t="n">
        <v>290</v>
      </c>
      <c r="O70" s="2" t="n">
        <v>25.4</v>
      </c>
      <c r="P70" s="5"/>
    </row>
    <row r="71" customFormat="false" ht="14.65" hidden="false" customHeight="false" outlineLevel="0" collapsed="false">
      <c r="A71" s="0" t="s">
        <v>36</v>
      </c>
      <c r="B71" s="4" t="n">
        <v>143</v>
      </c>
      <c r="C71" s="4" t="n">
        <v>272</v>
      </c>
      <c r="D71" s="4" t="n">
        <v>405</v>
      </c>
      <c r="E71" s="4" t="n">
        <v>10079</v>
      </c>
      <c r="F71" s="4" t="n">
        <v>7153</v>
      </c>
      <c r="G71" s="4" t="n">
        <v>5349</v>
      </c>
      <c r="H71" s="2" t="n">
        <v>74.8</v>
      </c>
      <c r="I71" s="4" t="s">
        <v>26</v>
      </c>
      <c r="J71" s="4" t="n">
        <v>715</v>
      </c>
      <c r="K71" s="4" t="n">
        <v>488</v>
      </c>
      <c r="L71" s="4" t="s">
        <v>26</v>
      </c>
      <c r="M71" s="4" t="s">
        <v>26</v>
      </c>
      <c r="N71" s="4" t="n">
        <v>488</v>
      </c>
      <c r="O71" s="2" t="n">
        <v>68.3</v>
      </c>
      <c r="P71" s="5"/>
    </row>
    <row r="72" customFormat="false" ht="14.65" hidden="false" customHeight="false" outlineLevel="0" collapsed="false">
      <c r="A72" s="0" t="s">
        <v>37</v>
      </c>
      <c r="B72" s="4" t="n">
        <v>1117</v>
      </c>
      <c r="C72" s="4" t="n">
        <v>2151</v>
      </c>
      <c r="D72" s="4" t="n">
        <v>3159</v>
      </c>
      <c r="E72" s="4" t="n">
        <v>132592</v>
      </c>
      <c r="F72" s="4" t="n">
        <v>100332</v>
      </c>
      <c r="G72" s="4" t="n">
        <v>70598</v>
      </c>
      <c r="H72" s="2" t="n">
        <v>70.4</v>
      </c>
      <c r="I72" s="4" t="n">
        <v>41</v>
      </c>
      <c r="J72" s="4" t="n">
        <v>10220</v>
      </c>
      <c r="K72" s="4" t="n">
        <v>6542</v>
      </c>
      <c r="L72" s="4" t="n">
        <v>5</v>
      </c>
      <c r="M72" s="4" t="n">
        <v>10</v>
      </c>
      <c r="N72" s="4" t="n">
        <v>6527</v>
      </c>
      <c r="O72" s="2" t="n">
        <v>64</v>
      </c>
      <c r="P72" s="5"/>
    </row>
    <row r="73" customFormat="false" ht="14.65" hidden="false" customHeight="false" outlineLevel="0" collapsed="false">
      <c r="A73" s="0" t="s">
        <v>38</v>
      </c>
      <c r="B73" s="4" t="n">
        <v>1889</v>
      </c>
      <c r="C73" s="4" t="n">
        <v>1569</v>
      </c>
      <c r="D73" s="4" t="n">
        <v>3262</v>
      </c>
      <c r="E73" s="4" t="n">
        <v>195276</v>
      </c>
      <c r="F73" s="4" t="n">
        <v>281254</v>
      </c>
      <c r="G73" s="4" t="n">
        <v>237234</v>
      </c>
      <c r="H73" s="2" t="n">
        <v>84.3</v>
      </c>
      <c r="I73" s="4" t="s">
        <v>26</v>
      </c>
      <c r="J73" s="4" t="n">
        <v>25575</v>
      </c>
      <c r="K73" s="4" t="n">
        <v>20165</v>
      </c>
      <c r="L73" s="4" t="s">
        <v>26</v>
      </c>
      <c r="M73" s="4" t="s">
        <v>26</v>
      </c>
      <c r="N73" s="4" t="n">
        <v>20165</v>
      </c>
      <c r="O73" s="2" t="n">
        <v>78.8</v>
      </c>
      <c r="P73" s="5"/>
    </row>
    <row r="74" customFormat="false" ht="14.65" hidden="false" customHeight="false" outlineLevel="0" collapsed="false">
      <c r="A74" s="0" t="s">
        <v>39</v>
      </c>
      <c r="B74" s="4" t="n">
        <v>14</v>
      </c>
      <c r="C74" s="4" t="n">
        <v>30</v>
      </c>
      <c r="D74" s="4" t="n">
        <v>25</v>
      </c>
      <c r="E74" s="4" t="n">
        <v>588</v>
      </c>
      <c r="F74" s="4" t="n">
        <v>1504</v>
      </c>
      <c r="G74" s="4" t="n">
        <v>245</v>
      </c>
      <c r="H74" s="2" t="n">
        <v>16.3</v>
      </c>
      <c r="I74" s="4" t="s">
        <v>26</v>
      </c>
      <c r="J74" s="4" t="n">
        <v>135</v>
      </c>
      <c r="K74" s="4" t="n">
        <v>21</v>
      </c>
      <c r="L74" s="4" t="s">
        <v>26</v>
      </c>
      <c r="M74" s="4" t="s">
        <v>26</v>
      </c>
      <c r="N74" s="4" t="n">
        <v>21</v>
      </c>
      <c r="O74" s="2" t="n">
        <v>15.6</v>
      </c>
      <c r="P74" s="5"/>
    </row>
    <row r="75" customFormat="false" ht="14.65" hidden="false" customHeight="false" outlineLevel="0" collapsed="false">
      <c r="A75" s="0" t="s">
        <v>40</v>
      </c>
      <c r="B75" s="4" t="n">
        <v>1240</v>
      </c>
      <c r="C75" s="4" t="n">
        <v>852</v>
      </c>
      <c r="D75" s="4" t="n">
        <v>2125</v>
      </c>
      <c r="E75" s="4" t="n">
        <v>87484</v>
      </c>
      <c r="F75" s="4" t="n">
        <v>167510</v>
      </c>
      <c r="G75" s="4" t="n">
        <v>131818</v>
      </c>
      <c r="H75" s="2" t="n">
        <v>78.7</v>
      </c>
      <c r="I75" s="4" t="n">
        <v>142</v>
      </c>
      <c r="J75" s="4" t="n">
        <v>18209</v>
      </c>
      <c r="K75" s="4" t="n">
        <v>12630</v>
      </c>
      <c r="L75" s="4" t="s">
        <v>26</v>
      </c>
      <c r="M75" s="4" t="n">
        <v>203</v>
      </c>
      <c r="N75" s="4" t="n">
        <v>12427</v>
      </c>
      <c r="O75" s="2" t="n">
        <v>69.4</v>
      </c>
      <c r="P75" s="5"/>
    </row>
    <row r="76" customFormat="false" ht="14.65" hidden="false" customHeight="false" outlineLevel="0" collapsed="false">
      <c r="A76" s="0" t="s">
        <v>41</v>
      </c>
      <c r="B76" s="4" t="n">
        <v>169</v>
      </c>
      <c r="C76" s="4" t="n">
        <v>258</v>
      </c>
      <c r="D76" s="4" t="n">
        <v>361</v>
      </c>
      <c r="E76" s="4" t="n">
        <v>11027</v>
      </c>
      <c r="F76" s="4" t="n">
        <v>13368</v>
      </c>
      <c r="G76" s="4" t="n">
        <v>7625</v>
      </c>
      <c r="H76" s="2" t="n">
        <v>57</v>
      </c>
      <c r="I76" s="4" t="s">
        <v>26</v>
      </c>
      <c r="J76" s="4" t="n">
        <v>1495</v>
      </c>
      <c r="K76" s="4" t="n">
        <v>576</v>
      </c>
      <c r="L76" s="4" t="s">
        <v>26</v>
      </c>
      <c r="M76" s="4" t="s">
        <v>26</v>
      </c>
      <c r="N76" s="4" t="n">
        <v>576</v>
      </c>
      <c r="O76" s="2" t="n">
        <v>38.5</v>
      </c>
      <c r="P76" s="5"/>
    </row>
    <row r="77" customFormat="false" ht="14.65" hidden="false" customHeight="false" outlineLevel="0" collapsed="false">
      <c r="A77" s="0" t="s">
        <v>42</v>
      </c>
      <c r="B77" s="4" t="n">
        <v>2581</v>
      </c>
      <c r="C77" s="4" t="n">
        <v>1949</v>
      </c>
      <c r="D77" s="4" t="n">
        <v>3843</v>
      </c>
      <c r="E77" s="4" t="n">
        <v>221324</v>
      </c>
      <c r="F77" s="4" t="n">
        <v>382055</v>
      </c>
      <c r="G77" s="4" t="n">
        <v>294247</v>
      </c>
      <c r="H77" s="2" t="n">
        <v>77</v>
      </c>
      <c r="I77" s="4" t="s">
        <v>26</v>
      </c>
      <c r="J77" s="4" t="n">
        <v>34333</v>
      </c>
      <c r="K77" s="4" t="n">
        <v>25011</v>
      </c>
      <c r="L77" s="4" t="s">
        <v>26</v>
      </c>
      <c r="M77" s="4" t="s">
        <v>26</v>
      </c>
      <c r="N77" s="4" t="n">
        <v>25011</v>
      </c>
      <c r="O77" s="2" t="n">
        <v>72.8</v>
      </c>
      <c r="P77" s="5"/>
    </row>
    <row r="78" customFormat="false" ht="14.65" hidden="false" customHeight="false" outlineLevel="0" collapsed="false">
      <c r="A78" s="0" t="s">
        <v>44</v>
      </c>
      <c r="B78" s="4" t="n">
        <v>3111</v>
      </c>
      <c r="C78" s="4" t="n">
        <v>5524</v>
      </c>
      <c r="D78" s="4" t="n">
        <v>7444</v>
      </c>
      <c r="E78" s="4" t="n">
        <v>349263</v>
      </c>
      <c r="F78" s="4" t="n">
        <v>312751</v>
      </c>
      <c r="G78" s="4" t="n">
        <v>221388</v>
      </c>
      <c r="H78" s="2" t="n">
        <v>70.8</v>
      </c>
      <c r="I78" s="4" t="n">
        <v>122</v>
      </c>
      <c r="J78" s="4" t="n">
        <v>31538</v>
      </c>
      <c r="K78" s="4" t="n">
        <v>18897</v>
      </c>
      <c r="L78" s="4" t="n">
        <v>36</v>
      </c>
      <c r="M78" s="4" t="n">
        <v>44</v>
      </c>
      <c r="N78" s="4" t="n">
        <v>18817</v>
      </c>
      <c r="O78" s="2" t="n">
        <v>59.9</v>
      </c>
      <c r="P78" s="5"/>
    </row>
    <row r="79" customFormat="false" ht="14.65" hidden="false" customHeight="false" outlineLevel="0" collapsed="false">
      <c r="A79" s="0" t="s">
        <v>46</v>
      </c>
      <c r="B79" s="4" t="n">
        <v>1121</v>
      </c>
      <c r="C79" s="4" t="n">
        <v>1144</v>
      </c>
      <c r="D79" s="4" t="n">
        <v>2113</v>
      </c>
      <c r="E79" s="4" t="n">
        <v>40316</v>
      </c>
      <c r="F79" s="4" t="n">
        <v>75359</v>
      </c>
      <c r="G79" s="4" t="n">
        <v>37771</v>
      </c>
      <c r="H79" s="2" t="n">
        <v>50.1</v>
      </c>
      <c r="I79" s="4" t="n">
        <v>85</v>
      </c>
      <c r="J79" s="4" t="n">
        <v>8548</v>
      </c>
      <c r="K79" s="4" t="n">
        <v>3471</v>
      </c>
      <c r="L79" s="4" t="n">
        <v>11</v>
      </c>
      <c r="M79" s="4" t="n">
        <v>51</v>
      </c>
      <c r="N79" s="4" t="n">
        <v>3409</v>
      </c>
      <c r="O79" s="2" t="n">
        <v>40.6</v>
      </c>
      <c r="P79" s="5"/>
    </row>
    <row r="80" customFormat="false" ht="14.65" hidden="false" customHeight="false" outlineLevel="0" collapsed="false">
      <c r="A80" s="0" t="s">
        <v>48</v>
      </c>
      <c r="B80" s="4" t="n">
        <v>427</v>
      </c>
      <c r="C80" s="4" t="n">
        <v>246</v>
      </c>
      <c r="D80" s="4" t="n">
        <v>644</v>
      </c>
      <c r="E80" s="4" t="n">
        <v>33580</v>
      </c>
      <c r="F80" s="4" t="n">
        <v>86537</v>
      </c>
      <c r="G80" s="4" t="n">
        <v>57843</v>
      </c>
      <c r="H80" s="2" t="n">
        <v>66.8</v>
      </c>
      <c r="I80" s="4" t="n">
        <v>9</v>
      </c>
      <c r="J80" s="4" t="n">
        <v>7789</v>
      </c>
      <c r="K80" s="4" t="n">
        <v>4874</v>
      </c>
      <c r="L80" s="4" t="s">
        <v>26</v>
      </c>
      <c r="M80" s="4" t="n">
        <v>15</v>
      </c>
      <c r="N80" s="4" t="n">
        <v>4859</v>
      </c>
      <c r="O80" s="2" t="n">
        <v>62.6</v>
      </c>
      <c r="P80" s="5"/>
    </row>
    <row r="81" customFormat="false" ht="14.65" hidden="false" customHeight="false" outlineLevel="0" collapsed="false">
      <c r="A81" s="0" t="s">
        <v>50</v>
      </c>
      <c r="B81" s="4" t="n">
        <v>184</v>
      </c>
      <c r="C81" s="4" t="n">
        <v>470</v>
      </c>
      <c r="D81" s="4" t="n">
        <v>438</v>
      </c>
      <c r="E81" s="4" t="n">
        <v>7802</v>
      </c>
      <c r="F81" s="4" t="n">
        <v>5556</v>
      </c>
      <c r="G81" s="4" t="n">
        <v>3118</v>
      </c>
      <c r="H81" s="2" t="n">
        <v>56.1</v>
      </c>
      <c r="I81" s="4" t="s">
        <v>26</v>
      </c>
      <c r="J81" s="4" t="n">
        <v>589</v>
      </c>
      <c r="K81" s="4" t="n">
        <v>261</v>
      </c>
      <c r="L81" s="4" t="s">
        <v>26</v>
      </c>
      <c r="M81" s="4" t="s">
        <v>26</v>
      </c>
      <c r="N81" s="4" t="n">
        <v>261</v>
      </c>
      <c r="O81" s="2" t="n">
        <v>44.3</v>
      </c>
      <c r="P81" s="5"/>
    </row>
    <row r="82" customFormat="false" ht="14.65" hidden="false" customHeight="false" outlineLevel="0" collapsed="false">
      <c r="A82" s="0" t="s">
        <v>52</v>
      </c>
      <c r="B82" s="4" t="n">
        <v>278</v>
      </c>
      <c r="C82" s="4" t="n">
        <v>116</v>
      </c>
      <c r="D82" s="4" t="n">
        <v>424</v>
      </c>
      <c r="E82" s="4" t="n">
        <v>17751</v>
      </c>
      <c r="F82" s="4" t="n">
        <v>50383</v>
      </c>
      <c r="G82" s="4" t="n">
        <v>42596</v>
      </c>
      <c r="H82" s="2" t="n">
        <v>84.5</v>
      </c>
      <c r="I82" s="4" t="n">
        <v>102</v>
      </c>
      <c r="J82" s="4" t="n">
        <v>5985</v>
      </c>
      <c r="K82" s="4" t="n">
        <v>4250</v>
      </c>
      <c r="L82" s="4" t="s">
        <v>26</v>
      </c>
      <c r="M82" s="4" t="n">
        <v>246</v>
      </c>
      <c r="N82" s="4" t="n">
        <v>4004</v>
      </c>
      <c r="O82" s="2" t="n">
        <v>71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3</v>
      </c>
      <c r="B84" s="4" t="n">
        <v>29180</v>
      </c>
      <c r="C84" s="4" t="n">
        <v>35035</v>
      </c>
      <c r="D84" s="4" t="n">
        <v>60015</v>
      </c>
      <c r="E84" s="4" t="n">
        <v>3043129</v>
      </c>
      <c r="F84" s="4" t="n">
        <v>3921438</v>
      </c>
      <c r="G84" s="4" t="n">
        <v>2943137</v>
      </c>
      <c r="H84" s="2" t="n">
        <v>75.1</v>
      </c>
      <c r="I84" s="4" t="n">
        <v>8648</v>
      </c>
      <c r="J84" s="4" t="n">
        <v>434034</v>
      </c>
      <c r="K84" s="4" t="n">
        <v>268468</v>
      </c>
      <c r="L84" s="4" t="n">
        <v>952</v>
      </c>
      <c r="M84" s="4" t="n">
        <v>8098</v>
      </c>
      <c r="N84" s="4" t="n">
        <v>259418</v>
      </c>
      <c r="O84" s="2" t="n">
        <v>61.9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8</v>
      </c>
      <c r="B86" s="4" t="n">
        <v>29180</v>
      </c>
      <c r="C86" s="4" t="n">
        <v>35035</v>
      </c>
      <c r="D86" s="4" t="n">
        <v>60015</v>
      </c>
      <c r="E86" s="4" t="n">
        <v>3043129</v>
      </c>
      <c r="F86" s="4" t="n">
        <v>3921438</v>
      </c>
      <c r="G86" s="4" t="n">
        <v>2943137</v>
      </c>
      <c r="H86" s="2" t="n">
        <v>75.1</v>
      </c>
      <c r="I86" s="4" t="n">
        <v>8648</v>
      </c>
      <c r="J86" s="4" t="n">
        <v>434034</v>
      </c>
      <c r="K86" s="4" t="n">
        <v>268468</v>
      </c>
      <c r="L86" s="4" t="n">
        <v>952</v>
      </c>
      <c r="M86" s="4" t="n">
        <v>8098</v>
      </c>
      <c r="N86" s="4" t="n">
        <v>259418</v>
      </c>
      <c r="O86" s="2" t="n">
        <v>61.9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59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2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3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4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5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6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67</v>
      </c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O96" s="4" t="s">
        <v>68</v>
      </c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P97" s="5"/>
    </row>
    <row r="98" customFormat="false" ht="14.65" hidden="false" customHeight="false" outlineLevel="0" collapsed="false">
      <c r="B98" s="4"/>
      <c r="C98" s="4"/>
      <c r="D98" s="4"/>
      <c r="E98" s="4" t="s">
        <v>69</v>
      </c>
      <c r="F98" s="4"/>
      <c r="G98" s="4"/>
      <c r="I98" s="4" t="s">
        <v>69</v>
      </c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1" t="s">
        <v>2</v>
      </c>
      <c r="E99" s="1" t="s">
        <v>3</v>
      </c>
      <c r="F99" s="1" t="s">
        <v>4</v>
      </c>
      <c r="G99" s="1" t="s">
        <v>4</v>
      </c>
      <c r="H99" s="2" t="s">
        <v>5</v>
      </c>
      <c r="I99" s="1" t="s">
        <v>6</v>
      </c>
      <c r="J99" s="1" t="s">
        <v>7</v>
      </c>
      <c r="K99" s="3" t="s">
        <v>8</v>
      </c>
      <c r="L99" s="3"/>
      <c r="M99" s="3"/>
      <c r="N99" s="3"/>
      <c r="O99" s="2" t="s">
        <v>5</v>
      </c>
      <c r="P99" s="5"/>
    </row>
    <row r="100" customFormat="false" ht="14.65" hidden="false" customHeight="false" outlineLevel="0" collapsed="false">
      <c r="B100" s="1" t="str">
        <f aca="false">"-Km"</f>
        <v>-Km</v>
      </c>
      <c r="C100" s="1" t="s">
        <v>9</v>
      </c>
      <c r="D100" s="1" t="s">
        <v>10</v>
      </c>
      <c r="E100" s="1" t="s">
        <v>11</v>
      </c>
      <c r="F100" s="1" t="s">
        <v>12</v>
      </c>
      <c r="G100" s="1" t="s">
        <v>13</v>
      </c>
      <c r="H100" s="2" t="s">
        <v>14</v>
      </c>
      <c r="I100" s="1" t="s">
        <v>15</v>
      </c>
      <c r="J100" s="1" t="s">
        <v>12</v>
      </c>
      <c r="K100" s="1" t="s">
        <v>16</v>
      </c>
      <c r="L100" s="1" t="s">
        <v>17</v>
      </c>
      <c r="M100" s="1" t="s">
        <v>18</v>
      </c>
      <c r="N100" s="1" t="s">
        <v>19</v>
      </c>
      <c r="O100" s="2" t="s">
        <v>14</v>
      </c>
      <c r="P100" s="5"/>
    </row>
    <row r="101" customFormat="false" ht="14.65" hidden="false" customHeight="false" outlineLevel="0" collapsed="false">
      <c r="B101" s="1" t="str">
        <f aca="false">"(000)"</f>
        <v>(000)</v>
      </c>
      <c r="C101" s="1" t="s">
        <v>20</v>
      </c>
      <c r="D101" s="1" t="s">
        <v>21</v>
      </c>
      <c r="E101" s="1" t="s">
        <v>15</v>
      </c>
      <c r="F101" s="1" t="str">
        <f aca="false">"(000)"</f>
        <v>(000)</v>
      </c>
      <c r="G101" s="1" t="str">
        <f aca="false">"(000)"</f>
        <v>(000)</v>
      </c>
      <c r="H101" s="2" t="s">
        <v>22</v>
      </c>
      <c r="I101" s="1" t="s">
        <v>23</v>
      </c>
      <c r="J101" s="1" t="str">
        <f aca="false">"(000)"</f>
        <v>(000)</v>
      </c>
      <c r="K101" s="1" t="str">
        <f aca="false">"(000)"</f>
        <v>(000)</v>
      </c>
      <c r="L101" s="1" t="str">
        <f aca="false">"(000)"</f>
        <v>(000)</v>
      </c>
      <c r="M101" s="1" t="str">
        <f aca="false">"(000)"</f>
        <v>(000)</v>
      </c>
      <c r="N101" s="1" t="str">
        <f aca="false">"(000)"</f>
        <v>(000)</v>
      </c>
      <c r="O101" s="2" t="s">
        <v>22</v>
      </c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A104" s="0" t="s">
        <v>24</v>
      </c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A106" s="0" t="s">
        <v>25</v>
      </c>
      <c r="B106" s="4" t="n">
        <v>703</v>
      </c>
      <c r="C106" s="4" t="n">
        <v>208</v>
      </c>
      <c r="D106" s="4" t="n">
        <v>978</v>
      </c>
      <c r="E106" s="4" t="n">
        <v>45750</v>
      </c>
      <c r="F106" s="4" t="n">
        <v>164321</v>
      </c>
      <c r="G106" s="4" t="n">
        <v>154569</v>
      </c>
      <c r="H106" s="2" t="n">
        <v>94.1</v>
      </c>
      <c r="I106" s="4" t="n">
        <v>2</v>
      </c>
      <c r="J106" s="4" t="n">
        <v>15012</v>
      </c>
      <c r="K106" s="4" t="n">
        <v>11803</v>
      </c>
      <c r="L106" s="4" t="s">
        <v>26</v>
      </c>
      <c r="M106" s="4" t="n">
        <v>5</v>
      </c>
      <c r="N106" s="4" t="n">
        <v>11798</v>
      </c>
      <c r="O106" s="2" t="n">
        <v>78.6</v>
      </c>
      <c r="P106" s="5"/>
    </row>
    <row r="107" customFormat="false" ht="14.65" hidden="false" customHeight="false" outlineLevel="0" collapsed="false">
      <c r="A107" s="0" t="s">
        <v>27</v>
      </c>
      <c r="B107" s="4" t="n">
        <v>57</v>
      </c>
      <c r="C107" s="4" t="n">
        <v>280</v>
      </c>
      <c r="D107" s="4" t="n">
        <v>182</v>
      </c>
      <c r="E107" s="4" t="n">
        <v>2860</v>
      </c>
      <c r="F107" s="4" t="n">
        <v>1557</v>
      </c>
      <c r="G107" s="4" t="n">
        <v>933</v>
      </c>
      <c r="H107" s="2" t="n">
        <v>59.9</v>
      </c>
      <c r="I107" s="4" t="n">
        <v>1</v>
      </c>
      <c r="J107" s="4" t="n">
        <v>143</v>
      </c>
      <c r="K107" s="4" t="n">
        <v>84</v>
      </c>
      <c r="L107" s="4" t="s">
        <v>26</v>
      </c>
      <c r="M107" s="4" t="s">
        <v>26</v>
      </c>
      <c r="N107" s="4" t="n">
        <v>84</v>
      </c>
      <c r="O107" s="2" t="n">
        <v>58.7</v>
      </c>
      <c r="P107" s="5"/>
    </row>
    <row r="108" customFormat="false" ht="14.65" hidden="false" customHeight="false" outlineLevel="0" collapsed="false">
      <c r="A108" s="0" t="s">
        <v>28</v>
      </c>
      <c r="B108" s="4" t="n">
        <v>37441</v>
      </c>
      <c r="C108" s="4" t="n">
        <v>7325</v>
      </c>
      <c r="D108" s="4" t="n">
        <v>48194</v>
      </c>
      <c r="E108" s="4" t="n">
        <v>1521097</v>
      </c>
      <c r="F108" s="4" t="n">
        <v>12199369</v>
      </c>
      <c r="G108" s="4" t="n">
        <v>9716328</v>
      </c>
      <c r="H108" s="2" t="n">
        <v>79.6</v>
      </c>
      <c r="I108" s="4" t="n">
        <v>49919</v>
      </c>
      <c r="J108" s="4" t="n">
        <v>1758491</v>
      </c>
      <c r="K108" s="4" t="n">
        <v>1318999</v>
      </c>
      <c r="L108" s="4" t="n">
        <v>11479</v>
      </c>
      <c r="M108" s="4" t="n">
        <v>323869</v>
      </c>
      <c r="N108" s="4" t="n">
        <v>983651</v>
      </c>
      <c r="O108" s="2" t="n">
        <v>75</v>
      </c>
      <c r="P108" s="5"/>
    </row>
    <row r="109" customFormat="false" ht="14.65" hidden="false" customHeight="false" outlineLevel="0" collapsed="false">
      <c r="A109" s="0" t="s">
        <v>29</v>
      </c>
      <c r="B109" s="4" t="n">
        <v>912</v>
      </c>
      <c r="C109" s="4" t="n">
        <v>603</v>
      </c>
      <c r="D109" s="4" t="n">
        <v>1620</v>
      </c>
      <c r="E109" s="4" t="n">
        <v>53305</v>
      </c>
      <c r="F109" s="4" t="n">
        <v>127753</v>
      </c>
      <c r="G109" s="4" t="n">
        <v>83618</v>
      </c>
      <c r="H109" s="2" t="n">
        <v>65.5</v>
      </c>
      <c r="I109" s="4" t="n">
        <v>266</v>
      </c>
      <c r="J109" s="4" t="n">
        <v>13465</v>
      </c>
      <c r="K109" s="4" t="n">
        <v>8560</v>
      </c>
      <c r="L109" s="4" t="n">
        <v>85</v>
      </c>
      <c r="M109" s="4" t="n">
        <v>371</v>
      </c>
      <c r="N109" s="4" t="n">
        <v>8104</v>
      </c>
      <c r="O109" s="2" t="n">
        <v>63.6</v>
      </c>
      <c r="P109" s="5"/>
    </row>
    <row r="110" customFormat="false" ht="14.65" hidden="false" customHeight="false" outlineLevel="0" collapsed="false">
      <c r="A110" s="0" t="s">
        <v>30</v>
      </c>
      <c r="B110" s="4" t="n">
        <v>27</v>
      </c>
      <c r="C110" s="4" t="n">
        <v>73</v>
      </c>
      <c r="D110" s="4" t="n">
        <v>92</v>
      </c>
      <c r="E110" s="4" t="n">
        <v>1845</v>
      </c>
      <c r="F110" s="4" t="n">
        <v>1486</v>
      </c>
      <c r="G110" s="4" t="n">
        <v>1009</v>
      </c>
      <c r="H110" s="2" t="n">
        <v>67.9</v>
      </c>
      <c r="I110" s="4" t="s">
        <v>26</v>
      </c>
      <c r="J110" s="4" t="n">
        <v>142</v>
      </c>
      <c r="K110" s="4" t="n">
        <v>75</v>
      </c>
      <c r="L110" s="4" t="s">
        <v>26</v>
      </c>
      <c r="M110" s="4" t="s">
        <v>26</v>
      </c>
      <c r="N110" s="4" t="n">
        <v>75</v>
      </c>
      <c r="O110" s="2" t="n">
        <v>52.8</v>
      </c>
      <c r="P110" s="5"/>
    </row>
    <row r="111" customFormat="false" ht="14.65" hidden="false" customHeight="false" outlineLevel="0" collapsed="false">
      <c r="A111" s="0" t="s">
        <v>31</v>
      </c>
      <c r="B111" s="4" t="n">
        <v>880</v>
      </c>
      <c r="C111" s="4" t="n">
        <v>303</v>
      </c>
      <c r="D111" s="4" t="n">
        <v>1292</v>
      </c>
      <c r="E111" s="4" t="n">
        <v>23134</v>
      </c>
      <c r="F111" s="4" t="n">
        <v>109150</v>
      </c>
      <c r="G111" s="4" t="n">
        <v>85532</v>
      </c>
      <c r="H111" s="2" t="n">
        <v>78.4</v>
      </c>
      <c r="I111" s="4" t="n">
        <v>40</v>
      </c>
      <c r="J111" s="4" t="n">
        <v>14436</v>
      </c>
      <c r="K111" s="4" t="n">
        <v>9391</v>
      </c>
      <c r="L111" s="4" t="n">
        <v>1</v>
      </c>
      <c r="M111" s="4" t="n">
        <v>163</v>
      </c>
      <c r="N111" s="4" t="n">
        <v>9227</v>
      </c>
      <c r="O111" s="2" t="n">
        <v>65.1</v>
      </c>
      <c r="P111" s="5"/>
    </row>
    <row r="112" customFormat="false" ht="14.65" hidden="false" customHeight="false" outlineLevel="0" collapsed="false">
      <c r="A112" s="0" t="s">
        <v>32</v>
      </c>
      <c r="B112" s="4" t="n">
        <v>89</v>
      </c>
      <c r="C112" s="4" t="n">
        <v>60</v>
      </c>
      <c r="D112" s="4" t="n">
        <v>178</v>
      </c>
      <c r="E112" s="4" t="n">
        <v>3139</v>
      </c>
      <c r="F112" s="4" t="n">
        <v>10729</v>
      </c>
      <c r="G112" s="4" t="n">
        <v>4664</v>
      </c>
      <c r="H112" s="2" t="n">
        <v>43.5</v>
      </c>
      <c r="I112" s="4" t="n">
        <v>11</v>
      </c>
      <c r="J112" s="4" t="n">
        <v>1108</v>
      </c>
      <c r="K112" s="4" t="n">
        <v>381</v>
      </c>
      <c r="L112" s="4" t="s">
        <v>26</v>
      </c>
      <c r="M112" s="4" t="n">
        <v>17</v>
      </c>
      <c r="N112" s="4" t="n">
        <v>364</v>
      </c>
      <c r="O112" s="2" t="n">
        <v>34.4</v>
      </c>
      <c r="P112" s="5"/>
    </row>
    <row r="113" customFormat="false" ht="14.65" hidden="false" customHeight="false" outlineLevel="0" collapsed="false">
      <c r="A113" s="0" t="s">
        <v>36</v>
      </c>
      <c r="B113" s="4" t="n">
        <v>21</v>
      </c>
      <c r="C113" s="4" t="n">
        <v>60</v>
      </c>
      <c r="D113" s="4" t="n">
        <v>77</v>
      </c>
      <c r="E113" s="4" t="n">
        <v>1291</v>
      </c>
      <c r="F113" s="4" t="n">
        <v>1038</v>
      </c>
      <c r="G113" s="4" t="n">
        <v>447</v>
      </c>
      <c r="H113" s="2" t="n">
        <v>43.1</v>
      </c>
      <c r="I113" s="4" t="s">
        <v>26</v>
      </c>
      <c r="J113" s="4" t="n">
        <v>104</v>
      </c>
      <c r="K113" s="4" t="n">
        <v>41</v>
      </c>
      <c r="L113" s="4" t="s">
        <v>26</v>
      </c>
      <c r="M113" s="4" t="s">
        <v>26</v>
      </c>
      <c r="N113" s="4" t="n">
        <v>41</v>
      </c>
      <c r="O113" s="2" t="n">
        <v>39.4</v>
      </c>
      <c r="P113" s="5"/>
    </row>
    <row r="114" customFormat="false" ht="14.65" hidden="false" customHeight="false" outlineLevel="0" collapsed="false">
      <c r="A114" s="0" t="s">
        <v>37</v>
      </c>
      <c r="B114" s="4" t="n">
        <v>78</v>
      </c>
      <c r="C114" s="4" t="n">
        <v>104</v>
      </c>
      <c r="D114" s="4" t="n">
        <v>183</v>
      </c>
      <c r="E114" s="4" t="n">
        <v>7952</v>
      </c>
      <c r="F114" s="4" t="n">
        <v>8196</v>
      </c>
      <c r="G114" s="4" t="n">
        <v>5988</v>
      </c>
      <c r="H114" s="2" t="n">
        <v>73.1</v>
      </c>
      <c r="I114" s="4" t="n">
        <v>7</v>
      </c>
      <c r="J114" s="4" t="n">
        <v>861</v>
      </c>
      <c r="K114" s="4" t="n">
        <v>557</v>
      </c>
      <c r="L114" s="4" t="s">
        <v>26</v>
      </c>
      <c r="M114" s="4" t="n">
        <v>5</v>
      </c>
      <c r="N114" s="4" t="n">
        <v>552</v>
      </c>
      <c r="O114" s="2" t="n">
        <v>64.7</v>
      </c>
      <c r="P114" s="5"/>
    </row>
    <row r="115" customFormat="false" ht="14.65" hidden="false" customHeight="false" outlineLevel="0" collapsed="false">
      <c r="A115" s="0" t="s">
        <v>38</v>
      </c>
      <c r="B115" s="4" t="n">
        <v>33</v>
      </c>
      <c r="C115" s="4" t="n">
        <v>41</v>
      </c>
      <c r="D115" s="4" t="n">
        <v>68</v>
      </c>
      <c r="E115" s="4" t="n">
        <v>5136</v>
      </c>
      <c r="F115" s="4" t="n">
        <v>4924</v>
      </c>
      <c r="G115" s="4" t="n">
        <v>4140</v>
      </c>
      <c r="H115" s="2" t="n">
        <v>84.1</v>
      </c>
      <c r="I115" s="4" t="s">
        <v>26</v>
      </c>
      <c r="J115" s="4" t="n">
        <v>436</v>
      </c>
      <c r="K115" s="4" t="n">
        <v>352</v>
      </c>
      <c r="L115" s="4" t="s">
        <v>26</v>
      </c>
      <c r="M115" s="4" t="s">
        <v>26</v>
      </c>
      <c r="N115" s="4" t="n">
        <v>352</v>
      </c>
      <c r="O115" s="2" t="n">
        <v>80.7</v>
      </c>
      <c r="P115" s="5"/>
    </row>
    <row r="116" customFormat="false" ht="14.65" hidden="false" customHeight="false" outlineLevel="0" collapsed="false">
      <c r="A116" s="0" t="s">
        <v>40</v>
      </c>
      <c r="B116" s="4" t="n">
        <v>653</v>
      </c>
      <c r="C116" s="4" t="n">
        <v>402</v>
      </c>
      <c r="D116" s="4" t="n">
        <v>1086</v>
      </c>
      <c r="E116" s="4" t="n">
        <v>31719</v>
      </c>
      <c r="F116" s="4" t="n">
        <v>88733</v>
      </c>
      <c r="G116" s="4" t="n">
        <v>60114</v>
      </c>
      <c r="H116" s="2" t="n">
        <v>67.7</v>
      </c>
      <c r="I116" s="4" t="n">
        <v>133</v>
      </c>
      <c r="J116" s="4" t="n">
        <v>9532</v>
      </c>
      <c r="K116" s="4" t="n">
        <v>5966</v>
      </c>
      <c r="L116" s="4" t="n">
        <v>56</v>
      </c>
      <c r="M116" s="4" t="n">
        <v>193</v>
      </c>
      <c r="N116" s="4" t="n">
        <v>5717</v>
      </c>
      <c r="O116" s="2" t="n">
        <v>62.6</v>
      </c>
      <c r="P116" s="5"/>
    </row>
    <row r="117" customFormat="false" ht="14.65" hidden="false" customHeight="false" outlineLevel="0" collapsed="false">
      <c r="A117" s="0" t="s">
        <v>42</v>
      </c>
      <c r="B117" s="4" t="n">
        <v>124</v>
      </c>
      <c r="C117" s="4" t="n">
        <v>124</v>
      </c>
      <c r="D117" s="4" t="n">
        <v>192</v>
      </c>
      <c r="E117" s="4" t="n">
        <v>12913</v>
      </c>
      <c r="F117" s="4" t="n">
        <v>18334</v>
      </c>
      <c r="G117" s="4" t="n">
        <v>12900</v>
      </c>
      <c r="H117" s="2" t="n">
        <v>70.4</v>
      </c>
      <c r="I117" s="4" t="s">
        <v>26</v>
      </c>
      <c r="J117" s="4" t="n">
        <v>1648</v>
      </c>
      <c r="K117" s="4" t="n">
        <v>1097</v>
      </c>
      <c r="L117" s="4" t="s">
        <v>26</v>
      </c>
      <c r="M117" s="4" t="s">
        <v>26</v>
      </c>
      <c r="N117" s="4" t="n">
        <v>1097</v>
      </c>
      <c r="O117" s="2" t="n">
        <v>66.6</v>
      </c>
      <c r="P117" s="5"/>
    </row>
    <row r="118" customFormat="false" ht="14.65" hidden="false" customHeight="false" outlineLevel="0" collapsed="false">
      <c r="A118" s="0" t="s">
        <v>46</v>
      </c>
      <c r="B118" s="4" t="n">
        <v>89</v>
      </c>
      <c r="C118" s="4" t="n">
        <v>100</v>
      </c>
      <c r="D118" s="4" t="n">
        <v>170</v>
      </c>
      <c r="E118" s="4" t="n">
        <v>2537</v>
      </c>
      <c r="F118" s="4" t="n">
        <v>4291</v>
      </c>
      <c r="G118" s="4" t="n">
        <v>2268</v>
      </c>
      <c r="H118" s="2" t="n">
        <v>52.9</v>
      </c>
      <c r="I118" s="4" t="n">
        <v>1</v>
      </c>
      <c r="J118" s="4" t="n">
        <v>447</v>
      </c>
      <c r="K118" s="4" t="n">
        <v>208</v>
      </c>
      <c r="L118" s="4" t="s">
        <v>26</v>
      </c>
      <c r="M118" s="4" t="s">
        <v>26</v>
      </c>
      <c r="N118" s="4" t="n">
        <v>208</v>
      </c>
      <c r="O118" s="2" t="n">
        <v>46.5</v>
      </c>
      <c r="P118" s="5"/>
    </row>
    <row r="119" customFormat="false" ht="14.65" hidden="false" customHeight="false" outlineLevel="0" collapsed="false">
      <c r="A119" s="0" t="s">
        <v>47</v>
      </c>
      <c r="B119" s="4" t="n">
        <v>61</v>
      </c>
      <c r="C119" s="4" t="n">
        <v>228</v>
      </c>
      <c r="D119" s="4" t="n">
        <v>133</v>
      </c>
      <c r="E119" s="4" t="n">
        <v>6565</v>
      </c>
      <c r="F119" s="4" t="n">
        <v>2992</v>
      </c>
      <c r="G119" s="4" t="n">
        <v>2101</v>
      </c>
      <c r="H119" s="2" t="n">
        <v>70.2</v>
      </c>
      <c r="I119" s="4" t="s">
        <v>26</v>
      </c>
      <c r="J119" s="4" t="n">
        <v>331</v>
      </c>
      <c r="K119" s="4" t="n">
        <v>167</v>
      </c>
      <c r="L119" s="4" t="s">
        <v>26</v>
      </c>
      <c r="M119" s="4" t="s">
        <v>26</v>
      </c>
      <c r="N119" s="4" t="n">
        <v>167</v>
      </c>
      <c r="O119" s="2" t="n">
        <v>50.5</v>
      </c>
      <c r="P119" s="5"/>
    </row>
    <row r="120" customFormat="false" ht="14.65" hidden="false" customHeight="false" outlineLevel="0" collapsed="false">
      <c r="A120" s="0" t="s">
        <v>48</v>
      </c>
      <c r="B120" s="4" t="n">
        <v>111</v>
      </c>
      <c r="C120" s="4" t="n">
        <v>63</v>
      </c>
      <c r="D120" s="4" t="n">
        <v>164</v>
      </c>
      <c r="E120" s="4" t="n">
        <v>7547</v>
      </c>
      <c r="F120" s="4" t="n">
        <v>21193</v>
      </c>
      <c r="G120" s="4" t="n">
        <v>13540</v>
      </c>
      <c r="H120" s="2" t="n">
        <v>63.9</v>
      </c>
      <c r="I120" s="4" t="n">
        <v>11</v>
      </c>
      <c r="J120" s="4" t="n">
        <v>1908</v>
      </c>
      <c r="K120" s="4" t="n">
        <v>1156</v>
      </c>
      <c r="L120" s="4" t="s">
        <v>26</v>
      </c>
      <c r="M120" s="4" t="n">
        <v>19</v>
      </c>
      <c r="N120" s="4" t="n">
        <v>1137</v>
      </c>
      <c r="O120" s="2" t="n">
        <v>60.6</v>
      </c>
      <c r="P120" s="5"/>
    </row>
    <row r="121" customFormat="false" ht="14.65" hidden="false" customHeight="false" outlineLevel="0" collapsed="false">
      <c r="A121" s="0" t="s">
        <v>49</v>
      </c>
      <c r="B121" s="4" t="n">
        <v>72</v>
      </c>
      <c r="C121" s="4" t="n">
        <v>34</v>
      </c>
      <c r="D121" s="4" t="n">
        <v>107</v>
      </c>
      <c r="E121" s="4" t="n">
        <v>5214</v>
      </c>
      <c r="F121" s="4" t="n">
        <v>13646</v>
      </c>
      <c r="G121" s="4" t="n">
        <v>11076</v>
      </c>
      <c r="H121" s="2" t="n">
        <v>81.2</v>
      </c>
      <c r="I121" s="4" t="s">
        <v>26</v>
      </c>
      <c r="J121" s="4" t="n">
        <v>1228</v>
      </c>
      <c r="K121" s="4" t="n">
        <v>941</v>
      </c>
      <c r="L121" s="4" t="s">
        <v>26</v>
      </c>
      <c r="M121" s="4" t="s">
        <v>26</v>
      </c>
      <c r="N121" s="4" t="n">
        <v>941</v>
      </c>
      <c r="O121" s="2" t="n">
        <v>76.6</v>
      </c>
      <c r="P121" s="5"/>
    </row>
    <row r="122" customFormat="false" ht="14.65" hidden="false" customHeight="false" outlineLevel="0" collapsed="false">
      <c r="A122" s="0" t="s">
        <v>52</v>
      </c>
      <c r="B122" s="4" t="n">
        <v>9164</v>
      </c>
      <c r="C122" s="4" t="n">
        <v>1289</v>
      </c>
      <c r="D122" s="4" t="n">
        <v>11505</v>
      </c>
      <c r="E122" s="4" t="n">
        <v>395750</v>
      </c>
      <c r="F122" s="4" t="n">
        <v>3290527</v>
      </c>
      <c r="G122" s="4" t="n">
        <v>2802340</v>
      </c>
      <c r="H122" s="2" t="n">
        <v>85.2</v>
      </c>
      <c r="I122" s="4" t="n">
        <v>11916</v>
      </c>
      <c r="J122" s="4" t="n">
        <v>520013</v>
      </c>
      <c r="K122" s="4" t="n">
        <v>347952</v>
      </c>
      <c r="L122" s="4" t="s">
        <v>26</v>
      </c>
      <c r="M122" s="4" t="n">
        <v>84558</v>
      </c>
      <c r="N122" s="4" t="n">
        <v>263394</v>
      </c>
      <c r="O122" s="2" t="n">
        <v>66.9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3</v>
      </c>
      <c r="B124" s="4" t="n">
        <v>50515</v>
      </c>
      <c r="C124" s="4" t="n">
        <v>11297</v>
      </c>
      <c r="D124" s="4" t="n">
        <v>66221</v>
      </c>
      <c r="E124" s="4" t="n">
        <v>2127754</v>
      </c>
      <c r="F124" s="4" t="n">
        <v>16068239</v>
      </c>
      <c r="G124" s="4" t="n">
        <v>12961567</v>
      </c>
      <c r="H124" s="2" t="n">
        <v>80.7</v>
      </c>
      <c r="I124" s="4" t="n">
        <v>62307</v>
      </c>
      <c r="J124" s="4" t="n">
        <v>2339305</v>
      </c>
      <c r="K124" s="4" t="n">
        <v>1707730</v>
      </c>
      <c r="L124" s="4" t="n">
        <v>11621</v>
      </c>
      <c r="M124" s="4" t="n">
        <v>409200</v>
      </c>
      <c r="N124" s="4" t="n">
        <v>1286909</v>
      </c>
      <c r="O124" s="2" t="n">
        <v>73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4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55</v>
      </c>
      <c r="B128" s="4" t="n">
        <v>22</v>
      </c>
      <c r="C128" s="4" t="n">
        <v>4</v>
      </c>
      <c r="D128" s="4" t="n">
        <v>26</v>
      </c>
      <c r="E128" s="4" t="s">
        <v>26</v>
      </c>
      <c r="F128" s="4" t="s">
        <v>26</v>
      </c>
      <c r="G128" s="4" t="s">
        <v>26</v>
      </c>
      <c r="H128" s="2" t="s">
        <v>26</v>
      </c>
      <c r="I128" s="4" t="n">
        <v>180</v>
      </c>
      <c r="J128" s="4" t="n">
        <v>2104</v>
      </c>
      <c r="K128" s="4" t="n">
        <v>998</v>
      </c>
      <c r="L128" s="4" t="s">
        <v>26</v>
      </c>
      <c r="M128" s="4" t="n">
        <v>998</v>
      </c>
      <c r="N128" s="4" t="s">
        <v>26</v>
      </c>
      <c r="O128" s="2" t="n">
        <v>47.4</v>
      </c>
      <c r="P128" s="5"/>
    </row>
    <row r="129" customFormat="false" ht="14.65" hidden="false" customHeight="false" outlineLevel="0" collapsed="false">
      <c r="A129" s="0" t="s">
        <v>28</v>
      </c>
      <c r="B129" s="4" t="n">
        <v>439</v>
      </c>
      <c r="C129" s="4" t="n">
        <v>85</v>
      </c>
      <c r="D129" s="4" t="n">
        <v>582</v>
      </c>
      <c r="E129" s="4" t="s">
        <v>26</v>
      </c>
      <c r="F129" s="4" t="s">
        <v>26</v>
      </c>
      <c r="G129" s="4" t="s">
        <v>26</v>
      </c>
      <c r="H129" s="2" t="s">
        <v>26</v>
      </c>
      <c r="I129" s="4" t="n">
        <v>3714</v>
      </c>
      <c r="J129" s="4" t="n">
        <v>41556</v>
      </c>
      <c r="K129" s="4" t="n">
        <v>35131</v>
      </c>
      <c r="L129" s="4" t="s">
        <v>26</v>
      </c>
      <c r="M129" s="4" t="n">
        <v>35131</v>
      </c>
      <c r="N129" s="4" t="s">
        <v>26</v>
      </c>
      <c r="O129" s="2" t="n">
        <v>84.5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57</v>
      </c>
      <c r="B131" s="4" t="n">
        <v>461</v>
      </c>
      <c r="C131" s="4" t="n">
        <v>89</v>
      </c>
      <c r="D131" s="4" t="n">
        <v>608</v>
      </c>
      <c r="E131" s="4" t="s">
        <v>26</v>
      </c>
      <c r="F131" s="4" t="s">
        <v>26</v>
      </c>
      <c r="G131" s="4" t="s">
        <v>26</v>
      </c>
      <c r="H131" s="2" t="s">
        <v>26</v>
      </c>
      <c r="I131" s="4" t="n">
        <v>3894</v>
      </c>
      <c r="J131" s="4" t="n">
        <v>43660</v>
      </c>
      <c r="K131" s="4" t="n">
        <v>36129</v>
      </c>
      <c r="L131" s="4" t="s">
        <v>26</v>
      </c>
      <c r="M131" s="4" t="n">
        <v>36129</v>
      </c>
      <c r="N131" s="4" t="s">
        <v>26</v>
      </c>
      <c r="O131" s="2" t="n">
        <v>82.8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58</v>
      </c>
      <c r="B133" s="4" t="n">
        <v>50976</v>
      </c>
      <c r="C133" s="4" t="n">
        <v>11386</v>
      </c>
      <c r="D133" s="4" t="n">
        <v>66829</v>
      </c>
      <c r="E133" s="4" t="n">
        <v>2127754</v>
      </c>
      <c r="F133" s="4" t="n">
        <v>16068239</v>
      </c>
      <c r="G133" s="4" t="n">
        <v>12961567</v>
      </c>
      <c r="H133" s="2" t="n">
        <v>80.7</v>
      </c>
      <c r="I133" s="4" t="n">
        <v>66201</v>
      </c>
      <c r="J133" s="4" t="n">
        <v>2382965</v>
      </c>
      <c r="K133" s="4" t="n">
        <v>1743859</v>
      </c>
      <c r="L133" s="4" t="n">
        <v>11621</v>
      </c>
      <c r="M133" s="4" t="n">
        <v>445329</v>
      </c>
      <c r="N133" s="4" t="n">
        <v>1286909</v>
      </c>
      <c r="O133" s="2" t="n">
        <v>73.2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59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70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71</v>
      </c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O139" s="4" t="s">
        <v>72</v>
      </c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P140" s="5"/>
    </row>
    <row r="141" customFormat="false" ht="14.65" hidden="false" customHeight="false" outlineLevel="0" collapsed="false">
      <c r="B141" s="1" t="s">
        <v>2</v>
      </c>
      <c r="E141" s="1" t="s">
        <v>3</v>
      </c>
      <c r="F141" s="1" t="s">
        <v>4</v>
      </c>
      <c r="G141" s="1" t="s">
        <v>4</v>
      </c>
      <c r="H141" s="2" t="s">
        <v>5</v>
      </c>
      <c r="I141" s="1" t="s">
        <v>6</v>
      </c>
      <c r="J141" s="1" t="s">
        <v>7</v>
      </c>
      <c r="K141" s="3" t="s">
        <v>8</v>
      </c>
      <c r="L141" s="3"/>
      <c r="M141" s="3"/>
      <c r="N141" s="3"/>
      <c r="O141" s="2" t="s">
        <v>5</v>
      </c>
      <c r="P141" s="5"/>
    </row>
    <row r="142" customFormat="false" ht="14.65" hidden="false" customHeight="false" outlineLevel="0" collapsed="false">
      <c r="B142" s="1" t="str">
        <f aca="false">"-Km"</f>
        <v>-Km</v>
      </c>
      <c r="C142" s="1" t="s">
        <v>9</v>
      </c>
      <c r="D142" s="1" t="s">
        <v>10</v>
      </c>
      <c r="E142" s="1" t="s">
        <v>11</v>
      </c>
      <c r="F142" s="1" t="s">
        <v>12</v>
      </c>
      <c r="G142" s="1" t="s">
        <v>13</v>
      </c>
      <c r="H142" s="2" t="s">
        <v>14</v>
      </c>
      <c r="I142" s="1" t="s">
        <v>15</v>
      </c>
      <c r="J142" s="1" t="s">
        <v>12</v>
      </c>
      <c r="K142" s="1" t="s">
        <v>16</v>
      </c>
      <c r="L142" s="1" t="s">
        <v>17</v>
      </c>
      <c r="M142" s="1" t="s">
        <v>18</v>
      </c>
      <c r="N142" s="1" t="s">
        <v>19</v>
      </c>
      <c r="O142" s="2" t="s">
        <v>14</v>
      </c>
      <c r="P142" s="5"/>
    </row>
    <row r="143" customFormat="false" ht="14.65" hidden="false" customHeight="false" outlineLevel="0" collapsed="false">
      <c r="B143" s="1" t="str">
        <f aca="false">"(000)"</f>
        <v>(000)</v>
      </c>
      <c r="C143" s="1" t="s">
        <v>20</v>
      </c>
      <c r="D143" s="1" t="s">
        <v>21</v>
      </c>
      <c r="E143" s="1" t="s">
        <v>15</v>
      </c>
      <c r="F143" s="1" t="str">
        <f aca="false">"(000)"</f>
        <v>(000)</v>
      </c>
      <c r="G143" s="1" t="str">
        <f aca="false">"(000)"</f>
        <v>(000)</v>
      </c>
      <c r="H143" s="2" t="s">
        <v>22</v>
      </c>
      <c r="I143" s="1" t="s">
        <v>23</v>
      </c>
      <c r="J143" s="1" t="str">
        <f aca="false">"(000)"</f>
        <v>(000)</v>
      </c>
      <c r="K143" s="1" t="str">
        <f aca="false">"(000)"</f>
        <v>(000)</v>
      </c>
      <c r="L143" s="1" t="str">
        <f aca="false">"(000)"</f>
        <v>(000)</v>
      </c>
      <c r="M143" s="1" t="str">
        <f aca="false">"(000)"</f>
        <v>(000)</v>
      </c>
      <c r="N143" s="1" t="str">
        <f aca="false">"(000)"</f>
        <v>(000)</v>
      </c>
      <c r="O143" s="2" t="s">
        <v>22</v>
      </c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24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27</v>
      </c>
      <c r="B148" s="4" t="n">
        <v>227</v>
      </c>
      <c r="C148" s="4" t="n">
        <v>2171</v>
      </c>
      <c r="D148" s="4" t="n">
        <v>923</v>
      </c>
      <c r="E148" s="4" t="n">
        <v>28680</v>
      </c>
      <c r="F148" s="4" t="n">
        <v>5793</v>
      </c>
      <c r="G148" s="4" t="n">
        <v>3782</v>
      </c>
      <c r="H148" s="2" t="n">
        <v>65.3</v>
      </c>
      <c r="I148" s="4" t="n">
        <v>133</v>
      </c>
      <c r="J148" s="4" t="n">
        <v>533</v>
      </c>
      <c r="K148" s="4" t="n">
        <v>348</v>
      </c>
      <c r="L148" s="4" t="n">
        <v>1</v>
      </c>
      <c r="M148" s="4" t="n">
        <v>7</v>
      </c>
      <c r="N148" s="4" t="n">
        <v>340</v>
      </c>
      <c r="O148" s="2" t="n">
        <v>65.3</v>
      </c>
      <c r="P148" s="5"/>
    </row>
    <row r="149" customFormat="false" ht="14.65" hidden="false" customHeight="false" outlineLevel="0" collapsed="false">
      <c r="A149" s="0" t="s">
        <v>28</v>
      </c>
      <c r="B149" s="4" t="n">
        <v>1873</v>
      </c>
      <c r="C149" s="4" t="n">
        <v>4193</v>
      </c>
      <c r="D149" s="4" t="n">
        <v>4782</v>
      </c>
      <c r="E149" s="4" t="n">
        <v>432460</v>
      </c>
      <c r="F149" s="4" t="n">
        <v>291741</v>
      </c>
      <c r="G149" s="4" t="n">
        <v>202835</v>
      </c>
      <c r="H149" s="2" t="n">
        <v>69.5</v>
      </c>
      <c r="I149" s="4" t="n">
        <v>209</v>
      </c>
      <c r="J149" s="4" t="n">
        <v>32500</v>
      </c>
      <c r="K149" s="4" t="n">
        <v>18358</v>
      </c>
      <c r="L149" s="4" t="n">
        <v>7</v>
      </c>
      <c r="M149" s="4" t="n">
        <v>92</v>
      </c>
      <c r="N149" s="4" t="n">
        <v>18259</v>
      </c>
      <c r="O149" s="2" t="n">
        <v>56.5</v>
      </c>
      <c r="P149" s="5"/>
    </row>
    <row r="150" customFormat="false" ht="14.65" hidden="false" customHeight="false" outlineLevel="0" collapsed="false">
      <c r="A150" s="0" t="s">
        <v>29</v>
      </c>
      <c r="B150" s="4" t="n">
        <v>652</v>
      </c>
      <c r="C150" s="4" t="n">
        <v>1281</v>
      </c>
      <c r="D150" s="4" t="n">
        <v>1715</v>
      </c>
      <c r="E150" s="4" t="n">
        <v>131572</v>
      </c>
      <c r="F150" s="4" t="n">
        <v>84311</v>
      </c>
      <c r="G150" s="4" t="n">
        <v>67911</v>
      </c>
      <c r="H150" s="2" t="n">
        <v>80.5</v>
      </c>
      <c r="I150" s="4" t="n">
        <v>54</v>
      </c>
      <c r="J150" s="4" t="n">
        <v>8899</v>
      </c>
      <c r="K150" s="4" t="n">
        <v>6245</v>
      </c>
      <c r="L150" s="4" t="n">
        <v>7</v>
      </c>
      <c r="M150" s="4" t="n">
        <v>21</v>
      </c>
      <c r="N150" s="4" t="n">
        <v>6217</v>
      </c>
      <c r="O150" s="2" t="n">
        <v>70.2</v>
      </c>
      <c r="P150" s="5"/>
    </row>
    <row r="151" customFormat="false" ht="14.65" hidden="false" customHeight="false" outlineLevel="0" collapsed="false">
      <c r="A151" s="0" t="s">
        <v>30</v>
      </c>
      <c r="B151" s="4" t="n">
        <v>1413</v>
      </c>
      <c r="C151" s="4" t="n">
        <v>4253</v>
      </c>
      <c r="D151" s="4" t="n">
        <v>4831</v>
      </c>
      <c r="E151" s="4" t="n">
        <v>205867</v>
      </c>
      <c r="F151" s="4" t="n">
        <v>105961</v>
      </c>
      <c r="G151" s="4" t="n">
        <v>75119</v>
      </c>
      <c r="H151" s="2" t="n">
        <v>70.9</v>
      </c>
      <c r="I151" s="4" t="n">
        <v>208</v>
      </c>
      <c r="J151" s="4" t="n">
        <v>10232</v>
      </c>
      <c r="K151" s="4" t="n">
        <v>5695</v>
      </c>
      <c r="L151" s="4" t="s">
        <v>26</v>
      </c>
      <c r="M151" s="4" t="n">
        <v>61</v>
      </c>
      <c r="N151" s="4" t="n">
        <v>5634</v>
      </c>
      <c r="O151" s="2" t="n">
        <v>55.7</v>
      </c>
      <c r="P151" s="5"/>
    </row>
    <row r="152" customFormat="false" ht="14.65" hidden="false" customHeight="false" outlineLevel="0" collapsed="false">
      <c r="A152" s="0" t="s">
        <v>32</v>
      </c>
      <c r="B152" s="4" t="n">
        <v>1367</v>
      </c>
      <c r="C152" s="4" t="n">
        <v>3034</v>
      </c>
      <c r="D152" s="4" t="n">
        <v>3560</v>
      </c>
      <c r="E152" s="4" t="n">
        <v>255914</v>
      </c>
      <c r="F152" s="4" t="n">
        <v>178057</v>
      </c>
      <c r="G152" s="4" t="n">
        <v>121627</v>
      </c>
      <c r="H152" s="2" t="n">
        <v>68.3</v>
      </c>
      <c r="I152" s="4" t="n">
        <v>509</v>
      </c>
      <c r="J152" s="4" t="n">
        <v>19775</v>
      </c>
      <c r="K152" s="4" t="n">
        <v>9750</v>
      </c>
      <c r="L152" s="4" t="n">
        <v>37</v>
      </c>
      <c r="M152" s="4" t="n">
        <v>226</v>
      </c>
      <c r="N152" s="4" t="n">
        <v>9487</v>
      </c>
      <c r="O152" s="2" t="n">
        <v>49.3</v>
      </c>
      <c r="P152" s="5"/>
    </row>
    <row r="153" customFormat="false" ht="14.65" hidden="false" customHeight="false" outlineLevel="0" collapsed="false">
      <c r="A153" s="0" t="s">
        <v>33</v>
      </c>
      <c r="B153" s="4" t="n">
        <v>337</v>
      </c>
      <c r="C153" s="4" t="n">
        <v>1032</v>
      </c>
      <c r="D153" s="4" t="n">
        <v>1126</v>
      </c>
      <c r="E153" s="4" t="n">
        <v>23178</v>
      </c>
      <c r="F153" s="4" t="n">
        <v>13321</v>
      </c>
      <c r="G153" s="4" t="n">
        <v>7809</v>
      </c>
      <c r="H153" s="2" t="n">
        <v>58.6</v>
      </c>
      <c r="I153" s="4" t="n">
        <v>1</v>
      </c>
      <c r="J153" s="4" t="n">
        <v>1396</v>
      </c>
      <c r="K153" s="4" t="n">
        <v>609</v>
      </c>
      <c r="L153" s="4" t="s">
        <v>26</v>
      </c>
      <c r="M153" s="4" t="s">
        <v>26</v>
      </c>
      <c r="N153" s="4" t="n">
        <v>609</v>
      </c>
      <c r="O153" s="2" t="n">
        <v>43.6</v>
      </c>
      <c r="P153" s="5"/>
    </row>
    <row r="154" customFormat="false" ht="14.65" hidden="false" customHeight="false" outlineLevel="0" collapsed="false">
      <c r="A154" s="0" t="s">
        <v>34</v>
      </c>
      <c r="B154" s="4" t="n">
        <v>1445</v>
      </c>
      <c r="C154" s="4" t="n">
        <v>4210</v>
      </c>
      <c r="D154" s="4" t="n">
        <v>4459</v>
      </c>
      <c r="E154" s="4" t="n">
        <v>140445</v>
      </c>
      <c r="F154" s="4" t="n">
        <v>77517</v>
      </c>
      <c r="G154" s="4" t="n">
        <v>52925</v>
      </c>
      <c r="H154" s="2" t="n">
        <v>68.3</v>
      </c>
      <c r="I154" s="4" t="n">
        <v>91</v>
      </c>
      <c r="J154" s="4" t="n">
        <v>8093</v>
      </c>
      <c r="K154" s="4" t="n">
        <v>4796</v>
      </c>
      <c r="L154" s="4" t="n">
        <v>6</v>
      </c>
      <c r="M154" s="4" t="n">
        <v>23</v>
      </c>
      <c r="N154" s="4" t="n">
        <v>4767</v>
      </c>
      <c r="O154" s="2" t="n">
        <v>59.3</v>
      </c>
      <c r="P154" s="5"/>
    </row>
    <row r="155" customFormat="false" ht="14.65" hidden="false" customHeight="false" outlineLevel="0" collapsed="false">
      <c r="A155" s="0" t="s">
        <v>36</v>
      </c>
      <c r="B155" s="4" t="n">
        <v>976</v>
      </c>
      <c r="C155" s="4" t="n">
        <v>2799</v>
      </c>
      <c r="D155" s="4" t="n">
        <v>3171</v>
      </c>
      <c r="E155" s="4" t="n">
        <v>74854</v>
      </c>
      <c r="F155" s="4" t="n">
        <v>48902</v>
      </c>
      <c r="G155" s="4" t="n">
        <v>30671</v>
      </c>
      <c r="H155" s="2" t="n">
        <v>62.7</v>
      </c>
      <c r="I155" s="4" t="n">
        <v>5</v>
      </c>
      <c r="J155" s="4" t="n">
        <v>4891</v>
      </c>
      <c r="K155" s="4" t="n">
        <v>2721</v>
      </c>
      <c r="L155" s="4" t="n">
        <v>1</v>
      </c>
      <c r="M155" s="4" t="n">
        <v>1</v>
      </c>
      <c r="N155" s="4" t="n">
        <v>2719</v>
      </c>
      <c r="O155" s="2" t="n">
        <v>55.6</v>
      </c>
      <c r="P155" s="5"/>
    </row>
    <row r="156" customFormat="false" ht="14.65" hidden="false" customHeight="false" outlineLevel="0" collapsed="false">
      <c r="A156" s="0" t="s">
        <v>37</v>
      </c>
      <c r="B156" s="4" t="n">
        <v>269</v>
      </c>
      <c r="C156" s="4" t="n">
        <v>827</v>
      </c>
      <c r="D156" s="4" t="n">
        <v>954</v>
      </c>
      <c r="E156" s="4" t="n">
        <v>42567</v>
      </c>
      <c r="F156" s="4" t="n">
        <v>21904</v>
      </c>
      <c r="G156" s="4" t="n">
        <v>14163</v>
      </c>
      <c r="H156" s="2" t="n">
        <v>64.7</v>
      </c>
      <c r="I156" s="4" t="n">
        <v>30</v>
      </c>
      <c r="J156" s="4" t="n">
        <v>2159</v>
      </c>
      <c r="K156" s="4" t="n">
        <v>1302</v>
      </c>
      <c r="L156" s="4" t="s">
        <v>26</v>
      </c>
      <c r="M156" s="4" t="n">
        <v>8</v>
      </c>
      <c r="N156" s="4" t="n">
        <v>1294</v>
      </c>
      <c r="O156" s="2" t="n">
        <v>60.3</v>
      </c>
      <c r="P156" s="5"/>
    </row>
    <row r="157" customFormat="false" ht="14.65" hidden="false" customHeight="false" outlineLevel="0" collapsed="false">
      <c r="A157" s="0" t="s">
        <v>38</v>
      </c>
      <c r="B157" s="4" t="n">
        <v>463</v>
      </c>
      <c r="C157" s="4" t="n">
        <v>1015</v>
      </c>
      <c r="D157" s="4" t="n">
        <v>1081</v>
      </c>
      <c r="E157" s="4" t="n">
        <v>120040</v>
      </c>
      <c r="F157" s="4" t="n">
        <v>69056</v>
      </c>
      <c r="G157" s="4" t="n">
        <v>55447</v>
      </c>
      <c r="H157" s="2" t="n">
        <v>80.3</v>
      </c>
      <c r="I157" s="4" t="s">
        <v>26</v>
      </c>
      <c r="J157" s="4" t="n">
        <v>6117</v>
      </c>
      <c r="K157" s="4" t="n">
        <v>4712</v>
      </c>
      <c r="L157" s="4" t="s">
        <v>26</v>
      </c>
      <c r="M157" s="4" t="s">
        <v>26</v>
      </c>
      <c r="N157" s="4" t="n">
        <v>4712</v>
      </c>
      <c r="O157" s="2" t="n">
        <v>77</v>
      </c>
      <c r="P157" s="5"/>
    </row>
    <row r="158" customFormat="false" ht="14.65" hidden="false" customHeight="false" outlineLevel="0" collapsed="false">
      <c r="A158" s="0" t="s">
        <v>41</v>
      </c>
      <c r="B158" s="4" t="n">
        <v>254</v>
      </c>
      <c r="C158" s="4" t="n">
        <v>763</v>
      </c>
      <c r="D158" s="4" t="n">
        <v>824</v>
      </c>
      <c r="E158" s="4" t="n">
        <v>16408</v>
      </c>
      <c r="F158" s="4" t="n">
        <v>13086</v>
      </c>
      <c r="G158" s="4" t="n">
        <v>5692</v>
      </c>
      <c r="H158" s="2" t="n">
        <v>43.5</v>
      </c>
      <c r="I158" s="4" t="n">
        <v>5</v>
      </c>
      <c r="J158" s="4" t="n">
        <v>1382</v>
      </c>
      <c r="K158" s="4" t="n">
        <v>457</v>
      </c>
      <c r="L158" s="4" t="s">
        <v>26</v>
      </c>
      <c r="M158" s="4" t="n">
        <v>1</v>
      </c>
      <c r="N158" s="4" t="n">
        <v>456</v>
      </c>
      <c r="O158" s="2" t="n">
        <v>33.1</v>
      </c>
      <c r="P158" s="5"/>
    </row>
    <row r="159" customFormat="false" ht="14.65" hidden="false" customHeight="false" outlineLevel="0" collapsed="false">
      <c r="A159" s="0" t="s">
        <v>42</v>
      </c>
      <c r="B159" s="4" t="n">
        <v>172</v>
      </c>
      <c r="C159" s="4" t="n">
        <v>338</v>
      </c>
      <c r="D159" s="4" t="n">
        <v>320</v>
      </c>
      <c r="E159" s="4" t="n">
        <v>38483</v>
      </c>
      <c r="F159" s="4" t="n">
        <v>25462</v>
      </c>
      <c r="G159" s="4" t="n">
        <v>19588</v>
      </c>
      <c r="H159" s="2" t="n">
        <v>76.9</v>
      </c>
      <c r="I159" s="4" t="s">
        <v>26</v>
      </c>
      <c r="J159" s="4" t="n">
        <v>2288</v>
      </c>
      <c r="K159" s="4" t="n">
        <v>1665</v>
      </c>
      <c r="L159" s="4" t="s">
        <v>26</v>
      </c>
      <c r="M159" s="4" t="s">
        <v>26</v>
      </c>
      <c r="N159" s="4" t="n">
        <v>1665</v>
      </c>
      <c r="O159" s="2" t="n">
        <v>72.8</v>
      </c>
      <c r="P159" s="5"/>
    </row>
    <row r="160" customFormat="false" ht="14.65" hidden="false" customHeight="false" outlineLevel="0" collapsed="false">
      <c r="A160" s="0" t="s">
        <v>43</v>
      </c>
      <c r="B160" s="4" t="n">
        <v>73</v>
      </c>
      <c r="C160" s="4" t="n">
        <v>869</v>
      </c>
      <c r="D160" s="4" t="n">
        <v>332</v>
      </c>
      <c r="E160" s="4" t="n">
        <v>7122</v>
      </c>
      <c r="F160" s="4" t="n">
        <v>994</v>
      </c>
      <c r="G160" s="4" t="n">
        <v>703</v>
      </c>
      <c r="H160" s="2" t="n">
        <v>70.7</v>
      </c>
      <c r="I160" s="4" t="n">
        <v>6</v>
      </c>
      <c r="J160" s="4" t="n">
        <v>96</v>
      </c>
      <c r="K160" s="4" t="n">
        <v>56</v>
      </c>
      <c r="L160" s="4" t="s">
        <v>26</v>
      </c>
      <c r="M160" s="4" t="s">
        <v>26</v>
      </c>
      <c r="N160" s="4" t="n">
        <v>56</v>
      </c>
      <c r="O160" s="2" t="n">
        <v>58.3</v>
      </c>
      <c r="P160" s="5"/>
    </row>
    <row r="161" customFormat="false" ht="14.65" hidden="false" customHeight="false" outlineLevel="0" collapsed="false">
      <c r="A161" s="0" t="s">
        <v>45</v>
      </c>
      <c r="B161" s="4" t="n">
        <v>212</v>
      </c>
      <c r="C161" s="4" t="n">
        <v>1528</v>
      </c>
      <c r="D161" s="4" t="n">
        <v>961</v>
      </c>
      <c r="E161" s="4" t="n">
        <v>18157</v>
      </c>
      <c r="F161" s="4" t="n">
        <v>6633</v>
      </c>
      <c r="G161" s="4" t="n">
        <v>3809</v>
      </c>
      <c r="H161" s="2" t="n">
        <v>57.4</v>
      </c>
      <c r="I161" s="4" t="n">
        <v>42</v>
      </c>
      <c r="J161" s="4" t="n">
        <v>615</v>
      </c>
      <c r="K161" s="4" t="n">
        <v>355</v>
      </c>
      <c r="L161" s="4" t="n">
        <v>2</v>
      </c>
      <c r="M161" s="4" t="n">
        <v>4</v>
      </c>
      <c r="N161" s="4" t="n">
        <v>349</v>
      </c>
      <c r="O161" s="2" t="n">
        <v>57.7</v>
      </c>
      <c r="P161" s="5"/>
    </row>
    <row r="162" customFormat="false" ht="14.65" hidden="false" customHeight="false" outlineLevel="0" collapsed="false">
      <c r="A162" s="0" t="s">
        <v>46</v>
      </c>
      <c r="B162" s="4" t="n">
        <v>132</v>
      </c>
      <c r="C162" s="4" t="n">
        <v>375</v>
      </c>
      <c r="D162" s="4" t="n">
        <v>336</v>
      </c>
      <c r="E162" s="4" t="n">
        <v>14134</v>
      </c>
      <c r="F162" s="4" t="n">
        <v>11046</v>
      </c>
      <c r="G162" s="4" t="n">
        <v>5189</v>
      </c>
      <c r="H162" s="2" t="n">
        <v>47</v>
      </c>
      <c r="I162" s="4" t="n">
        <v>86</v>
      </c>
      <c r="J162" s="4" t="n">
        <v>1231</v>
      </c>
      <c r="K162" s="4" t="n">
        <v>493</v>
      </c>
      <c r="L162" s="4" t="n">
        <v>8</v>
      </c>
      <c r="M162" s="4" t="n">
        <v>25</v>
      </c>
      <c r="N162" s="4" t="n">
        <v>460</v>
      </c>
      <c r="O162" s="2" t="n">
        <v>40</v>
      </c>
      <c r="P162" s="5"/>
    </row>
    <row r="163" customFormat="false" ht="14.65" hidden="false" customHeight="false" outlineLevel="0" collapsed="false">
      <c r="A163" s="0" t="s">
        <v>47</v>
      </c>
      <c r="B163" s="4" t="n">
        <v>359</v>
      </c>
      <c r="C163" s="4" t="n">
        <v>1336</v>
      </c>
      <c r="D163" s="4" t="n">
        <v>907</v>
      </c>
      <c r="E163" s="4" t="n">
        <v>61533</v>
      </c>
      <c r="F163" s="4" t="n">
        <v>23219</v>
      </c>
      <c r="G163" s="4" t="n">
        <v>16484</v>
      </c>
      <c r="H163" s="2" t="n">
        <v>71</v>
      </c>
      <c r="I163" s="4" t="n">
        <v>26</v>
      </c>
      <c r="J163" s="4" t="n">
        <v>2296</v>
      </c>
      <c r="K163" s="4" t="n">
        <v>1326</v>
      </c>
      <c r="L163" s="4" t="s">
        <v>26</v>
      </c>
      <c r="M163" s="4" t="n">
        <v>7</v>
      </c>
      <c r="N163" s="4" t="n">
        <v>1319</v>
      </c>
      <c r="O163" s="2" t="n">
        <v>57.8</v>
      </c>
      <c r="P163" s="5"/>
    </row>
    <row r="164" customFormat="false" ht="14.65" hidden="false" customHeight="false" outlineLevel="0" collapsed="false">
      <c r="A164" s="0" t="s">
        <v>50</v>
      </c>
      <c r="B164" s="4" t="n">
        <v>291</v>
      </c>
      <c r="C164" s="4" t="n">
        <v>514</v>
      </c>
      <c r="D164" s="4" t="n">
        <v>641</v>
      </c>
      <c r="E164" s="4" t="n">
        <v>9889</v>
      </c>
      <c r="F164" s="4" t="n">
        <v>8716</v>
      </c>
      <c r="G164" s="4" t="n">
        <v>5615</v>
      </c>
      <c r="H164" s="2" t="n">
        <v>64.4</v>
      </c>
      <c r="I164" s="4" t="s">
        <v>26</v>
      </c>
      <c r="J164" s="4" t="n">
        <v>930</v>
      </c>
      <c r="K164" s="4" t="n">
        <v>469</v>
      </c>
      <c r="L164" s="4" t="s">
        <v>26</v>
      </c>
      <c r="M164" s="4" t="s">
        <v>26</v>
      </c>
      <c r="N164" s="4" t="n">
        <v>469</v>
      </c>
      <c r="O164" s="2" t="n">
        <v>50.4</v>
      </c>
      <c r="P164" s="5"/>
    </row>
    <row r="165" customFormat="false" ht="14.65" hidden="false" customHeight="false" outlineLevel="0" collapsed="false">
      <c r="A165" s="0" t="s">
        <v>51</v>
      </c>
      <c r="B165" s="4" t="n">
        <v>52</v>
      </c>
      <c r="C165" s="4" t="n">
        <v>872</v>
      </c>
      <c r="D165" s="4" t="n">
        <v>288</v>
      </c>
      <c r="E165" s="4" t="n">
        <v>16861</v>
      </c>
      <c r="F165" s="4" t="n">
        <v>1568</v>
      </c>
      <c r="G165" s="4" t="n">
        <v>1022</v>
      </c>
      <c r="H165" s="2" t="n">
        <v>65.2</v>
      </c>
      <c r="I165" s="4" t="n">
        <v>32</v>
      </c>
      <c r="J165" s="4" t="n">
        <v>183</v>
      </c>
      <c r="K165" s="4" t="n">
        <v>83</v>
      </c>
      <c r="L165" s="4" t="n">
        <v>1</v>
      </c>
      <c r="M165" s="4" t="n">
        <v>1</v>
      </c>
      <c r="N165" s="4" t="n">
        <v>81</v>
      </c>
      <c r="O165" s="2" t="n">
        <v>45.4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3</v>
      </c>
      <c r="B167" s="4" t="n">
        <v>10567</v>
      </c>
      <c r="C167" s="4" t="n">
        <v>31410</v>
      </c>
      <c r="D167" s="4" t="n">
        <v>31211</v>
      </c>
      <c r="E167" s="4" t="n">
        <v>1638164</v>
      </c>
      <c r="F167" s="4" t="n">
        <v>987287</v>
      </c>
      <c r="G167" s="4" t="n">
        <v>690391</v>
      </c>
      <c r="H167" s="2" t="n">
        <v>69.9</v>
      </c>
      <c r="I167" s="4" t="n">
        <v>1437</v>
      </c>
      <c r="J167" s="4" t="n">
        <v>103616</v>
      </c>
      <c r="K167" s="4" t="n">
        <v>59440</v>
      </c>
      <c r="L167" s="4" t="n">
        <v>70</v>
      </c>
      <c r="M167" s="4" t="n">
        <v>477</v>
      </c>
      <c r="N167" s="4" t="n">
        <v>58893</v>
      </c>
      <c r="O167" s="2" t="n">
        <v>57.4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54</v>
      </c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32</v>
      </c>
      <c r="B171" s="4" t="n">
        <v>23</v>
      </c>
      <c r="C171" s="4" t="n">
        <v>42</v>
      </c>
      <c r="D171" s="4" t="n">
        <v>46</v>
      </c>
      <c r="E171" s="4" t="s">
        <v>26</v>
      </c>
      <c r="F171" s="4" t="s">
        <v>26</v>
      </c>
      <c r="G171" s="4" t="s">
        <v>26</v>
      </c>
      <c r="H171" s="2" t="s">
        <v>26</v>
      </c>
      <c r="I171" s="4" t="n">
        <v>357</v>
      </c>
      <c r="J171" s="4" t="n">
        <v>425</v>
      </c>
      <c r="K171" s="4" t="n">
        <v>190</v>
      </c>
      <c r="L171" s="4" t="n">
        <v>190</v>
      </c>
      <c r="M171" s="4" t="s">
        <v>26</v>
      </c>
      <c r="N171" s="4" t="s">
        <v>26</v>
      </c>
      <c r="O171" s="2" t="n">
        <v>44.7</v>
      </c>
      <c r="P171" s="5"/>
    </row>
    <row r="172" customFormat="false" ht="14.65" hidden="false" customHeight="false" outlineLevel="0" collapsed="false">
      <c r="A172" s="0" t="s">
        <v>56</v>
      </c>
      <c r="B172" s="4" t="n">
        <v>10</v>
      </c>
      <c r="C172" s="4" t="n">
        <v>59</v>
      </c>
      <c r="D172" s="4" t="n">
        <v>33</v>
      </c>
      <c r="E172" s="4" t="s">
        <v>26</v>
      </c>
      <c r="F172" s="4" t="s">
        <v>26</v>
      </c>
      <c r="G172" s="4" t="s">
        <v>26</v>
      </c>
      <c r="H172" s="2" t="s">
        <v>26</v>
      </c>
      <c r="I172" s="4" t="n">
        <v>165</v>
      </c>
      <c r="J172" s="4" t="n">
        <v>62</v>
      </c>
      <c r="K172" s="4" t="n">
        <v>27</v>
      </c>
      <c r="L172" s="4" t="s">
        <v>26</v>
      </c>
      <c r="M172" s="4" t="n">
        <v>27</v>
      </c>
      <c r="N172" s="4" t="s">
        <v>26</v>
      </c>
      <c r="O172" s="2" t="n">
        <v>43.5</v>
      </c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A174" s="0" t="s">
        <v>57</v>
      </c>
      <c r="B174" s="4" t="n">
        <v>33</v>
      </c>
      <c r="C174" s="4" t="n">
        <v>101</v>
      </c>
      <c r="D174" s="4" t="n">
        <v>79</v>
      </c>
      <c r="E174" s="4" t="s">
        <v>26</v>
      </c>
      <c r="F174" s="4" t="s">
        <v>26</v>
      </c>
      <c r="G174" s="4" t="s">
        <v>26</v>
      </c>
      <c r="H174" s="2" t="s">
        <v>26</v>
      </c>
      <c r="I174" s="4" t="n">
        <v>522</v>
      </c>
      <c r="J174" s="4" t="n">
        <v>487</v>
      </c>
      <c r="K174" s="4" t="n">
        <v>217</v>
      </c>
      <c r="L174" s="4" t="n">
        <v>190</v>
      </c>
      <c r="M174" s="4" t="n">
        <v>27</v>
      </c>
      <c r="N174" s="4" t="s">
        <v>26</v>
      </c>
      <c r="O174" s="2" t="n">
        <v>44.6</v>
      </c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A176" s="0" t="s">
        <v>58</v>
      </c>
      <c r="B176" s="4" t="n">
        <v>10600</v>
      </c>
      <c r="C176" s="4" t="n">
        <v>31511</v>
      </c>
      <c r="D176" s="4" t="n">
        <v>31290</v>
      </c>
      <c r="E176" s="4" t="n">
        <v>1638164</v>
      </c>
      <c r="F176" s="4" t="n">
        <v>987287</v>
      </c>
      <c r="G176" s="4" t="n">
        <v>690391</v>
      </c>
      <c r="H176" s="2" t="n">
        <v>69.9</v>
      </c>
      <c r="I176" s="4" t="n">
        <v>1959</v>
      </c>
      <c r="J176" s="4" t="n">
        <v>104103</v>
      </c>
      <c r="K176" s="4" t="n">
        <v>59657</v>
      </c>
      <c r="L176" s="4" t="n">
        <v>260</v>
      </c>
      <c r="M176" s="4" t="n">
        <v>504</v>
      </c>
      <c r="N176" s="4" t="n">
        <v>58893</v>
      </c>
      <c r="O176" s="2" t="n">
        <v>57.3</v>
      </c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A178" s="0" t="s">
        <v>59</v>
      </c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</sheetData>
  <mergeCells count="4">
    <mergeCell ref="K3:N3"/>
    <mergeCell ref="K56:N56"/>
    <mergeCell ref="K99:N99"/>
    <mergeCell ref="K141:N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