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0">
  <si>
    <t xml:space="preserve">All Scheduled Services March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NTEL HELICOPTERS LTD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rch 2000 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March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March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203</v>
      </c>
      <c r="C10" s="4" t="n">
        <v>72</v>
      </c>
      <c r="D10" s="4" t="n">
        <v>303</v>
      </c>
      <c r="E10" s="4" t="n">
        <v>11718</v>
      </c>
      <c r="F10" s="4" t="n">
        <v>46263</v>
      </c>
      <c r="G10" s="4" t="n">
        <v>43122</v>
      </c>
      <c r="H10" s="2" t="n">
        <v>93.2</v>
      </c>
      <c r="I10" s="4" t="n">
        <v>12</v>
      </c>
      <c r="J10" s="4" t="n">
        <v>4260</v>
      </c>
      <c r="K10" s="4" t="n">
        <v>3323</v>
      </c>
      <c r="L10" s="4" t="s">
        <v>26</v>
      </c>
      <c r="M10" s="4" t="n">
        <v>45</v>
      </c>
      <c r="N10" s="4" t="n">
        <v>3278</v>
      </c>
      <c r="O10" s="2" t="n">
        <v>78</v>
      </c>
      <c r="P10" s="5"/>
    </row>
    <row r="11" customFormat="false" ht="14.65" hidden="false" customHeight="false" outlineLevel="0" collapsed="false">
      <c r="A11" s="0" t="s">
        <v>27</v>
      </c>
      <c r="B11" s="4" t="n">
        <v>188</v>
      </c>
      <c r="C11" s="4" t="n">
        <v>1992</v>
      </c>
      <c r="D11" s="4" t="n">
        <v>747</v>
      </c>
      <c r="E11" s="4" t="n">
        <v>26652</v>
      </c>
      <c r="F11" s="4" t="n">
        <v>4904</v>
      </c>
      <c r="G11" s="4" t="n">
        <v>3092</v>
      </c>
      <c r="H11" s="2" t="n">
        <v>63.1</v>
      </c>
      <c r="I11" s="4" t="n">
        <v>135</v>
      </c>
      <c r="J11" s="4" t="n">
        <v>452</v>
      </c>
      <c r="K11" s="4" t="n">
        <v>287</v>
      </c>
      <c r="L11" s="4" t="n">
        <v>1</v>
      </c>
      <c r="M11" s="4" t="n">
        <v>7</v>
      </c>
      <c r="N11" s="4" t="n">
        <v>279</v>
      </c>
      <c r="O11" s="2" t="n">
        <v>63.5</v>
      </c>
      <c r="P11" s="5"/>
    </row>
    <row r="12" customFormat="false" ht="14.65" hidden="false" customHeight="false" outlineLevel="0" collapsed="false">
      <c r="A12" s="0" t="s">
        <v>28</v>
      </c>
      <c r="B12" s="4" t="n">
        <v>25</v>
      </c>
      <c r="C12" s="4" t="n">
        <v>436</v>
      </c>
      <c r="D12" s="4" t="n">
        <v>140</v>
      </c>
      <c r="E12" s="4" t="n">
        <v>7540</v>
      </c>
      <c r="F12" s="4" t="n">
        <v>689</v>
      </c>
      <c r="G12" s="4" t="n">
        <v>460</v>
      </c>
      <c r="H12" s="2" t="n">
        <v>66.8</v>
      </c>
      <c r="I12" s="4" t="n">
        <v>27</v>
      </c>
      <c r="J12" s="4" t="n">
        <v>57</v>
      </c>
      <c r="K12" s="4" t="n">
        <v>39</v>
      </c>
      <c r="L12" s="4" t="n">
        <v>1</v>
      </c>
      <c r="M12" s="4" t="n">
        <v>1</v>
      </c>
      <c r="N12" s="4" t="n">
        <v>37</v>
      </c>
      <c r="O12" s="2" t="n">
        <v>68.4</v>
      </c>
      <c r="P12" s="5"/>
    </row>
    <row r="13" customFormat="false" ht="14.65" hidden="false" customHeight="false" outlineLevel="0" collapsed="false">
      <c r="A13" s="0" t="s">
        <v>29</v>
      </c>
      <c r="B13" s="4" t="n">
        <v>44911</v>
      </c>
      <c r="C13" s="4" t="n">
        <v>20466</v>
      </c>
      <c r="D13" s="4" t="n">
        <v>66842</v>
      </c>
      <c r="E13" s="4" t="n">
        <v>2608546</v>
      </c>
      <c r="F13" s="4" t="n">
        <v>13276841</v>
      </c>
      <c r="G13" s="4" t="n">
        <v>9653979</v>
      </c>
      <c r="H13" s="2" t="n">
        <v>72.7</v>
      </c>
      <c r="I13" s="4" t="n">
        <v>58278</v>
      </c>
      <c r="J13" s="4" t="n">
        <v>1870603</v>
      </c>
      <c r="K13" s="4" t="n">
        <v>1300191</v>
      </c>
      <c r="L13" s="4" t="n">
        <v>13967</v>
      </c>
      <c r="M13" s="4" t="n">
        <v>321052</v>
      </c>
      <c r="N13" s="4" t="n">
        <v>965172</v>
      </c>
      <c r="O13" s="2" t="n">
        <v>69.5</v>
      </c>
      <c r="P13" s="5"/>
    </row>
    <row r="14" customFormat="false" ht="14.65" hidden="false" customHeight="false" outlineLevel="0" collapsed="false">
      <c r="A14" s="0" t="s">
        <v>30</v>
      </c>
      <c r="B14" s="4" t="n">
        <v>4451</v>
      </c>
      <c r="C14" s="4" t="n">
        <v>4689</v>
      </c>
      <c r="D14" s="4" t="n">
        <v>9206</v>
      </c>
      <c r="E14" s="4" t="n">
        <v>368239</v>
      </c>
      <c r="F14" s="4" t="n">
        <v>607734</v>
      </c>
      <c r="G14" s="4" t="n">
        <v>339097</v>
      </c>
      <c r="H14" s="2" t="n">
        <v>55.8</v>
      </c>
      <c r="I14" s="4" t="n">
        <v>916</v>
      </c>
      <c r="J14" s="4" t="n">
        <v>65261</v>
      </c>
      <c r="K14" s="4" t="n">
        <v>32670</v>
      </c>
      <c r="L14" s="4" t="n">
        <v>176</v>
      </c>
      <c r="M14" s="4" t="n">
        <v>934</v>
      </c>
      <c r="N14" s="4" t="n">
        <v>31560</v>
      </c>
      <c r="O14" s="2" t="n">
        <v>50.1</v>
      </c>
      <c r="P14" s="5"/>
    </row>
    <row r="15" customFormat="false" ht="14.65" hidden="false" customHeight="false" outlineLevel="0" collapsed="false">
      <c r="A15" s="0" t="s">
        <v>31</v>
      </c>
      <c r="B15" s="4" t="n">
        <v>578</v>
      </c>
      <c r="C15" s="4" t="n">
        <v>230</v>
      </c>
      <c r="D15" s="4" t="n">
        <v>900</v>
      </c>
      <c r="E15" s="4" t="n">
        <v>13357</v>
      </c>
      <c r="F15" s="4" t="n">
        <v>71653</v>
      </c>
      <c r="G15" s="4" t="n">
        <v>49138</v>
      </c>
      <c r="H15" s="2" t="n">
        <v>68.6</v>
      </c>
      <c r="I15" s="4" t="n">
        <v>28</v>
      </c>
      <c r="J15" s="4" t="n">
        <v>9477</v>
      </c>
      <c r="K15" s="4" t="n">
        <v>5413</v>
      </c>
      <c r="L15" s="4" t="n">
        <v>1</v>
      </c>
      <c r="M15" s="4" t="n">
        <v>111</v>
      </c>
      <c r="N15" s="4" t="n">
        <v>5301</v>
      </c>
      <c r="O15" s="2" t="n">
        <v>57.1</v>
      </c>
      <c r="P15" s="5"/>
    </row>
    <row r="16" customFormat="false" ht="14.65" hidden="false" customHeight="false" outlineLevel="0" collapsed="false">
      <c r="A16" s="0" t="s">
        <v>32</v>
      </c>
      <c r="B16" s="4" t="n">
        <v>3653</v>
      </c>
      <c r="C16" s="4" t="n">
        <v>7000</v>
      </c>
      <c r="D16" s="4" t="n">
        <v>9271</v>
      </c>
      <c r="E16" s="4" t="n">
        <v>576751</v>
      </c>
      <c r="F16" s="4" t="n">
        <v>493020</v>
      </c>
      <c r="G16" s="4" t="n">
        <v>299632</v>
      </c>
      <c r="H16" s="2" t="n">
        <v>60.8</v>
      </c>
      <c r="I16" s="4" t="n">
        <v>1318</v>
      </c>
      <c r="J16" s="4" t="n">
        <v>52670</v>
      </c>
      <c r="K16" s="4" t="n">
        <v>24100</v>
      </c>
      <c r="L16" s="4" t="n">
        <v>65</v>
      </c>
      <c r="M16" s="4" t="n">
        <v>664</v>
      </c>
      <c r="N16" s="4" t="n">
        <v>23371</v>
      </c>
      <c r="O16" s="2" t="n">
        <v>45.8</v>
      </c>
      <c r="P16" s="5"/>
    </row>
    <row r="17" customFormat="false" ht="14.65" hidden="false" customHeight="false" outlineLevel="0" collapsed="false">
      <c r="A17" s="0" t="s">
        <v>33</v>
      </c>
      <c r="B17" s="4" t="n">
        <v>519</v>
      </c>
      <c r="C17" s="4" t="n">
        <v>1408</v>
      </c>
      <c r="D17" s="4" t="n">
        <v>1626</v>
      </c>
      <c r="E17" s="4" t="n">
        <v>32314</v>
      </c>
      <c r="F17" s="4" t="n">
        <v>21060</v>
      </c>
      <c r="G17" s="4" t="n">
        <v>11841</v>
      </c>
      <c r="H17" s="2" t="n">
        <v>56.2</v>
      </c>
      <c r="I17" s="4" t="n">
        <v>3</v>
      </c>
      <c r="J17" s="4" t="n">
        <v>2232</v>
      </c>
      <c r="K17" s="4" t="n">
        <v>924</v>
      </c>
      <c r="L17" s="4" t="s">
        <v>26</v>
      </c>
      <c r="M17" s="4" t="n">
        <v>1</v>
      </c>
      <c r="N17" s="4" t="n">
        <v>923</v>
      </c>
      <c r="O17" s="2" t="n">
        <v>41.4</v>
      </c>
      <c r="P17" s="5"/>
    </row>
    <row r="18" customFormat="false" ht="14.65" hidden="false" customHeight="false" outlineLevel="0" collapsed="false">
      <c r="A18" s="0" t="s">
        <v>34</v>
      </c>
      <c r="B18" s="4" t="n">
        <v>2153</v>
      </c>
      <c r="C18" s="4" t="n">
        <v>5514</v>
      </c>
      <c r="D18" s="4" t="n">
        <v>6165</v>
      </c>
      <c r="E18" s="4" t="n">
        <v>153725</v>
      </c>
      <c r="F18" s="4" t="n">
        <v>106507</v>
      </c>
      <c r="G18" s="4" t="n">
        <v>60542</v>
      </c>
      <c r="H18" s="2" t="n">
        <v>56.8</v>
      </c>
      <c r="I18" s="4" t="n">
        <v>112</v>
      </c>
      <c r="J18" s="4" t="n">
        <v>11122</v>
      </c>
      <c r="K18" s="4" t="n">
        <v>5400</v>
      </c>
      <c r="L18" s="4" t="n">
        <v>8</v>
      </c>
      <c r="M18" s="4" t="n">
        <v>29</v>
      </c>
      <c r="N18" s="4" t="n">
        <v>5363</v>
      </c>
      <c r="O18" s="2" t="n">
        <v>48.6</v>
      </c>
      <c r="P18" s="5"/>
    </row>
    <row r="19" customFormat="false" ht="14.65" hidden="false" customHeight="false" outlineLevel="0" collapsed="false">
      <c r="A19" s="0" t="s">
        <v>35</v>
      </c>
      <c r="B19" s="4" t="n">
        <v>1136</v>
      </c>
      <c r="C19" s="4" t="n">
        <v>3073</v>
      </c>
      <c r="D19" s="4" t="n">
        <v>3682</v>
      </c>
      <c r="E19" s="4" t="n">
        <v>75957</v>
      </c>
      <c r="F19" s="4" t="n">
        <v>56900</v>
      </c>
      <c r="G19" s="4" t="n">
        <v>31794</v>
      </c>
      <c r="H19" s="2" t="n">
        <v>55.9</v>
      </c>
      <c r="I19" s="4" t="n">
        <v>7</v>
      </c>
      <c r="J19" s="4" t="n">
        <v>5684</v>
      </c>
      <c r="K19" s="4" t="n">
        <v>2787</v>
      </c>
      <c r="L19" s="4" t="n">
        <v>2</v>
      </c>
      <c r="M19" s="4" t="n">
        <v>1</v>
      </c>
      <c r="N19" s="4" t="n">
        <v>2784</v>
      </c>
      <c r="O19" s="2" t="n">
        <v>49</v>
      </c>
      <c r="P19" s="5"/>
    </row>
    <row r="20" customFormat="false" ht="14.65" hidden="false" customHeight="false" outlineLevel="0" collapsed="false">
      <c r="A20" s="0" t="s">
        <v>36</v>
      </c>
      <c r="B20" s="4" t="n">
        <v>1404</v>
      </c>
      <c r="C20" s="4" t="n">
        <v>2950</v>
      </c>
      <c r="D20" s="4" t="n">
        <v>4220</v>
      </c>
      <c r="E20" s="4" t="n">
        <v>137515</v>
      </c>
      <c r="F20" s="4" t="n">
        <v>114165</v>
      </c>
      <c r="G20" s="4" t="n">
        <v>67258</v>
      </c>
      <c r="H20" s="2" t="n">
        <v>58.9</v>
      </c>
      <c r="I20" s="4" t="n">
        <v>58</v>
      </c>
      <c r="J20" s="4" t="n">
        <v>11590</v>
      </c>
      <c r="K20" s="4" t="n">
        <v>6146</v>
      </c>
      <c r="L20" s="4" t="n">
        <v>1</v>
      </c>
      <c r="M20" s="4" t="n">
        <v>22</v>
      </c>
      <c r="N20" s="4" t="n">
        <v>6123</v>
      </c>
      <c r="O20" s="2" t="n">
        <v>53</v>
      </c>
      <c r="P20" s="5"/>
    </row>
    <row r="21" customFormat="false" ht="14.65" hidden="false" customHeight="false" outlineLevel="0" collapsed="false">
      <c r="A21" s="0" t="s">
        <v>37</v>
      </c>
      <c r="B21" s="4" t="n">
        <v>2345</v>
      </c>
      <c r="C21" s="4" t="n">
        <v>2868</v>
      </c>
      <c r="D21" s="4" t="n">
        <v>4481</v>
      </c>
      <c r="E21" s="4" t="n">
        <v>340440</v>
      </c>
      <c r="F21" s="4" t="n">
        <v>350097</v>
      </c>
      <c r="G21" s="4" t="n">
        <v>282126</v>
      </c>
      <c r="H21" s="2" t="n">
        <v>80.6</v>
      </c>
      <c r="I21" s="4" t="s">
        <v>26</v>
      </c>
      <c r="J21" s="4" t="n">
        <v>31028</v>
      </c>
      <c r="K21" s="4" t="n">
        <v>23971</v>
      </c>
      <c r="L21" s="4" t="s">
        <v>26</v>
      </c>
      <c r="M21" s="4" t="s">
        <v>26</v>
      </c>
      <c r="N21" s="4" t="n">
        <v>23971</v>
      </c>
      <c r="O21" s="2" t="n">
        <v>77.3</v>
      </c>
      <c r="P21" s="5"/>
    </row>
    <row r="22" customFormat="false" ht="14.65" hidden="false" customHeight="false" outlineLevel="0" collapsed="false">
      <c r="A22" s="0" t="s">
        <v>38</v>
      </c>
      <c r="B22" s="4" t="n">
        <v>1564</v>
      </c>
      <c r="C22" s="4" t="n">
        <v>1048</v>
      </c>
      <c r="D22" s="4" t="n">
        <v>2693</v>
      </c>
      <c r="E22" s="4" t="n">
        <v>97535</v>
      </c>
      <c r="F22" s="4" t="n">
        <v>208312</v>
      </c>
      <c r="G22" s="4" t="n">
        <v>162491</v>
      </c>
      <c r="H22" s="2" t="n">
        <v>78</v>
      </c>
      <c r="I22" s="4" t="n">
        <v>337</v>
      </c>
      <c r="J22" s="4" t="n">
        <v>23838</v>
      </c>
      <c r="K22" s="4" t="n">
        <v>16066</v>
      </c>
      <c r="L22" s="4" t="n">
        <v>60</v>
      </c>
      <c r="M22" s="4" t="n">
        <v>511</v>
      </c>
      <c r="N22" s="4" t="n">
        <v>15495</v>
      </c>
      <c r="O22" s="2" t="n">
        <v>67.4</v>
      </c>
      <c r="P22" s="5"/>
    </row>
    <row r="23" customFormat="false" ht="14.65" hidden="false" customHeight="false" outlineLevel="0" collapsed="false">
      <c r="A23" s="0" t="s">
        <v>39</v>
      </c>
      <c r="B23" s="4" t="n">
        <v>581</v>
      </c>
      <c r="C23" s="4" t="n">
        <v>1255</v>
      </c>
      <c r="D23" s="4" t="n">
        <v>1724</v>
      </c>
      <c r="E23" s="4" t="n">
        <v>32472</v>
      </c>
      <c r="F23" s="4" t="n">
        <v>38130</v>
      </c>
      <c r="G23" s="4" t="n">
        <v>16085</v>
      </c>
      <c r="H23" s="2" t="n">
        <v>42.2</v>
      </c>
      <c r="I23" s="4" t="s">
        <v>26</v>
      </c>
      <c r="J23" s="4" t="n">
        <v>4151</v>
      </c>
      <c r="K23" s="4" t="n">
        <v>1248</v>
      </c>
      <c r="L23" s="4" t="s">
        <v>26</v>
      </c>
      <c r="M23" s="4" t="s">
        <v>26</v>
      </c>
      <c r="N23" s="4" t="n">
        <v>1248</v>
      </c>
      <c r="O23" s="2" t="n">
        <v>30.1</v>
      </c>
      <c r="P23" s="5"/>
    </row>
    <row r="24" customFormat="false" ht="14.65" hidden="false" customHeight="false" outlineLevel="0" collapsed="false">
      <c r="A24" s="0" t="s">
        <v>40</v>
      </c>
      <c r="B24" s="4" t="n">
        <v>1937</v>
      </c>
      <c r="C24" s="4" t="n">
        <v>1929</v>
      </c>
      <c r="D24" s="4" t="n">
        <v>3061</v>
      </c>
      <c r="E24" s="4" t="n">
        <v>203459</v>
      </c>
      <c r="F24" s="4" t="n">
        <v>286728</v>
      </c>
      <c r="G24" s="4" t="n">
        <v>209736</v>
      </c>
      <c r="H24" s="2" t="n">
        <v>73.1</v>
      </c>
      <c r="I24" s="4" t="s">
        <v>26</v>
      </c>
      <c r="J24" s="4" t="n">
        <v>25767</v>
      </c>
      <c r="K24" s="4" t="n">
        <v>17827</v>
      </c>
      <c r="L24" s="4" t="s">
        <v>26</v>
      </c>
      <c r="M24" s="4" t="s">
        <v>26</v>
      </c>
      <c r="N24" s="4" t="n">
        <v>17827</v>
      </c>
      <c r="O24" s="2" t="n">
        <v>69.2</v>
      </c>
      <c r="P24" s="5"/>
    </row>
    <row r="25" customFormat="false" ht="14.65" hidden="false" customHeight="false" outlineLevel="0" collapsed="false">
      <c r="A25" s="0" t="s">
        <v>41</v>
      </c>
      <c r="B25" s="4" t="n">
        <v>28</v>
      </c>
      <c r="C25" s="4" t="n">
        <v>283</v>
      </c>
      <c r="D25" s="4" t="n">
        <v>127</v>
      </c>
      <c r="E25" s="4" t="n">
        <v>1737</v>
      </c>
      <c r="F25" s="4" t="n">
        <v>387</v>
      </c>
      <c r="G25" s="4" t="n">
        <v>184</v>
      </c>
      <c r="H25" s="2" t="n">
        <v>47.5</v>
      </c>
      <c r="I25" s="4" t="n">
        <v>3</v>
      </c>
      <c r="J25" s="4" t="n">
        <v>38</v>
      </c>
      <c r="K25" s="4" t="n">
        <v>15</v>
      </c>
      <c r="L25" s="4" t="s">
        <v>26</v>
      </c>
      <c r="M25" s="4" t="s">
        <v>26</v>
      </c>
      <c r="N25" s="4" t="n">
        <v>15</v>
      </c>
      <c r="O25" s="2" t="n">
        <v>39.5</v>
      </c>
      <c r="P25" s="5"/>
    </row>
    <row r="26" customFormat="false" ht="14.65" hidden="false" customHeight="false" outlineLevel="0" collapsed="false">
      <c r="A26" s="0" t="s">
        <v>42</v>
      </c>
      <c r="B26" s="4" t="n">
        <v>1905</v>
      </c>
      <c r="C26" s="4" t="n">
        <v>4674</v>
      </c>
      <c r="D26" s="4" t="n">
        <v>5551</v>
      </c>
      <c r="E26" s="4" t="n">
        <v>190235</v>
      </c>
      <c r="F26" s="4" t="n">
        <v>152922</v>
      </c>
      <c r="G26" s="4" t="n">
        <v>82041</v>
      </c>
      <c r="H26" s="2" t="n">
        <v>53.6</v>
      </c>
      <c r="I26" s="4" t="n">
        <v>327</v>
      </c>
      <c r="J26" s="4" t="n">
        <v>15192</v>
      </c>
      <c r="K26" s="4" t="n">
        <v>6255</v>
      </c>
      <c r="L26" s="4" t="n">
        <v>25</v>
      </c>
      <c r="M26" s="4" t="n">
        <v>72</v>
      </c>
      <c r="N26" s="4" t="n">
        <v>6158</v>
      </c>
      <c r="O26" s="2" t="n">
        <v>41.2</v>
      </c>
      <c r="P26" s="5"/>
    </row>
    <row r="27" customFormat="false" ht="14.65" hidden="false" customHeight="false" outlineLevel="0" collapsed="false">
      <c r="A27" s="0" t="s">
        <v>43</v>
      </c>
      <c r="B27" s="4" t="n">
        <v>3034</v>
      </c>
      <c r="C27" s="4" t="n">
        <v>5680</v>
      </c>
      <c r="D27" s="4" t="n">
        <v>7412</v>
      </c>
      <c r="E27" s="4" t="n">
        <v>300666</v>
      </c>
      <c r="F27" s="4" t="n">
        <v>301239</v>
      </c>
      <c r="G27" s="4" t="n">
        <v>165023</v>
      </c>
      <c r="H27" s="2" t="n">
        <v>54.8</v>
      </c>
      <c r="I27" s="4" t="n">
        <v>124</v>
      </c>
      <c r="J27" s="4" t="n">
        <v>30445</v>
      </c>
      <c r="K27" s="4" t="n">
        <v>14083</v>
      </c>
      <c r="L27" s="4" t="n">
        <v>31</v>
      </c>
      <c r="M27" s="4" t="n">
        <v>46</v>
      </c>
      <c r="N27" s="4" t="n">
        <v>14006</v>
      </c>
      <c r="O27" s="2" t="n">
        <v>46.3</v>
      </c>
      <c r="P27" s="5"/>
    </row>
    <row r="28" customFormat="false" ht="14.65" hidden="false" customHeight="false" outlineLevel="0" collapsed="false">
      <c r="A28" s="0" t="s">
        <v>44</v>
      </c>
      <c r="B28" s="4" t="n">
        <v>197</v>
      </c>
      <c r="C28" s="4" t="n">
        <v>1540</v>
      </c>
      <c r="D28" s="4" t="n">
        <v>918</v>
      </c>
      <c r="E28" s="4" t="n">
        <v>16273</v>
      </c>
      <c r="F28" s="4" t="n">
        <v>5965</v>
      </c>
      <c r="G28" s="4" t="n">
        <v>3168</v>
      </c>
      <c r="H28" s="2" t="n">
        <v>53.1</v>
      </c>
      <c r="I28" s="4" t="n">
        <v>41</v>
      </c>
      <c r="J28" s="4" t="n">
        <v>558</v>
      </c>
      <c r="K28" s="4" t="n">
        <v>291</v>
      </c>
      <c r="L28" s="4" t="n">
        <v>2</v>
      </c>
      <c r="M28" s="4" t="n">
        <v>4</v>
      </c>
      <c r="N28" s="4" t="n">
        <v>285</v>
      </c>
      <c r="O28" s="2" t="n">
        <v>52.2</v>
      </c>
      <c r="P28" s="5"/>
    </row>
    <row r="29" customFormat="false" ht="14.65" hidden="false" customHeight="false" outlineLevel="0" collapsed="false">
      <c r="A29" s="0" t="s">
        <v>45</v>
      </c>
      <c r="B29" s="4" t="n">
        <v>31</v>
      </c>
      <c r="C29" s="4" t="n">
        <v>152</v>
      </c>
      <c r="D29" s="4" t="n">
        <v>92</v>
      </c>
      <c r="E29" s="4" t="n">
        <v>1042</v>
      </c>
      <c r="F29" s="4" t="n">
        <v>554</v>
      </c>
      <c r="G29" s="4" t="n">
        <v>249</v>
      </c>
      <c r="H29" s="2" t="n">
        <v>44.9</v>
      </c>
      <c r="I29" s="4" t="s">
        <v>26</v>
      </c>
      <c r="J29" s="4" t="n">
        <v>55</v>
      </c>
      <c r="K29" s="4" t="n">
        <v>20</v>
      </c>
      <c r="L29" s="4" t="s">
        <v>26</v>
      </c>
      <c r="M29" s="4" t="s">
        <v>26</v>
      </c>
      <c r="N29" s="4" t="n">
        <v>20</v>
      </c>
      <c r="O29" s="2" t="n">
        <v>36.4</v>
      </c>
      <c r="P29" s="5"/>
    </row>
    <row r="30" customFormat="false" ht="14.65" hidden="false" customHeight="false" outlineLevel="0" collapsed="false">
      <c r="A30" s="0" t="s">
        <v>46</v>
      </c>
      <c r="B30" s="4" t="n">
        <v>1419</v>
      </c>
      <c r="C30" s="4" t="n">
        <v>1728</v>
      </c>
      <c r="D30" s="4" t="n">
        <v>2830</v>
      </c>
      <c r="E30" s="4" t="n">
        <v>57602</v>
      </c>
      <c r="F30" s="4" t="n">
        <v>100202</v>
      </c>
      <c r="G30" s="4" t="n">
        <v>44140</v>
      </c>
      <c r="H30" s="2" t="n">
        <v>44.1</v>
      </c>
      <c r="I30" s="4" t="n">
        <v>131</v>
      </c>
      <c r="J30" s="4" t="n">
        <v>11185</v>
      </c>
      <c r="K30" s="4" t="n">
        <v>4016</v>
      </c>
      <c r="L30" s="4" t="n">
        <v>29</v>
      </c>
      <c r="M30" s="4" t="n">
        <v>56</v>
      </c>
      <c r="N30" s="4" t="n">
        <v>3931</v>
      </c>
      <c r="O30" s="2" t="n">
        <v>35.9</v>
      </c>
      <c r="P30" s="5"/>
    </row>
    <row r="31" customFormat="false" ht="14.65" hidden="false" customHeight="false" outlineLevel="0" collapsed="false">
      <c r="A31" s="0" t="s">
        <v>47</v>
      </c>
      <c r="B31" s="4" t="n">
        <v>258</v>
      </c>
      <c r="C31" s="4" t="n">
        <v>1164</v>
      </c>
      <c r="D31" s="4" t="n">
        <v>678</v>
      </c>
      <c r="E31" s="4" t="n">
        <v>49006</v>
      </c>
      <c r="F31" s="4" t="n">
        <v>18060</v>
      </c>
      <c r="G31" s="4" t="n">
        <v>11431</v>
      </c>
      <c r="H31" s="2" t="n">
        <v>63.3</v>
      </c>
      <c r="I31" s="4" t="n">
        <v>56</v>
      </c>
      <c r="J31" s="4" t="n">
        <v>1760</v>
      </c>
      <c r="K31" s="4" t="n">
        <v>930</v>
      </c>
      <c r="L31" s="4" t="s">
        <v>26</v>
      </c>
      <c r="M31" s="4" t="n">
        <v>17</v>
      </c>
      <c r="N31" s="4" t="n">
        <v>913</v>
      </c>
      <c r="O31" s="2" t="n">
        <v>52.8</v>
      </c>
      <c r="P31" s="5"/>
    </row>
    <row r="32" customFormat="false" ht="14.65" hidden="false" customHeight="false" outlineLevel="0" collapsed="false">
      <c r="A32" s="0" t="s">
        <v>48</v>
      </c>
      <c r="B32" s="4" t="n">
        <v>353</v>
      </c>
      <c r="C32" s="4" t="n">
        <v>192</v>
      </c>
      <c r="D32" s="4" t="n">
        <v>522</v>
      </c>
      <c r="E32" s="4" t="n">
        <v>33261</v>
      </c>
      <c r="F32" s="4" t="n">
        <v>66983</v>
      </c>
      <c r="G32" s="4" t="n">
        <v>60711</v>
      </c>
      <c r="H32" s="2" t="n">
        <v>90.6</v>
      </c>
      <c r="I32" s="4" t="n">
        <v>29</v>
      </c>
      <c r="J32" s="4" t="n">
        <v>6029</v>
      </c>
      <c r="K32" s="4" t="n">
        <v>5159</v>
      </c>
      <c r="L32" s="4" t="s">
        <v>26</v>
      </c>
      <c r="M32" s="4" t="n">
        <v>58</v>
      </c>
      <c r="N32" s="4" t="n">
        <v>5101</v>
      </c>
      <c r="O32" s="2" t="n">
        <v>85.6</v>
      </c>
      <c r="P32" s="5"/>
    </row>
    <row r="33" customFormat="false" ht="14.65" hidden="false" customHeight="false" outlineLevel="0" collapsed="false">
      <c r="A33" s="0" t="s">
        <v>49</v>
      </c>
      <c r="B33" s="4" t="n">
        <v>8451</v>
      </c>
      <c r="C33" s="4" t="n">
        <v>1247</v>
      </c>
      <c r="D33" s="4" t="n">
        <v>10838</v>
      </c>
      <c r="E33" s="4" t="n">
        <v>339218</v>
      </c>
      <c r="F33" s="4" t="n">
        <v>2978045</v>
      </c>
      <c r="G33" s="4" t="n">
        <v>2352254</v>
      </c>
      <c r="H33" s="2" t="n">
        <v>79</v>
      </c>
      <c r="I33" s="4" t="n">
        <v>11403</v>
      </c>
      <c r="J33" s="4" t="n">
        <v>470405</v>
      </c>
      <c r="K33" s="4" t="n">
        <v>300287</v>
      </c>
      <c r="L33" s="4" t="s">
        <v>26</v>
      </c>
      <c r="M33" s="4" t="n">
        <v>79198</v>
      </c>
      <c r="N33" s="4" t="n">
        <v>221089</v>
      </c>
      <c r="O33" s="2" t="n">
        <v>63.8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81324</v>
      </c>
      <c r="C35" s="4" t="n">
        <v>71590</v>
      </c>
      <c r="D35" s="4" t="n">
        <v>144029</v>
      </c>
      <c r="E35" s="4" t="n">
        <v>5675260</v>
      </c>
      <c r="F35" s="4" t="n">
        <v>19307360</v>
      </c>
      <c r="G35" s="4" t="n">
        <v>13949594</v>
      </c>
      <c r="H35" s="2" t="n">
        <v>72.3</v>
      </c>
      <c r="I35" s="4" t="n">
        <v>73345</v>
      </c>
      <c r="J35" s="4" t="n">
        <v>2653859</v>
      </c>
      <c r="K35" s="4" t="n">
        <v>1771448</v>
      </c>
      <c r="L35" s="4" t="n">
        <v>14369</v>
      </c>
      <c r="M35" s="4" t="n">
        <v>402829</v>
      </c>
      <c r="N35" s="4" t="n">
        <v>1354250</v>
      </c>
      <c r="O35" s="2" t="n">
        <v>66.7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2</v>
      </c>
      <c r="B39" s="4" t="n">
        <v>66</v>
      </c>
      <c r="C39" s="4" t="n">
        <v>12</v>
      </c>
      <c r="D39" s="4" t="n">
        <v>80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721</v>
      </c>
      <c r="J39" s="4" t="n">
        <v>6318</v>
      </c>
      <c r="K39" s="4" t="n">
        <v>3995</v>
      </c>
      <c r="L39" s="4" t="s">
        <v>26</v>
      </c>
      <c r="M39" s="4" t="n">
        <v>3995</v>
      </c>
      <c r="N39" s="4" t="s">
        <v>26</v>
      </c>
      <c r="O39" s="2" t="n">
        <v>63.2</v>
      </c>
      <c r="P39" s="5"/>
    </row>
    <row r="40" customFormat="false" ht="14.65" hidden="false" customHeight="false" outlineLevel="0" collapsed="false">
      <c r="A40" s="0" t="s">
        <v>29</v>
      </c>
      <c r="B40" s="4" t="n">
        <v>569</v>
      </c>
      <c r="C40" s="4" t="n">
        <v>123</v>
      </c>
      <c r="D40" s="4" t="n">
        <v>781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4627</v>
      </c>
      <c r="J40" s="4" t="n">
        <v>49609</v>
      </c>
      <c r="K40" s="4" t="n">
        <v>40582</v>
      </c>
      <c r="L40" s="4" t="s">
        <v>26</v>
      </c>
      <c r="M40" s="4" t="n">
        <v>40582</v>
      </c>
      <c r="N40" s="4" t="s">
        <v>26</v>
      </c>
      <c r="O40" s="2" t="n">
        <v>81.8</v>
      </c>
      <c r="P40" s="5"/>
    </row>
    <row r="41" customFormat="false" ht="14.65" hidden="false" customHeight="false" outlineLevel="0" collapsed="false">
      <c r="A41" s="0" t="s">
        <v>32</v>
      </c>
      <c r="B41" s="4" t="n">
        <v>25</v>
      </c>
      <c r="C41" s="4" t="n">
        <v>46</v>
      </c>
      <c r="D41" s="4" t="n">
        <v>53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54</v>
      </c>
      <c r="J41" s="4" t="n">
        <v>472</v>
      </c>
      <c r="K41" s="4" t="n">
        <v>242</v>
      </c>
      <c r="L41" s="4" t="n">
        <v>242</v>
      </c>
      <c r="M41" s="4" t="s">
        <v>26</v>
      </c>
      <c r="N41" s="4" t="s">
        <v>26</v>
      </c>
      <c r="O41" s="2" t="n">
        <v>51.3</v>
      </c>
      <c r="P41" s="5"/>
    </row>
    <row r="42" customFormat="false" ht="14.65" hidden="false" customHeight="false" outlineLevel="0" collapsed="false">
      <c r="A42" s="0" t="s">
        <v>53</v>
      </c>
      <c r="B42" s="4" t="n">
        <v>12</v>
      </c>
      <c r="C42" s="4" t="n">
        <v>69</v>
      </c>
      <c r="D42" s="4" t="n">
        <v>37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01</v>
      </c>
      <c r="J42" s="4" t="n">
        <v>71</v>
      </c>
      <c r="K42" s="4" t="n">
        <v>34</v>
      </c>
      <c r="L42" s="4" t="s">
        <v>26</v>
      </c>
      <c r="M42" s="4" t="n">
        <v>34</v>
      </c>
      <c r="N42" s="4" t="s">
        <v>26</v>
      </c>
      <c r="O42" s="2" t="n">
        <v>47.9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672</v>
      </c>
      <c r="C44" s="4" t="n">
        <v>250</v>
      </c>
      <c r="D44" s="4" t="n">
        <v>95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6003</v>
      </c>
      <c r="J44" s="4" t="n">
        <v>56470</v>
      </c>
      <c r="K44" s="4" t="n">
        <v>44853</v>
      </c>
      <c r="L44" s="4" t="n">
        <v>242</v>
      </c>
      <c r="M44" s="4" t="n">
        <v>44611</v>
      </c>
      <c r="N44" s="4" t="s">
        <v>26</v>
      </c>
      <c r="O44" s="2" t="n">
        <v>79.4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81996</v>
      </c>
      <c r="C46" s="4" t="n">
        <v>71840</v>
      </c>
      <c r="D46" s="4" t="n">
        <v>144980</v>
      </c>
      <c r="E46" s="4" t="n">
        <v>5675260</v>
      </c>
      <c r="F46" s="4" t="n">
        <v>19307360</v>
      </c>
      <c r="G46" s="4" t="n">
        <v>13949594</v>
      </c>
      <c r="H46" s="2" t="n">
        <v>72.3</v>
      </c>
      <c r="I46" s="4" t="n">
        <v>79348</v>
      </c>
      <c r="J46" s="4" t="n">
        <v>2710329</v>
      </c>
      <c r="K46" s="4" t="n">
        <v>1816301</v>
      </c>
      <c r="L46" s="4" t="n">
        <v>14611</v>
      </c>
      <c r="M46" s="4" t="n">
        <v>447440</v>
      </c>
      <c r="N46" s="4" t="n">
        <v>1354250</v>
      </c>
      <c r="O46" s="2" t="n">
        <v>67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9</v>
      </c>
      <c r="B59" s="4" t="n">
        <v>8016</v>
      </c>
      <c r="C59" s="4" t="n">
        <v>9212</v>
      </c>
      <c r="D59" s="4" t="n">
        <v>16313</v>
      </c>
      <c r="E59" s="4" t="n">
        <v>882008</v>
      </c>
      <c r="F59" s="4" t="n">
        <v>1302633</v>
      </c>
      <c r="G59" s="4" t="n">
        <v>825522</v>
      </c>
      <c r="H59" s="2" t="n">
        <v>63.4</v>
      </c>
      <c r="I59" s="4" t="n">
        <v>8132</v>
      </c>
      <c r="J59" s="4" t="n">
        <v>175596</v>
      </c>
      <c r="K59" s="4" t="n">
        <v>84828</v>
      </c>
      <c r="L59" s="4" t="n">
        <v>954</v>
      </c>
      <c r="M59" s="4" t="n">
        <v>8277</v>
      </c>
      <c r="N59" s="4" t="n">
        <v>75597</v>
      </c>
      <c r="O59" s="2" t="n">
        <v>48.3</v>
      </c>
      <c r="P59" s="5"/>
    </row>
    <row r="60" customFormat="false" ht="14.65" hidden="false" customHeight="false" outlineLevel="0" collapsed="false">
      <c r="A60" s="0" t="s">
        <v>30</v>
      </c>
      <c r="B60" s="4" t="n">
        <v>2809</v>
      </c>
      <c r="C60" s="4" t="n">
        <v>2748</v>
      </c>
      <c r="D60" s="4" t="n">
        <v>5734</v>
      </c>
      <c r="E60" s="4" t="n">
        <v>210416</v>
      </c>
      <c r="F60" s="4" t="n">
        <v>383884</v>
      </c>
      <c r="G60" s="4" t="n">
        <v>220493</v>
      </c>
      <c r="H60" s="2" t="n">
        <v>57.4</v>
      </c>
      <c r="I60" s="4" t="n">
        <v>535</v>
      </c>
      <c r="J60" s="4" t="n">
        <v>41261</v>
      </c>
      <c r="K60" s="4" t="n">
        <v>21065</v>
      </c>
      <c r="L60" s="4" t="n">
        <v>63</v>
      </c>
      <c r="M60" s="4" t="n">
        <v>472</v>
      </c>
      <c r="N60" s="4" t="n">
        <v>20530</v>
      </c>
      <c r="O60" s="2" t="n">
        <v>51.1</v>
      </c>
      <c r="P60" s="5"/>
    </row>
    <row r="61" customFormat="false" ht="14.65" hidden="false" customHeight="false" outlineLevel="0" collapsed="false">
      <c r="A61" s="0" t="s">
        <v>32</v>
      </c>
      <c r="B61" s="4" t="n">
        <v>2036</v>
      </c>
      <c r="C61" s="4" t="n">
        <v>3766</v>
      </c>
      <c r="D61" s="4" t="n">
        <v>5156</v>
      </c>
      <c r="E61" s="4" t="n">
        <v>321979</v>
      </c>
      <c r="F61" s="4" t="n">
        <v>261651</v>
      </c>
      <c r="G61" s="4" t="n">
        <v>169483</v>
      </c>
      <c r="H61" s="2" t="n">
        <v>64.8</v>
      </c>
      <c r="I61" s="4" t="n">
        <v>796</v>
      </c>
      <c r="J61" s="4" t="n">
        <v>27893</v>
      </c>
      <c r="K61" s="4" t="n">
        <v>13599</v>
      </c>
      <c r="L61" s="4" t="n">
        <v>29</v>
      </c>
      <c r="M61" s="4" t="n">
        <v>350</v>
      </c>
      <c r="N61" s="4" t="n">
        <v>13220</v>
      </c>
      <c r="O61" s="2" t="n">
        <v>48.8</v>
      </c>
      <c r="P61" s="5"/>
    </row>
    <row r="62" customFormat="false" ht="14.65" hidden="false" customHeight="false" outlineLevel="0" collapsed="false">
      <c r="A62" s="0" t="s">
        <v>33</v>
      </c>
      <c r="B62" s="4" t="n">
        <v>132</v>
      </c>
      <c r="C62" s="4" t="n">
        <v>290</v>
      </c>
      <c r="D62" s="4" t="n">
        <v>354</v>
      </c>
      <c r="E62" s="4" t="n">
        <v>10346</v>
      </c>
      <c r="F62" s="4" t="n">
        <v>6882</v>
      </c>
      <c r="G62" s="4" t="n">
        <v>4226</v>
      </c>
      <c r="H62" s="2" t="n">
        <v>61.4</v>
      </c>
      <c r="I62" s="4" t="n">
        <v>2</v>
      </c>
      <c r="J62" s="4" t="n">
        <v>749</v>
      </c>
      <c r="K62" s="4" t="n">
        <v>330</v>
      </c>
      <c r="L62" s="4" t="s">
        <v>26</v>
      </c>
      <c r="M62" s="4" t="n">
        <v>1</v>
      </c>
      <c r="N62" s="4" t="n">
        <v>329</v>
      </c>
      <c r="O62" s="2" t="n">
        <v>44.1</v>
      </c>
      <c r="P62" s="5"/>
    </row>
    <row r="63" customFormat="false" ht="14.65" hidden="false" customHeight="false" outlineLevel="0" collapsed="false">
      <c r="A63" s="0" t="s">
        <v>34</v>
      </c>
      <c r="B63" s="4" t="n">
        <v>736</v>
      </c>
      <c r="C63" s="4" t="n">
        <v>1285</v>
      </c>
      <c r="D63" s="4" t="n">
        <v>1747</v>
      </c>
      <c r="E63" s="4" t="n">
        <v>30072</v>
      </c>
      <c r="F63" s="4" t="n">
        <v>34551</v>
      </c>
      <c r="G63" s="4" t="n">
        <v>17146</v>
      </c>
      <c r="H63" s="2" t="n">
        <v>49.6</v>
      </c>
      <c r="I63" s="4" t="n">
        <v>1</v>
      </c>
      <c r="J63" s="4" t="n">
        <v>3561</v>
      </c>
      <c r="K63" s="4" t="n">
        <v>1525</v>
      </c>
      <c r="L63" s="4" t="s">
        <v>26</v>
      </c>
      <c r="M63" s="4" t="n">
        <v>1</v>
      </c>
      <c r="N63" s="4" t="n">
        <v>1524</v>
      </c>
      <c r="O63" s="2" t="n">
        <v>42.8</v>
      </c>
      <c r="P63" s="5"/>
    </row>
    <row r="64" customFormat="false" ht="14.65" hidden="false" customHeight="false" outlineLevel="0" collapsed="false">
      <c r="A64" s="0" t="s">
        <v>35</v>
      </c>
      <c r="B64" s="4" t="n">
        <v>138</v>
      </c>
      <c r="C64" s="4" t="n">
        <v>261</v>
      </c>
      <c r="D64" s="4" t="n">
        <v>418</v>
      </c>
      <c r="E64" s="4" t="n">
        <v>7410</v>
      </c>
      <c r="F64" s="4" t="n">
        <v>6907</v>
      </c>
      <c r="G64" s="4" t="n">
        <v>3736</v>
      </c>
      <c r="H64" s="2" t="n">
        <v>54.1</v>
      </c>
      <c r="I64" s="4" t="s">
        <v>26</v>
      </c>
      <c r="J64" s="4" t="n">
        <v>690</v>
      </c>
      <c r="K64" s="4" t="n">
        <v>332</v>
      </c>
      <c r="L64" s="4" t="s">
        <v>26</v>
      </c>
      <c r="M64" s="4" t="s">
        <v>26</v>
      </c>
      <c r="N64" s="4" t="n">
        <v>332</v>
      </c>
      <c r="O64" s="2" t="n">
        <v>48.1</v>
      </c>
      <c r="P64" s="5"/>
    </row>
    <row r="65" customFormat="false" ht="14.65" hidden="false" customHeight="false" outlineLevel="0" collapsed="false">
      <c r="A65" s="0" t="s">
        <v>36</v>
      </c>
      <c r="B65" s="4" t="n">
        <v>1018</v>
      </c>
      <c r="C65" s="4" t="n">
        <v>2006</v>
      </c>
      <c r="D65" s="4" t="n">
        <v>2993</v>
      </c>
      <c r="E65" s="4" t="n">
        <v>99083</v>
      </c>
      <c r="F65" s="4" t="n">
        <v>83702</v>
      </c>
      <c r="G65" s="4" t="n">
        <v>50662</v>
      </c>
      <c r="H65" s="2" t="n">
        <v>60.5</v>
      </c>
      <c r="I65" s="4" t="n">
        <v>31</v>
      </c>
      <c r="J65" s="4" t="n">
        <v>8530</v>
      </c>
      <c r="K65" s="4" t="n">
        <v>4625</v>
      </c>
      <c r="L65" s="4" t="n">
        <v>1</v>
      </c>
      <c r="M65" s="4" t="n">
        <v>12</v>
      </c>
      <c r="N65" s="4" t="n">
        <v>4612</v>
      </c>
      <c r="O65" s="2" t="n">
        <v>54.2</v>
      </c>
      <c r="P65" s="5"/>
    </row>
    <row r="66" customFormat="false" ht="14.65" hidden="false" customHeight="false" outlineLevel="0" collapsed="false">
      <c r="A66" s="0" t="s">
        <v>37</v>
      </c>
      <c r="B66" s="4" t="n">
        <v>1691</v>
      </c>
      <c r="C66" s="4" t="n">
        <v>1452</v>
      </c>
      <c r="D66" s="4" t="n">
        <v>2972</v>
      </c>
      <c r="E66" s="4" t="n">
        <v>176502</v>
      </c>
      <c r="F66" s="4" t="n">
        <v>252644</v>
      </c>
      <c r="G66" s="4" t="n">
        <v>205515</v>
      </c>
      <c r="H66" s="2" t="n">
        <v>81.3</v>
      </c>
      <c r="I66" s="4" t="s">
        <v>26</v>
      </c>
      <c r="J66" s="4" t="n">
        <v>22395</v>
      </c>
      <c r="K66" s="4" t="n">
        <v>17469</v>
      </c>
      <c r="L66" s="4" t="s">
        <v>26</v>
      </c>
      <c r="M66" s="4" t="s">
        <v>26</v>
      </c>
      <c r="N66" s="4" t="n">
        <v>17469</v>
      </c>
      <c r="O66" s="2" t="n">
        <v>78</v>
      </c>
      <c r="P66" s="5"/>
    </row>
    <row r="67" customFormat="false" ht="14.65" hidden="false" customHeight="false" outlineLevel="0" collapsed="false">
      <c r="A67" s="0" t="s">
        <v>38</v>
      </c>
      <c r="B67" s="4" t="n">
        <v>1044</v>
      </c>
      <c r="C67" s="4" t="n">
        <v>715</v>
      </c>
      <c r="D67" s="4" t="n">
        <v>1814</v>
      </c>
      <c r="E67" s="4" t="n">
        <v>72994</v>
      </c>
      <c r="F67" s="4" t="n">
        <v>140041</v>
      </c>
      <c r="G67" s="4" t="n">
        <v>115822</v>
      </c>
      <c r="H67" s="2" t="n">
        <v>82.7</v>
      </c>
      <c r="I67" s="4" t="n">
        <v>189</v>
      </c>
      <c r="J67" s="4" t="n">
        <v>15921</v>
      </c>
      <c r="K67" s="4" t="n">
        <v>11346</v>
      </c>
      <c r="L67" s="4" t="s">
        <v>26</v>
      </c>
      <c r="M67" s="4" t="n">
        <v>293</v>
      </c>
      <c r="N67" s="4" t="n">
        <v>11053</v>
      </c>
      <c r="O67" s="2" t="n">
        <v>71.3</v>
      </c>
      <c r="P67" s="5"/>
    </row>
    <row r="68" customFormat="false" ht="14.65" hidden="false" customHeight="false" outlineLevel="0" collapsed="false">
      <c r="A68" s="0" t="s">
        <v>39</v>
      </c>
      <c r="B68" s="4" t="n">
        <v>264</v>
      </c>
      <c r="C68" s="4" t="n">
        <v>402</v>
      </c>
      <c r="D68" s="4" t="n">
        <v>730</v>
      </c>
      <c r="E68" s="4" t="n">
        <v>13415</v>
      </c>
      <c r="F68" s="4" t="n">
        <v>19729</v>
      </c>
      <c r="G68" s="4" t="n">
        <v>9090</v>
      </c>
      <c r="H68" s="2" t="n">
        <v>46.1</v>
      </c>
      <c r="I68" s="4" t="s">
        <v>26</v>
      </c>
      <c r="J68" s="4" t="n">
        <v>2234</v>
      </c>
      <c r="K68" s="4" t="n">
        <v>687</v>
      </c>
      <c r="L68" s="4" t="s">
        <v>26</v>
      </c>
      <c r="M68" s="4" t="s">
        <v>26</v>
      </c>
      <c r="N68" s="4" t="n">
        <v>687</v>
      </c>
      <c r="O68" s="2" t="n">
        <v>30.8</v>
      </c>
      <c r="P68" s="5"/>
    </row>
    <row r="69" customFormat="false" ht="14.65" hidden="false" customHeight="false" outlineLevel="0" collapsed="false">
      <c r="A69" s="0" t="s">
        <v>40</v>
      </c>
      <c r="B69" s="4" t="n">
        <v>1647</v>
      </c>
      <c r="C69" s="4" t="n">
        <v>1445</v>
      </c>
      <c r="D69" s="4" t="n">
        <v>2544</v>
      </c>
      <c r="E69" s="4" t="n">
        <v>157417</v>
      </c>
      <c r="F69" s="4" t="n">
        <v>243817</v>
      </c>
      <c r="G69" s="4" t="n">
        <v>181956</v>
      </c>
      <c r="H69" s="2" t="n">
        <v>74.6</v>
      </c>
      <c r="I69" s="4" t="s">
        <v>26</v>
      </c>
      <c r="J69" s="4" t="n">
        <v>21911</v>
      </c>
      <c r="K69" s="4" t="n">
        <v>15466</v>
      </c>
      <c r="L69" s="4" t="s">
        <v>26</v>
      </c>
      <c r="M69" s="4" t="s">
        <v>26</v>
      </c>
      <c r="N69" s="4" t="n">
        <v>15466</v>
      </c>
      <c r="O69" s="2" t="n">
        <v>70.6</v>
      </c>
      <c r="P69" s="5"/>
    </row>
    <row r="70" customFormat="false" ht="14.65" hidden="false" customHeight="false" outlineLevel="0" collapsed="false">
      <c r="A70" s="0" t="s">
        <v>42</v>
      </c>
      <c r="B70" s="4" t="n">
        <v>831</v>
      </c>
      <c r="C70" s="4" t="n">
        <v>1387</v>
      </c>
      <c r="D70" s="4" t="n">
        <v>2108</v>
      </c>
      <c r="E70" s="4" t="n">
        <v>61787</v>
      </c>
      <c r="F70" s="4" t="n">
        <v>68842</v>
      </c>
      <c r="G70" s="4" t="n">
        <v>35528</v>
      </c>
      <c r="H70" s="2" t="n">
        <v>51.6</v>
      </c>
      <c r="I70" s="4" t="n">
        <v>13</v>
      </c>
      <c r="J70" s="4" t="n">
        <v>7252</v>
      </c>
      <c r="K70" s="4" t="n">
        <v>2676</v>
      </c>
      <c r="L70" s="4" t="n">
        <v>2</v>
      </c>
      <c r="M70" s="4" t="n">
        <v>8</v>
      </c>
      <c r="N70" s="4" t="n">
        <v>2666</v>
      </c>
      <c r="O70" s="2" t="n">
        <v>36.9</v>
      </c>
      <c r="P70" s="5"/>
    </row>
    <row r="71" customFormat="false" ht="14.65" hidden="false" customHeight="false" outlineLevel="0" collapsed="false">
      <c r="A71" s="0" t="s">
        <v>43</v>
      </c>
      <c r="B71" s="4" t="n">
        <v>2847</v>
      </c>
      <c r="C71" s="4" t="n">
        <v>5315</v>
      </c>
      <c r="D71" s="4" t="n">
        <v>6958</v>
      </c>
      <c r="E71" s="4" t="n">
        <v>283334</v>
      </c>
      <c r="F71" s="4" t="n">
        <v>280990</v>
      </c>
      <c r="G71" s="4" t="n">
        <v>155958</v>
      </c>
      <c r="H71" s="2" t="n">
        <v>55.5</v>
      </c>
      <c r="I71" s="4" t="n">
        <v>116</v>
      </c>
      <c r="J71" s="4" t="n">
        <v>28418</v>
      </c>
      <c r="K71" s="4" t="n">
        <v>13309</v>
      </c>
      <c r="L71" s="4" t="n">
        <v>31</v>
      </c>
      <c r="M71" s="4" t="n">
        <v>42</v>
      </c>
      <c r="N71" s="4" t="n">
        <v>13236</v>
      </c>
      <c r="O71" s="2" t="n">
        <v>46.8</v>
      </c>
      <c r="P71" s="5"/>
    </row>
    <row r="72" customFormat="false" ht="14.65" hidden="false" customHeight="false" outlineLevel="0" collapsed="false">
      <c r="A72" s="0" t="s">
        <v>45</v>
      </c>
      <c r="B72" s="4" t="n">
        <v>31</v>
      </c>
      <c r="C72" s="4" t="n">
        <v>152</v>
      </c>
      <c r="D72" s="4" t="n">
        <v>92</v>
      </c>
      <c r="E72" s="4" t="n">
        <v>1042</v>
      </c>
      <c r="F72" s="4" t="n">
        <v>554</v>
      </c>
      <c r="G72" s="4" t="n">
        <v>249</v>
      </c>
      <c r="H72" s="2" t="n">
        <v>44.9</v>
      </c>
      <c r="I72" s="4" t="s">
        <v>26</v>
      </c>
      <c r="J72" s="4" t="n">
        <v>55</v>
      </c>
      <c r="K72" s="4" t="n">
        <v>20</v>
      </c>
      <c r="L72" s="4" t="s">
        <v>26</v>
      </c>
      <c r="M72" s="4" t="s">
        <v>26</v>
      </c>
      <c r="N72" s="4" t="n">
        <v>20</v>
      </c>
      <c r="O72" s="2" t="n">
        <v>36.4</v>
      </c>
      <c r="P72" s="5"/>
    </row>
    <row r="73" customFormat="false" ht="14.65" hidden="false" customHeight="false" outlineLevel="0" collapsed="false">
      <c r="A73" s="0" t="s">
        <v>46</v>
      </c>
      <c r="B73" s="4" t="n">
        <v>1171</v>
      </c>
      <c r="C73" s="4" t="n">
        <v>1189</v>
      </c>
      <c r="D73" s="4" t="n">
        <v>2238</v>
      </c>
      <c r="E73" s="4" t="n">
        <v>37871</v>
      </c>
      <c r="F73" s="4" t="n">
        <v>81859</v>
      </c>
      <c r="G73" s="4" t="n">
        <v>35368</v>
      </c>
      <c r="H73" s="2" t="n">
        <v>43.2</v>
      </c>
      <c r="I73" s="4" t="n">
        <v>72</v>
      </c>
      <c r="J73" s="4" t="n">
        <v>9212</v>
      </c>
      <c r="K73" s="4" t="n">
        <v>3214</v>
      </c>
      <c r="L73" s="4" t="n">
        <v>17</v>
      </c>
      <c r="M73" s="4" t="n">
        <v>46</v>
      </c>
      <c r="N73" s="4" t="n">
        <v>3151</v>
      </c>
      <c r="O73" s="2" t="n">
        <v>34.9</v>
      </c>
      <c r="P73" s="5"/>
    </row>
    <row r="74" customFormat="false" ht="14.65" hidden="false" customHeight="false" outlineLevel="0" collapsed="false">
      <c r="A74" s="0" t="s">
        <v>48</v>
      </c>
      <c r="B74" s="4" t="n">
        <v>274</v>
      </c>
      <c r="C74" s="4" t="n">
        <v>148</v>
      </c>
      <c r="D74" s="4" t="n">
        <v>407</v>
      </c>
      <c r="E74" s="4" t="n">
        <v>26721</v>
      </c>
      <c r="F74" s="4" t="n">
        <v>52798</v>
      </c>
      <c r="G74" s="4" t="n">
        <v>48998</v>
      </c>
      <c r="H74" s="2" t="n">
        <v>92.8</v>
      </c>
      <c r="I74" s="4" t="n">
        <v>21</v>
      </c>
      <c r="J74" s="4" t="n">
        <v>4752</v>
      </c>
      <c r="K74" s="4" t="n">
        <v>4160</v>
      </c>
      <c r="L74" s="4" t="s">
        <v>26</v>
      </c>
      <c r="M74" s="4" t="n">
        <v>43</v>
      </c>
      <c r="N74" s="4" t="n">
        <v>4117</v>
      </c>
      <c r="O74" s="2" t="n">
        <v>87.5</v>
      </c>
      <c r="P74" s="5"/>
    </row>
    <row r="75" customFormat="false" ht="14.65" hidden="false" customHeight="false" outlineLevel="0" collapsed="false">
      <c r="A75" s="0" t="s">
        <v>49</v>
      </c>
      <c r="B75" s="4" t="n">
        <v>193</v>
      </c>
      <c r="C75" s="4" t="n">
        <v>80</v>
      </c>
      <c r="D75" s="4" t="n">
        <v>299</v>
      </c>
      <c r="E75" s="4" t="n">
        <v>7592</v>
      </c>
      <c r="F75" s="4" t="n">
        <v>30685</v>
      </c>
      <c r="G75" s="4" t="n">
        <v>18292</v>
      </c>
      <c r="H75" s="2" t="n">
        <v>59.6</v>
      </c>
      <c r="I75" s="4" t="n">
        <v>98</v>
      </c>
      <c r="J75" s="4" t="n">
        <v>3593</v>
      </c>
      <c r="K75" s="4" t="n">
        <v>1955</v>
      </c>
      <c r="L75" s="4" t="s">
        <v>26</v>
      </c>
      <c r="M75" s="4" t="n">
        <v>237</v>
      </c>
      <c r="N75" s="4" t="n">
        <v>1718</v>
      </c>
      <c r="O75" s="2" t="n">
        <v>54.4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50</v>
      </c>
      <c r="B77" s="4" t="n">
        <v>24878</v>
      </c>
      <c r="C77" s="4" t="n">
        <v>31853</v>
      </c>
      <c r="D77" s="4" t="n">
        <v>52877</v>
      </c>
      <c r="E77" s="4" t="n">
        <v>2399989</v>
      </c>
      <c r="F77" s="4" t="n">
        <v>3252169</v>
      </c>
      <c r="G77" s="4" t="n">
        <v>2098044</v>
      </c>
      <c r="H77" s="2" t="n">
        <v>64.5</v>
      </c>
      <c r="I77" s="4" t="n">
        <v>10006</v>
      </c>
      <c r="J77" s="4" t="n">
        <v>374023</v>
      </c>
      <c r="K77" s="4" t="n">
        <v>196606</v>
      </c>
      <c r="L77" s="4" t="n">
        <v>1097</v>
      </c>
      <c r="M77" s="4" t="n">
        <v>9782</v>
      </c>
      <c r="N77" s="4" t="n">
        <v>185727</v>
      </c>
      <c r="O77" s="2" t="n">
        <v>52.6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1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29</v>
      </c>
      <c r="B81" s="4" t="n">
        <v>4</v>
      </c>
      <c r="C81" s="4" t="n">
        <v>6</v>
      </c>
      <c r="D81" s="4" t="n">
        <v>7</v>
      </c>
      <c r="E81" s="4" t="s">
        <v>26</v>
      </c>
      <c r="F81" s="4" t="s">
        <v>26</v>
      </c>
      <c r="G81" s="4" t="s">
        <v>26</v>
      </c>
      <c r="H81" s="2" t="s">
        <v>26</v>
      </c>
      <c r="I81" s="4" t="n">
        <v>186</v>
      </c>
      <c r="J81" s="4" t="n">
        <v>371</v>
      </c>
      <c r="K81" s="4" t="n">
        <v>115</v>
      </c>
      <c r="L81" s="4" t="s">
        <v>26</v>
      </c>
      <c r="M81" s="4" t="n">
        <v>115</v>
      </c>
      <c r="N81" s="4" t="s">
        <v>26</v>
      </c>
      <c r="O81" s="2" t="n">
        <v>31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4</v>
      </c>
      <c r="B83" s="4" t="n">
        <v>4</v>
      </c>
      <c r="C83" s="4" t="n">
        <v>6</v>
      </c>
      <c r="D83" s="4" t="n">
        <v>7</v>
      </c>
      <c r="E83" s="4" t="s">
        <v>26</v>
      </c>
      <c r="F83" s="4" t="s">
        <v>26</v>
      </c>
      <c r="G83" s="4" t="s">
        <v>26</v>
      </c>
      <c r="H83" s="2" t="s">
        <v>26</v>
      </c>
      <c r="I83" s="4" t="n">
        <v>186</v>
      </c>
      <c r="J83" s="4" t="n">
        <v>371</v>
      </c>
      <c r="K83" s="4" t="n">
        <v>115</v>
      </c>
      <c r="L83" s="4" t="s">
        <v>26</v>
      </c>
      <c r="M83" s="4" t="n">
        <v>115</v>
      </c>
      <c r="N83" s="4" t="s">
        <v>26</v>
      </c>
      <c r="O83" s="2" t="n">
        <v>31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5</v>
      </c>
      <c r="B85" s="4" t="n">
        <v>24882</v>
      </c>
      <c r="C85" s="4" t="n">
        <v>31859</v>
      </c>
      <c r="D85" s="4" t="n">
        <v>52884</v>
      </c>
      <c r="E85" s="4" t="n">
        <v>2399989</v>
      </c>
      <c r="F85" s="4" t="n">
        <v>3252169</v>
      </c>
      <c r="G85" s="4" t="n">
        <v>2098044</v>
      </c>
      <c r="H85" s="2" t="n">
        <v>64.5</v>
      </c>
      <c r="I85" s="4" t="n">
        <v>10192</v>
      </c>
      <c r="J85" s="4" t="n">
        <v>374394</v>
      </c>
      <c r="K85" s="4" t="n">
        <v>196721</v>
      </c>
      <c r="L85" s="4" t="n">
        <v>1097</v>
      </c>
      <c r="M85" s="4" t="n">
        <v>9897</v>
      </c>
      <c r="N85" s="4" t="n">
        <v>185727</v>
      </c>
      <c r="O85" s="2" t="n">
        <v>52.5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56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9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0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1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2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3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4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O94" s="4" t="s">
        <v>65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P95" s="5"/>
    </row>
    <row r="96" customFormat="false" ht="14.65" hidden="false" customHeight="false" outlineLevel="0" collapsed="false">
      <c r="B96" s="4"/>
      <c r="C96" s="4"/>
      <c r="D96" s="4"/>
      <c r="E96" s="4" t="s">
        <v>66</v>
      </c>
      <c r="F96" s="4"/>
      <c r="G96" s="4"/>
      <c r="I96" s="4" t="s">
        <v>66</v>
      </c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1" t="s">
        <v>2</v>
      </c>
      <c r="E97" s="1" t="s">
        <v>3</v>
      </c>
      <c r="F97" s="1" t="s">
        <v>4</v>
      </c>
      <c r="G97" s="1" t="s">
        <v>4</v>
      </c>
      <c r="H97" s="2" t="s">
        <v>5</v>
      </c>
      <c r="I97" s="1" t="s">
        <v>6</v>
      </c>
      <c r="J97" s="1" t="s">
        <v>7</v>
      </c>
      <c r="K97" s="3" t="s">
        <v>8</v>
      </c>
      <c r="L97" s="3"/>
      <c r="M97" s="3"/>
      <c r="N97" s="3"/>
      <c r="O97" s="2" t="s">
        <v>5</v>
      </c>
      <c r="P97" s="5"/>
    </row>
    <row r="98" customFormat="false" ht="14.65" hidden="false" customHeight="false" outlineLevel="0" collapsed="false">
      <c r="B98" s="1" t="str">
        <f aca="false">"-Km"</f>
        <v>-Km</v>
      </c>
      <c r="C98" s="1" t="s">
        <v>9</v>
      </c>
      <c r="D98" s="1" t="s">
        <v>10</v>
      </c>
      <c r="E98" s="1" t="s">
        <v>11</v>
      </c>
      <c r="F98" s="1" t="s">
        <v>12</v>
      </c>
      <c r="G98" s="1" t="s">
        <v>13</v>
      </c>
      <c r="H98" s="2" t="s">
        <v>14</v>
      </c>
      <c r="I98" s="1" t="s">
        <v>15</v>
      </c>
      <c r="J98" s="1" t="s">
        <v>12</v>
      </c>
      <c r="K98" s="1" t="s">
        <v>16</v>
      </c>
      <c r="L98" s="1" t="s">
        <v>17</v>
      </c>
      <c r="M98" s="1" t="s">
        <v>18</v>
      </c>
      <c r="N98" s="1" t="s">
        <v>19</v>
      </c>
      <c r="O98" s="2" t="s">
        <v>14</v>
      </c>
      <c r="P98" s="5"/>
    </row>
    <row r="99" customFormat="false" ht="14.65" hidden="false" customHeight="false" outlineLevel="0" collapsed="false">
      <c r="B99" s="1" t="str">
        <f aca="false">"(000)"</f>
        <v>(000)</v>
      </c>
      <c r="C99" s="1" t="s">
        <v>20</v>
      </c>
      <c r="D99" s="1" t="s">
        <v>21</v>
      </c>
      <c r="E99" s="1" t="s">
        <v>15</v>
      </c>
      <c r="F99" s="1" t="str">
        <f aca="false">"(000)"</f>
        <v>(000)</v>
      </c>
      <c r="G99" s="1" t="str">
        <f aca="false">"(000)"</f>
        <v>(000)</v>
      </c>
      <c r="H99" s="2" t="s">
        <v>22</v>
      </c>
      <c r="I99" s="1" t="s">
        <v>23</v>
      </c>
      <c r="J99" s="1" t="str">
        <f aca="false">"(000)"</f>
        <v>(000)</v>
      </c>
      <c r="K99" s="1" t="str">
        <f aca="false">"(000)"</f>
        <v>(000)</v>
      </c>
      <c r="L99" s="1" t="str">
        <f aca="false">"(000)"</f>
        <v>(000)</v>
      </c>
      <c r="M99" s="1" t="str">
        <f aca="false">"(000)"</f>
        <v>(000)</v>
      </c>
      <c r="N99" s="1" t="str">
        <f aca="false">"(000)"</f>
        <v>(000)</v>
      </c>
      <c r="O99" s="2" t="s">
        <v>22</v>
      </c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4</v>
      </c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5</v>
      </c>
      <c r="B104" s="4" t="n">
        <v>203</v>
      </c>
      <c r="C104" s="4" t="n">
        <v>72</v>
      </c>
      <c r="D104" s="4" t="n">
        <v>303</v>
      </c>
      <c r="E104" s="4" t="n">
        <v>11718</v>
      </c>
      <c r="F104" s="4" t="n">
        <v>46263</v>
      </c>
      <c r="G104" s="4" t="n">
        <v>43122</v>
      </c>
      <c r="H104" s="2" t="n">
        <v>93.2</v>
      </c>
      <c r="I104" s="4" t="n">
        <v>12</v>
      </c>
      <c r="J104" s="4" t="n">
        <v>4260</v>
      </c>
      <c r="K104" s="4" t="n">
        <v>3323</v>
      </c>
      <c r="L104" s="4" t="s">
        <v>26</v>
      </c>
      <c r="M104" s="4" t="n">
        <v>45</v>
      </c>
      <c r="N104" s="4" t="n">
        <v>3278</v>
      </c>
      <c r="O104" s="2" t="n">
        <v>78</v>
      </c>
      <c r="P104" s="5"/>
    </row>
    <row r="105" customFormat="false" ht="14.65" hidden="false" customHeight="false" outlineLevel="0" collapsed="false">
      <c r="A105" s="0" t="s">
        <v>27</v>
      </c>
      <c r="B105" s="4" t="n">
        <v>49</v>
      </c>
      <c r="C105" s="4" t="n">
        <v>208</v>
      </c>
      <c r="D105" s="4" t="n">
        <v>148</v>
      </c>
      <c r="E105" s="4" t="n">
        <v>2539</v>
      </c>
      <c r="F105" s="4" t="n">
        <v>1431</v>
      </c>
      <c r="G105" s="4" t="n">
        <v>865</v>
      </c>
      <c r="H105" s="2" t="n">
        <v>60.4</v>
      </c>
      <c r="I105" s="4" t="n">
        <v>1</v>
      </c>
      <c r="J105" s="4" t="n">
        <v>131</v>
      </c>
      <c r="K105" s="4" t="n">
        <v>78</v>
      </c>
      <c r="L105" s="4" t="s">
        <v>26</v>
      </c>
      <c r="M105" s="4" t="s">
        <v>26</v>
      </c>
      <c r="N105" s="4" t="n">
        <v>78</v>
      </c>
      <c r="O105" s="2" t="n">
        <v>59.5</v>
      </c>
      <c r="P105" s="5"/>
    </row>
    <row r="106" customFormat="false" ht="14.65" hidden="false" customHeight="false" outlineLevel="0" collapsed="false">
      <c r="A106" s="0" t="s">
        <v>29</v>
      </c>
      <c r="B106" s="4" t="n">
        <v>34995</v>
      </c>
      <c r="C106" s="4" t="n">
        <v>6998</v>
      </c>
      <c r="D106" s="4" t="n">
        <v>45645</v>
      </c>
      <c r="E106" s="4" t="n">
        <v>1331143</v>
      </c>
      <c r="F106" s="4" t="n">
        <v>11664642</v>
      </c>
      <c r="G106" s="4" t="n">
        <v>8648148</v>
      </c>
      <c r="H106" s="2" t="n">
        <v>74.1</v>
      </c>
      <c r="I106" s="4" t="n">
        <v>49878</v>
      </c>
      <c r="J106" s="4" t="n">
        <v>1659549</v>
      </c>
      <c r="K106" s="4" t="n">
        <v>1199371</v>
      </c>
      <c r="L106" s="4" t="n">
        <v>13001</v>
      </c>
      <c r="M106" s="4" t="n">
        <v>312660</v>
      </c>
      <c r="N106" s="4" t="n">
        <v>873710</v>
      </c>
      <c r="O106" s="2" t="n">
        <v>72.3</v>
      </c>
      <c r="P106" s="5"/>
    </row>
    <row r="107" customFormat="false" ht="14.65" hidden="false" customHeight="false" outlineLevel="0" collapsed="false">
      <c r="A107" s="0" t="s">
        <v>30</v>
      </c>
      <c r="B107" s="4" t="n">
        <v>974</v>
      </c>
      <c r="C107" s="4" t="n">
        <v>628</v>
      </c>
      <c r="D107" s="4" t="n">
        <v>1722</v>
      </c>
      <c r="E107" s="4" t="n">
        <v>43419</v>
      </c>
      <c r="F107" s="4" t="n">
        <v>133758</v>
      </c>
      <c r="G107" s="4" t="n">
        <v>61854</v>
      </c>
      <c r="H107" s="2" t="n">
        <v>46.2</v>
      </c>
      <c r="I107" s="4" t="n">
        <v>296</v>
      </c>
      <c r="J107" s="4" t="n">
        <v>14468</v>
      </c>
      <c r="K107" s="4" t="n">
        <v>6444</v>
      </c>
      <c r="L107" s="4" t="n">
        <v>100</v>
      </c>
      <c r="M107" s="4" t="n">
        <v>427</v>
      </c>
      <c r="N107" s="4" t="n">
        <v>5917</v>
      </c>
      <c r="O107" s="2" t="n">
        <v>44.5</v>
      </c>
      <c r="P107" s="5"/>
    </row>
    <row r="108" customFormat="false" ht="14.65" hidden="false" customHeight="false" outlineLevel="0" collapsed="false">
      <c r="A108" s="0" t="s">
        <v>31</v>
      </c>
      <c r="B108" s="4" t="n">
        <v>578</v>
      </c>
      <c r="C108" s="4" t="n">
        <v>230</v>
      </c>
      <c r="D108" s="4" t="n">
        <v>900</v>
      </c>
      <c r="E108" s="4" t="n">
        <v>13357</v>
      </c>
      <c r="F108" s="4" t="n">
        <v>71653</v>
      </c>
      <c r="G108" s="4" t="n">
        <v>49138</v>
      </c>
      <c r="H108" s="2" t="n">
        <v>68.6</v>
      </c>
      <c r="I108" s="4" t="n">
        <v>28</v>
      </c>
      <c r="J108" s="4" t="n">
        <v>9477</v>
      </c>
      <c r="K108" s="4" t="n">
        <v>5413</v>
      </c>
      <c r="L108" s="4" t="n">
        <v>1</v>
      </c>
      <c r="M108" s="4" t="n">
        <v>111</v>
      </c>
      <c r="N108" s="4" t="n">
        <v>5301</v>
      </c>
      <c r="O108" s="2" t="n">
        <v>57.1</v>
      </c>
      <c r="P108" s="5"/>
    </row>
    <row r="109" customFormat="false" ht="14.65" hidden="false" customHeight="false" outlineLevel="0" collapsed="false">
      <c r="A109" s="0" t="s">
        <v>32</v>
      </c>
      <c r="B109" s="4" t="n">
        <v>357</v>
      </c>
      <c r="C109" s="4" t="n">
        <v>266</v>
      </c>
      <c r="D109" s="4" t="n">
        <v>659</v>
      </c>
      <c r="E109" s="4" t="n">
        <v>17017</v>
      </c>
      <c r="F109" s="4" t="n">
        <v>44515</v>
      </c>
      <c r="G109" s="4" t="n">
        <v>21749</v>
      </c>
      <c r="H109" s="2" t="n">
        <v>48.9</v>
      </c>
      <c r="I109" s="4" t="n">
        <v>101</v>
      </c>
      <c r="J109" s="4" t="n">
        <v>4664</v>
      </c>
      <c r="K109" s="4" t="n">
        <v>1827</v>
      </c>
      <c r="L109" s="4" t="s">
        <v>26</v>
      </c>
      <c r="M109" s="4" t="n">
        <v>131</v>
      </c>
      <c r="N109" s="4" t="n">
        <v>1696</v>
      </c>
      <c r="O109" s="2" t="n">
        <v>39.2</v>
      </c>
      <c r="P109" s="5"/>
    </row>
    <row r="110" customFormat="false" ht="14.65" hidden="false" customHeight="false" outlineLevel="0" collapsed="false">
      <c r="A110" s="0" t="s">
        <v>35</v>
      </c>
      <c r="B110" s="4" t="n">
        <v>19</v>
      </c>
      <c r="C110" s="4" t="n">
        <v>56</v>
      </c>
      <c r="D110" s="4" t="n">
        <v>68</v>
      </c>
      <c r="E110" s="4" t="n">
        <v>1042</v>
      </c>
      <c r="F110" s="4" t="n">
        <v>955</v>
      </c>
      <c r="G110" s="4" t="n">
        <v>363</v>
      </c>
      <c r="H110" s="2" t="n">
        <v>38</v>
      </c>
      <c r="I110" s="4" t="s">
        <v>26</v>
      </c>
      <c r="J110" s="4" t="n">
        <v>96</v>
      </c>
      <c r="K110" s="4" t="n">
        <v>33</v>
      </c>
      <c r="L110" s="4" t="s">
        <v>26</v>
      </c>
      <c r="M110" s="4" t="s">
        <v>26</v>
      </c>
      <c r="N110" s="4" t="n">
        <v>33</v>
      </c>
      <c r="O110" s="2" t="n">
        <v>34.4</v>
      </c>
      <c r="P110" s="5"/>
    </row>
    <row r="111" customFormat="false" ht="14.65" hidden="false" customHeight="false" outlineLevel="0" collapsed="false">
      <c r="A111" s="0" t="s">
        <v>36</v>
      </c>
      <c r="B111" s="4" t="n">
        <v>123</v>
      </c>
      <c r="C111" s="4" t="n">
        <v>163</v>
      </c>
      <c r="D111" s="4" t="n">
        <v>282</v>
      </c>
      <c r="E111" s="4" t="n">
        <v>8406</v>
      </c>
      <c r="F111" s="4" t="n">
        <v>12712</v>
      </c>
      <c r="G111" s="4" t="n">
        <v>6329</v>
      </c>
      <c r="H111" s="2" t="n">
        <v>49.8</v>
      </c>
      <c r="I111" s="4" t="n">
        <v>8</v>
      </c>
      <c r="J111" s="4" t="n">
        <v>1360</v>
      </c>
      <c r="K111" s="4" t="n">
        <v>593</v>
      </c>
      <c r="L111" s="4" t="s">
        <v>26</v>
      </c>
      <c r="M111" s="4" t="n">
        <v>6</v>
      </c>
      <c r="N111" s="4" t="n">
        <v>587</v>
      </c>
      <c r="O111" s="2" t="n">
        <v>43.6</v>
      </c>
      <c r="P111" s="5"/>
    </row>
    <row r="112" customFormat="false" ht="14.65" hidden="false" customHeight="false" outlineLevel="0" collapsed="false">
      <c r="A112" s="0" t="s">
        <v>37</v>
      </c>
      <c r="B112" s="4" t="n">
        <v>30</v>
      </c>
      <c r="C112" s="4" t="n">
        <v>38</v>
      </c>
      <c r="D112" s="4" t="n">
        <v>62</v>
      </c>
      <c r="E112" s="4" t="n">
        <v>4695</v>
      </c>
      <c r="F112" s="4" t="n">
        <v>4472</v>
      </c>
      <c r="G112" s="4" t="n">
        <v>3704</v>
      </c>
      <c r="H112" s="2" t="n">
        <v>82.8</v>
      </c>
      <c r="I112" s="4" t="s">
        <v>26</v>
      </c>
      <c r="J112" s="4" t="n">
        <v>396</v>
      </c>
      <c r="K112" s="4" t="n">
        <v>315</v>
      </c>
      <c r="L112" s="4" t="s">
        <v>26</v>
      </c>
      <c r="M112" s="4" t="s">
        <v>26</v>
      </c>
      <c r="N112" s="4" t="n">
        <v>315</v>
      </c>
      <c r="O112" s="2" t="n">
        <v>79.5</v>
      </c>
      <c r="P112" s="5"/>
    </row>
    <row r="113" customFormat="false" ht="14.65" hidden="false" customHeight="false" outlineLevel="0" collapsed="false">
      <c r="A113" s="0" t="s">
        <v>38</v>
      </c>
      <c r="B113" s="4" t="n">
        <v>520</v>
      </c>
      <c r="C113" s="4" t="n">
        <v>333</v>
      </c>
      <c r="D113" s="4" t="n">
        <v>879</v>
      </c>
      <c r="E113" s="4" t="n">
        <v>24541</v>
      </c>
      <c r="F113" s="4" t="n">
        <v>68271</v>
      </c>
      <c r="G113" s="4" t="n">
        <v>46669</v>
      </c>
      <c r="H113" s="2" t="n">
        <v>68.4</v>
      </c>
      <c r="I113" s="4" t="n">
        <v>148</v>
      </c>
      <c r="J113" s="4" t="n">
        <v>7917</v>
      </c>
      <c r="K113" s="4" t="n">
        <v>4720</v>
      </c>
      <c r="L113" s="4" t="n">
        <v>60</v>
      </c>
      <c r="M113" s="4" t="n">
        <v>218</v>
      </c>
      <c r="N113" s="4" t="n">
        <v>4442</v>
      </c>
      <c r="O113" s="2" t="n">
        <v>59.6</v>
      </c>
      <c r="P113" s="5"/>
    </row>
    <row r="114" customFormat="false" ht="14.65" hidden="false" customHeight="false" outlineLevel="0" collapsed="false">
      <c r="A114" s="0" t="s">
        <v>40</v>
      </c>
      <c r="B114" s="4" t="n">
        <v>101</v>
      </c>
      <c r="C114" s="4" t="n">
        <v>112</v>
      </c>
      <c r="D114" s="4" t="n">
        <v>164</v>
      </c>
      <c r="E114" s="4" t="n">
        <v>10558</v>
      </c>
      <c r="F114" s="4" t="n">
        <v>14887</v>
      </c>
      <c r="G114" s="4" t="n">
        <v>9719</v>
      </c>
      <c r="H114" s="2" t="n">
        <v>65.3</v>
      </c>
      <c r="I114" s="4" t="s">
        <v>26</v>
      </c>
      <c r="J114" s="4" t="n">
        <v>1338</v>
      </c>
      <c r="K114" s="4" t="n">
        <v>826</v>
      </c>
      <c r="L114" s="4" t="s">
        <v>26</v>
      </c>
      <c r="M114" s="4" t="s">
        <v>26</v>
      </c>
      <c r="N114" s="4" t="n">
        <v>826</v>
      </c>
      <c r="O114" s="2" t="n">
        <v>61.7</v>
      </c>
      <c r="P114" s="5"/>
    </row>
    <row r="115" customFormat="false" ht="14.65" hidden="false" customHeight="false" outlineLevel="0" collapsed="false">
      <c r="A115" s="0" t="s">
        <v>42</v>
      </c>
      <c r="B115" s="4" t="n">
        <v>21</v>
      </c>
      <c r="C115" s="4" t="n">
        <v>60</v>
      </c>
      <c r="D115" s="4" t="n">
        <v>85</v>
      </c>
      <c r="E115" s="4" t="n">
        <v>391</v>
      </c>
      <c r="F115" s="4" t="n">
        <v>750</v>
      </c>
      <c r="G115" s="4" t="n">
        <v>211</v>
      </c>
      <c r="H115" s="2" t="n">
        <v>28.1</v>
      </c>
      <c r="I115" s="4" t="s">
        <v>26</v>
      </c>
      <c r="J115" s="4" t="n">
        <v>66</v>
      </c>
      <c r="K115" s="4" t="n">
        <v>16</v>
      </c>
      <c r="L115" s="4" t="s">
        <v>26</v>
      </c>
      <c r="M115" s="4" t="s">
        <v>26</v>
      </c>
      <c r="N115" s="4" t="n">
        <v>16</v>
      </c>
      <c r="O115" s="2" t="n">
        <v>24.2</v>
      </c>
      <c r="P115" s="5"/>
    </row>
    <row r="116" customFormat="false" ht="14.65" hidden="false" customHeight="false" outlineLevel="0" collapsed="false">
      <c r="A116" s="0" t="s">
        <v>46</v>
      </c>
      <c r="B116" s="4" t="n">
        <v>96</v>
      </c>
      <c r="C116" s="4" t="n">
        <v>108</v>
      </c>
      <c r="D116" s="4" t="n">
        <v>184</v>
      </c>
      <c r="E116" s="4" t="n">
        <v>2866</v>
      </c>
      <c r="F116" s="4" t="n">
        <v>5070</v>
      </c>
      <c r="G116" s="4" t="n">
        <v>2563</v>
      </c>
      <c r="H116" s="2" t="n">
        <v>50.6</v>
      </c>
      <c r="I116" s="4" t="s">
        <v>26</v>
      </c>
      <c r="J116" s="4" t="n">
        <v>540</v>
      </c>
      <c r="K116" s="4" t="n">
        <v>239</v>
      </c>
      <c r="L116" s="4" t="s">
        <v>26</v>
      </c>
      <c r="M116" s="4" t="s">
        <v>26</v>
      </c>
      <c r="N116" s="4" t="n">
        <v>239</v>
      </c>
      <c r="O116" s="2" t="n">
        <v>44.3</v>
      </c>
      <c r="P116" s="5"/>
    </row>
    <row r="117" customFormat="false" ht="14.65" hidden="false" customHeight="false" outlineLevel="0" collapsed="false">
      <c r="A117" s="0" t="s">
        <v>47</v>
      </c>
      <c r="B117" s="4" t="n">
        <v>14</v>
      </c>
      <c r="C117" s="4" t="n">
        <v>108</v>
      </c>
      <c r="D117" s="4" t="n">
        <v>41</v>
      </c>
      <c r="E117" s="4" t="n">
        <v>2823</v>
      </c>
      <c r="F117" s="4" t="n">
        <v>568</v>
      </c>
      <c r="G117" s="4" t="n">
        <v>365</v>
      </c>
      <c r="H117" s="2" t="n">
        <v>64.3</v>
      </c>
      <c r="I117" s="4" t="s">
        <v>26</v>
      </c>
      <c r="J117" s="4" t="n">
        <v>56</v>
      </c>
      <c r="K117" s="4" t="n">
        <v>29</v>
      </c>
      <c r="L117" s="4" t="s">
        <v>26</v>
      </c>
      <c r="M117" s="4" t="s">
        <v>26</v>
      </c>
      <c r="N117" s="4" t="n">
        <v>29</v>
      </c>
      <c r="O117" s="2" t="n">
        <v>51.8</v>
      </c>
      <c r="P117" s="5"/>
    </row>
    <row r="118" customFormat="false" ht="14.65" hidden="false" customHeight="false" outlineLevel="0" collapsed="false">
      <c r="A118" s="0" t="s">
        <v>48</v>
      </c>
      <c r="B118" s="4" t="n">
        <v>79</v>
      </c>
      <c r="C118" s="4" t="n">
        <v>44</v>
      </c>
      <c r="D118" s="4" t="n">
        <v>115</v>
      </c>
      <c r="E118" s="4" t="n">
        <v>6540</v>
      </c>
      <c r="F118" s="4" t="n">
        <v>14185</v>
      </c>
      <c r="G118" s="4" t="n">
        <v>11713</v>
      </c>
      <c r="H118" s="2" t="n">
        <v>82.6</v>
      </c>
      <c r="I118" s="4" t="n">
        <v>8</v>
      </c>
      <c r="J118" s="4" t="n">
        <v>1277</v>
      </c>
      <c r="K118" s="4" t="n">
        <v>999</v>
      </c>
      <c r="L118" s="4" t="s">
        <v>26</v>
      </c>
      <c r="M118" s="4" t="n">
        <v>15</v>
      </c>
      <c r="N118" s="4" t="n">
        <v>984</v>
      </c>
      <c r="O118" s="2" t="n">
        <v>78.2</v>
      </c>
      <c r="P118" s="5"/>
    </row>
    <row r="119" customFormat="false" ht="14.65" hidden="false" customHeight="false" outlineLevel="0" collapsed="false">
      <c r="A119" s="0" t="s">
        <v>49</v>
      </c>
      <c r="B119" s="4" t="n">
        <v>8258</v>
      </c>
      <c r="C119" s="4" t="n">
        <v>1167</v>
      </c>
      <c r="D119" s="4" t="n">
        <v>10539</v>
      </c>
      <c r="E119" s="4" t="n">
        <v>331626</v>
      </c>
      <c r="F119" s="4" t="n">
        <v>2947360</v>
      </c>
      <c r="G119" s="4" t="n">
        <v>2333962</v>
      </c>
      <c r="H119" s="2" t="n">
        <v>79.2</v>
      </c>
      <c r="I119" s="4" t="n">
        <v>11305</v>
      </c>
      <c r="J119" s="4" t="n">
        <v>466812</v>
      </c>
      <c r="K119" s="4" t="n">
        <v>298332</v>
      </c>
      <c r="L119" s="4" t="s">
        <v>26</v>
      </c>
      <c r="M119" s="4" t="n">
        <v>78961</v>
      </c>
      <c r="N119" s="4" t="n">
        <v>219371</v>
      </c>
      <c r="O119" s="2" t="n">
        <v>63.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0</v>
      </c>
      <c r="B121" s="4" t="n">
        <v>46417</v>
      </c>
      <c r="C121" s="4" t="n">
        <v>10591</v>
      </c>
      <c r="D121" s="4" t="n">
        <v>61796</v>
      </c>
      <c r="E121" s="4" t="n">
        <v>1812681</v>
      </c>
      <c r="F121" s="4" t="n">
        <v>15031492</v>
      </c>
      <c r="G121" s="4" t="n">
        <v>11240474</v>
      </c>
      <c r="H121" s="2" t="n">
        <v>74.8</v>
      </c>
      <c r="I121" s="4" t="n">
        <v>61785</v>
      </c>
      <c r="J121" s="4" t="n">
        <v>2172407</v>
      </c>
      <c r="K121" s="4" t="n">
        <v>1522558</v>
      </c>
      <c r="L121" s="4" t="n">
        <v>13162</v>
      </c>
      <c r="M121" s="4" t="n">
        <v>392574</v>
      </c>
      <c r="N121" s="4" t="n">
        <v>1116822</v>
      </c>
      <c r="O121" s="2" t="n">
        <v>70.1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1</v>
      </c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2</v>
      </c>
      <c r="B125" s="4" t="n">
        <v>66</v>
      </c>
      <c r="C125" s="4" t="n">
        <v>12</v>
      </c>
      <c r="D125" s="4" t="n">
        <v>80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721</v>
      </c>
      <c r="J125" s="4" t="n">
        <v>6318</v>
      </c>
      <c r="K125" s="4" t="n">
        <v>3995</v>
      </c>
      <c r="L125" s="4" t="s">
        <v>26</v>
      </c>
      <c r="M125" s="4" t="n">
        <v>3995</v>
      </c>
      <c r="N125" s="4" t="s">
        <v>26</v>
      </c>
      <c r="O125" s="2" t="n">
        <v>63.2</v>
      </c>
      <c r="P125" s="5"/>
    </row>
    <row r="126" customFormat="false" ht="14.65" hidden="false" customHeight="false" outlineLevel="0" collapsed="false">
      <c r="A126" s="0" t="s">
        <v>29</v>
      </c>
      <c r="B126" s="4" t="n">
        <v>565</v>
      </c>
      <c r="C126" s="4" t="n">
        <v>117</v>
      </c>
      <c r="D126" s="4" t="n">
        <v>774</v>
      </c>
      <c r="E126" s="4" t="s">
        <v>26</v>
      </c>
      <c r="F126" s="4" t="s">
        <v>26</v>
      </c>
      <c r="G126" s="4" t="s">
        <v>26</v>
      </c>
      <c r="H126" s="2" t="s">
        <v>26</v>
      </c>
      <c r="I126" s="4" t="n">
        <v>4441</v>
      </c>
      <c r="J126" s="4" t="n">
        <v>49238</v>
      </c>
      <c r="K126" s="4" t="n">
        <v>40467</v>
      </c>
      <c r="L126" s="4" t="s">
        <v>26</v>
      </c>
      <c r="M126" s="4" t="n">
        <v>40467</v>
      </c>
      <c r="N126" s="4" t="s">
        <v>26</v>
      </c>
      <c r="O126" s="2" t="n">
        <v>82.2</v>
      </c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4</v>
      </c>
      <c r="B128" s="4" t="n">
        <v>631</v>
      </c>
      <c r="C128" s="4" t="n">
        <v>129</v>
      </c>
      <c r="D128" s="4" t="n">
        <v>854</v>
      </c>
      <c r="E128" s="4" t="s">
        <v>26</v>
      </c>
      <c r="F128" s="4" t="s">
        <v>26</v>
      </c>
      <c r="G128" s="4" t="s">
        <v>26</v>
      </c>
      <c r="H128" s="2" t="s">
        <v>26</v>
      </c>
      <c r="I128" s="4" t="n">
        <v>5162</v>
      </c>
      <c r="J128" s="4" t="n">
        <v>55556</v>
      </c>
      <c r="K128" s="4" t="n">
        <v>44462</v>
      </c>
      <c r="L128" s="4" t="s">
        <v>26</v>
      </c>
      <c r="M128" s="4" t="n">
        <v>44462</v>
      </c>
      <c r="N128" s="4" t="s">
        <v>26</v>
      </c>
      <c r="O128" s="2" t="n">
        <v>80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55</v>
      </c>
      <c r="B130" s="4" t="n">
        <v>47048</v>
      </c>
      <c r="C130" s="4" t="n">
        <v>10720</v>
      </c>
      <c r="D130" s="4" t="n">
        <v>62650</v>
      </c>
      <c r="E130" s="4" t="n">
        <v>1812681</v>
      </c>
      <c r="F130" s="4" t="n">
        <v>15031492</v>
      </c>
      <c r="G130" s="4" t="n">
        <v>11240474</v>
      </c>
      <c r="H130" s="2" t="n">
        <v>74.8</v>
      </c>
      <c r="I130" s="4" t="n">
        <v>66947</v>
      </c>
      <c r="J130" s="4" t="n">
        <v>2227963</v>
      </c>
      <c r="K130" s="4" t="n">
        <v>1567020</v>
      </c>
      <c r="L130" s="4" t="n">
        <v>13162</v>
      </c>
      <c r="M130" s="4" t="n">
        <v>437036</v>
      </c>
      <c r="N130" s="4" t="n">
        <v>1116822</v>
      </c>
      <c r="O130" s="2" t="n">
        <v>70.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56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7</v>
      </c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8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O135" s="4" t="s">
        <v>69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P136" s="5"/>
    </row>
    <row r="137" customFormat="false" ht="14.65" hidden="false" customHeight="false" outlineLevel="0" collapsed="false">
      <c r="B137" s="1" t="s">
        <v>2</v>
      </c>
      <c r="E137" s="1" t="s">
        <v>3</v>
      </c>
      <c r="F137" s="1" t="s">
        <v>4</v>
      </c>
      <c r="G137" s="1" t="s">
        <v>4</v>
      </c>
      <c r="H137" s="2" t="s">
        <v>5</v>
      </c>
      <c r="I137" s="1" t="s">
        <v>6</v>
      </c>
      <c r="J137" s="1" t="s">
        <v>7</v>
      </c>
      <c r="K137" s="3" t="s">
        <v>8</v>
      </c>
      <c r="L137" s="3"/>
      <c r="M137" s="3"/>
      <c r="N137" s="3"/>
      <c r="O137" s="2" t="s">
        <v>5</v>
      </c>
      <c r="P137" s="5"/>
    </row>
    <row r="138" customFormat="false" ht="14.65" hidden="false" customHeight="false" outlineLevel="0" collapsed="false">
      <c r="B138" s="1" t="str">
        <f aca="false">"-Km"</f>
        <v>-Km</v>
      </c>
      <c r="C138" s="1" t="s">
        <v>9</v>
      </c>
      <c r="D138" s="1" t="s">
        <v>10</v>
      </c>
      <c r="E138" s="1" t="s">
        <v>11</v>
      </c>
      <c r="F138" s="1" t="s">
        <v>12</v>
      </c>
      <c r="G138" s="1" t="s">
        <v>13</v>
      </c>
      <c r="H138" s="2" t="s">
        <v>14</v>
      </c>
      <c r="I138" s="1" t="s">
        <v>15</v>
      </c>
      <c r="J138" s="1" t="s">
        <v>12</v>
      </c>
      <c r="K138" s="1" t="s">
        <v>16</v>
      </c>
      <c r="L138" s="1" t="s">
        <v>17</v>
      </c>
      <c r="M138" s="1" t="s">
        <v>18</v>
      </c>
      <c r="N138" s="1" t="s">
        <v>19</v>
      </c>
      <c r="O138" s="2" t="s">
        <v>14</v>
      </c>
      <c r="P138" s="5"/>
    </row>
    <row r="139" customFormat="false" ht="14.65" hidden="false" customHeight="false" outlineLevel="0" collapsed="false">
      <c r="B139" s="1" t="str">
        <f aca="false">"(000)"</f>
        <v>(000)</v>
      </c>
      <c r="C139" s="1" t="s">
        <v>20</v>
      </c>
      <c r="D139" s="1" t="s">
        <v>21</v>
      </c>
      <c r="E139" s="1" t="s">
        <v>15</v>
      </c>
      <c r="F139" s="1" t="str">
        <f aca="false">"(000)"</f>
        <v>(000)</v>
      </c>
      <c r="G139" s="1" t="str">
        <f aca="false">"(000)"</f>
        <v>(000)</v>
      </c>
      <c r="H139" s="2" t="s">
        <v>22</v>
      </c>
      <c r="I139" s="1" t="s">
        <v>23</v>
      </c>
      <c r="J139" s="1" t="str">
        <f aca="false">"(000)"</f>
        <v>(000)</v>
      </c>
      <c r="K139" s="1" t="str">
        <f aca="false">"(000)"</f>
        <v>(000)</v>
      </c>
      <c r="L139" s="1" t="str">
        <f aca="false">"(000)"</f>
        <v>(000)</v>
      </c>
      <c r="M139" s="1" t="str">
        <f aca="false">"(000)"</f>
        <v>(000)</v>
      </c>
      <c r="N139" s="1" t="str">
        <f aca="false">"(000)"</f>
        <v>(000)</v>
      </c>
      <c r="O139" s="2" t="s">
        <v>22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24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27</v>
      </c>
      <c r="B144" s="4" t="n">
        <v>139</v>
      </c>
      <c r="C144" s="4" t="n">
        <v>1784</v>
      </c>
      <c r="D144" s="4" t="n">
        <v>599</v>
      </c>
      <c r="E144" s="4" t="n">
        <v>24113</v>
      </c>
      <c r="F144" s="4" t="n">
        <v>3473</v>
      </c>
      <c r="G144" s="4" t="n">
        <v>2227</v>
      </c>
      <c r="H144" s="2" t="n">
        <v>64.1</v>
      </c>
      <c r="I144" s="4" t="n">
        <v>134</v>
      </c>
      <c r="J144" s="4" t="n">
        <v>321</v>
      </c>
      <c r="K144" s="4" t="n">
        <v>209</v>
      </c>
      <c r="L144" s="4" t="n">
        <v>1</v>
      </c>
      <c r="M144" s="4" t="n">
        <v>7</v>
      </c>
      <c r="N144" s="4" t="n">
        <v>201</v>
      </c>
      <c r="O144" s="2" t="n">
        <v>65.1</v>
      </c>
      <c r="P144" s="5"/>
    </row>
    <row r="145" customFormat="false" ht="14.65" hidden="false" customHeight="false" outlineLevel="0" collapsed="false">
      <c r="A145" s="0" t="s">
        <v>28</v>
      </c>
      <c r="B145" s="4" t="n">
        <v>25</v>
      </c>
      <c r="C145" s="4" t="n">
        <v>436</v>
      </c>
      <c r="D145" s="4" t="n">
        <v>140</v>
      </c>
      <c r="E145" s="4" t="n">
        <v>7540</v>
      </c>
      <c r="F145" s="4" t="n">
        <v>689</v>
      </c>
      <c r="G145" s="4" t="n">
        <v>460</v>
      </c>
      <c r="H145" s="2" t="n">
        <v>66.8</v>
      </c>
      <c r="I145" s="4" t="n">
        <v>27</v>
      </c>
      <c r="J145" s="4" t="n">
        <v>57</v>
      </c>
      <c r="K145" s="4" t="n">
        <v>39</v>
      </c>
      <c r="L145" s="4" t="n">
        <v>1</v>
      </c>
      <c r="M145" s="4" t="n">
        <v>1</v>
      </c>
      <c r="N145" s="4" t="n">
        <v>37</v>
      </c>
      <c r="O145" s="2" t="n">
        <v>68.4</v>
      </c>
      <c r="P145" s="5"/>
    </row>
    <row r="146" customFormat="false" ht="14.65" hidden="false" customHeight="false" outlineLevel="0" collapsed="false">
      <c r="A146" s="0" t="s">
        <v>29</v>
      </c>
      <c r="B146" s="4" t="n">
        <v>1900</v>
      </c>
      <c r="C146" s="4" t="n">
        <v>4256</v>
      </c>
      <c r="D146" s="4" t="n">
        <v>4884</v>
      </c>
      <c r="E146" s="4" t="n">
        <v>395395</v>
      </c>
      <c r="F146" s="4" t="n">
        <v>309566</v>
      </c>
      <c r="G146" s="4" t="n">
        <v>180309</v>
      </c>
      <c r="H146" s="2" t="n">
        <v>58.2</v>
      </c>
      <c r="I146" s="4" t="n">
        <v>268</v>
      </c>
      <c r="J146" s="4" t="n">
        <v>35458</v>
      </c>
      <c r="K146" s="4" t="n">
        <v>15992</v>
      </c>
      <c r="L146" s="4" t="n">
        <v>12</v>
      </c>
      <c r="M146" s="4" t="n">
        <v>115</v>
      </c>
      <c r="N146" s="4" t="n">
        <v>15865</v>
      </c>
      <c r="O146" s="2" t="n">
        <v>45.1</v>
      </c>
      <c r="P146" s="5"/>
    </row>
    <row r="147" customFormat="false" ht="14.65" hidden="false" customHeight="false" outlineLevel="0" collapsed="false">
      <c r="A147" s="0" t="s">
        <v>30</v>
      </c>
      <c r="B147" s="4" t="n">
        <v>668</v>
      </c>
      <c r="C147" s="4" t="n">
        <v>1313</v>
      </c>
      <c r="D147" s="4" t="n">
        <v>1750</v>
      </c>
      <c r="E147" s="4" t="n">
        <v>114404</v>
      </c>
      <c r="F147" s="4" t="n">
        <v>90092</v>
      </c>
      <c r="G147" s="4" t="n">
        <v>56750</v>
      </c>
      <c r="H147" s="2" t="n">
        <v>63</v>
      </c>
      <c r="I147" s="4" t="n">
        <v>85</v>
      </c>
      <c r="J147" s="4" t="n">
        <v>9532</v>
      </c>
      <c r="K147" s="4" t="n">
        <v>5161</v>
      </c>
      <c r="L147" s="4" t="n">
        <v>13</v>
      </c>
      <c r="M147" s="4" t="n">
        <v>35</v>
      </c>
      <c r="N147" s="4" t="n">
        <v>5113</v>
      </c>
      <c r="O147" s="2" t="n">
        <v>54.1</v>
      </c>
      <c r="P147" s="5"/>
    </row>
    <row r="148" customFormat="false" ht="14.65" hidden="false" customHeight="false" outlineLevel="0" collapsed="false">
      <c r="A148" s="0" t="s">
        <v>32</v>
      </c>
      <c r="B148" s="4" t="n">
        <v>1260</v>
      </c>
      <c r="C148" s="4" t="n">
        <v>2968</v>
      </c>
      <c r="D148" s="4" t="n">
        <v>3456</v>
      </c>
      <c r="E148" s="4" t="n">
        <v>237755</v>
      </c>
      <c r="F148" s="4" t="n">
        <v>186854</v>
      </c>
      <c r="G148" s="4" t="n">
        <v>108400</v>
      </c>
      <c r="H148" s="2" t="n">
        <v>58</v>
      </c>
      <c r="I148" s="4" t="n">
        <v>421</v>
      </c>
      <c r="J148" s="4" t="n">
        <v>20113</v>
      </c>
      <c r="K148" s="4" t="n">
        <v>8674</v>
      </c>
      <c r="L148" s="4" t="n">
        <v>36</v>
      </c>
      <c r="M148" s="4" t="n">
        <v>183</v>
      </c>
      <c r="N148" s="4" t="n">
        <v>8455</v>
      </c>
      <c r="O148" s="2" t="n">
        <v>43.1</v>
      </c>
      <c r="P148" s="5"/>
    </row>
    <row r="149" customFormat="false" ht="14.65" hidden="false" customHeight="false" outlineLevel="0" collapsed="false">
      <c r="A149" s="0" t="s">
        <v>33</v>
      </c>
      <c r="B149" s="4" t="n">
        <v>387</v>
      </c>
      <c r="C149" s="4" t="n">
        <v>1118</v>
      </c>
      <c r="D149" s="4" t="n">
        <v>1272</v>
      </c>
      <c r="E149" s="4" t="n">
        <v>21968</v>
      </c>
      <c r="F149" s="4" t="n">
        <v>14178</v>
      </c>
      <c r="G149" s="4" t="n">
        <v>7615</v>
      </c>
      <c r="H149" s="2" t="n">
        <v>53.7</v>
      </c>
      <c r="I149" s="4" t="n">
        <v>1</v>
      </c>
      <c r="J149" s="4" t="n">
        <v>1483</v>
      </c>
      <c r="K149" s="4" t="n">
        <v>594</v>
      </c>
      <c r="L149" s="4" t="s">
        <v>26</v>
      </c>
      <c r="M149" s="4" t="s">
        <v>26</v>
      </c>
      <c r="N149" s="4" t="n">
        <v>594</v>
      </c>
      <c r="O149" s="2" t="n">
        <v>40.1</v>
      </c>
      <c r="P149" s="5"/>
    </row>
    <row r="150" customFormat="false" ht="14.65" hidden="false" customHeight="false" outlineLevel="0" collapsed="false">
      <c r="A150" s="0" t="s">
        <v>34</v>
      </c>
      <c r="B150" s="4" t="n">
        <v>1417</v>
      </c>
      <c r="C150" s="4" t="n">
        <v>4229</v>
      </c>
      <c r="D150" s="4" t="n">
        <v>4418</v>
      </c>
      <c r="E150" s="4" t="n">
        <v>123653</v>
      </c>
      <c r="F150" s="4" t="n">
        <v>71956</v>
      </c>
      <c r="G150" s="4" t="n">
        <v>43396</v>
      </c>
      <c r="H150" s="2" t="n">
        <v>60.3</v>
      </c>
      <c r="I150" s="4" t="n">
        <v>111</v>
      </c>
      <c r="J150" s="4" t="n">
        <v>7561</v>
      </c>
      <c r="K150" s="4" t="n">
        <v>3875</v>
      </c>
      <c r="L150" s="4" t="n">
        <v>8</v>
      </c>
      <c r="M150" s="4" t="n">
        <v>28</v>
      </c>
      <c r="N150" s="4" t="n">
        <v>3839</v>
      </c>
      <c r="O150" s="2" t="n">
        <v>51.2</v>
      </c>
      <c r="P150" s="5"/>
    </row>
    <row r="151" customFormat="false" ht="14.65" hidden="false" customHeight="false" outlineLevel="0" collapsed="false">
      <c r="A151" s="0" t="s">
        <v>35</v>
      </c>
      <c r="B151" s="4" t="n">
        <v>979</v>
      </c>
      <c r="C151" s="4" t="n">
        <v>2756</v>
      </c>
      <c r="D151" s="4" t="n">
        <v>3196</v>
      </c>
      <c r="E151" s="4" t="n">
        <v>67505</v>
      </c>
      <c r="F151" s="4" t="n">
        <v>49038</v>
      </c>
      <c r="G151" s="4" t="n">
        <v>27695</v>
      </c>
      <c r="H151" s="2" t="n">
        <v>56.5</v>
      </c>
      <c r="I151" s="4" t="n">
        <v>7</v>
      </c>
      <c r="J151" s="4" t="n">
        <v>4898</v>
      </c>
      <c r="K151" s="4" t="n">
        <v>2422</v>
      </c>
      <c r="L151" s="4" t="n">
        <v>2</v>
      </c>
      <c r="M151" s="4" t="n">
        <v>1</v>
      </c>
      <c r="N151" s="4" t="n">
        <v>2419</v>
      </c>
      <c r="O151" s="2" t="n">
        <v>49.4</v>
      </c>
      <c r="P151" s="5"/>
    </row>
    <row r="152" customFormat="false" ht="14.65" hidden="false" customHeight="false" outlineLevel="0" collapsed="false">
      <c r="A152" s="0" t="s">
        <v>36</v>
      </c>
      <c r="B152" s="4" t="n">
        <v>263</v>
      </c>
      <c r="C152" s="4" t="n">
        <v>781</v>
      </c>
      <c r="D152" s="4" t="n">
        <v>945</v>
      </c>
      <c r="E152" s="4" t="n">
        <v>30026</v>
      </c>
      <c r="F152" s="4" t="n">
        <v>17751</v>
      </c>
      <c r="G152" s="4" t="n">
        <v>10267</v>
      </c>
      <c r="H152" s="2" t="n">
        <v>57.8</v>
      </c>
      <c r="I152" s="4" t="n">
        <v>19</v>
      </c>
      <c r="J152" s="4" t="n">
        <v>1700</v>
      </c>
      <c r="K152" s="4" t="n">
        <v>928</v>
      </c>
      <c r="L152" s="4" t="s">
        <v>26</v>
      </c>
      <c r="M152" s="4" t="n">
        <v>4</v>
      </c>
      <c r="N152" s="4" t="n">
        <v>924</v>
      </c>
      <c r="O152" s="2" t="n">
        <v>54.6</v>
      </c>
      <c r="P152" s="5"/>
    </row>
    <row r="153" customFormat="false" ht="14.65" hidden="false" customHeight="false" outlineLevel="0" collapsed="false">
      <c r="A153" s="0" t="s">
        <v>37</v>
      </c>
      <c r="B153" s="4" t="n">
        <v>624</v>
      </c>
      <c r="C153" s="4" t="n">
        <v>1378</v>
      </c>
      <c r="D153" s="4" t="n">
        <v>1447</v>
      </c>
      <c r="E153" s="4" t="n">
        <v>159243</v>
      </c>
      <c r="F153" s="4" t="n">
        <v>92981</v>
      </c>
      <c r="G153" s="4" t="n">
        <v>72907</v>
      </c>
      <c r="H153" s="2" t="n">
        <v>78.4</v>
      </c>
      <c r="I153" s="4" t="s">
        <v>26</v>
      </c>
      <c r="J153" s="4" t="n">
        <v>8237</v>
      </c>
      <c r="K153" s="4" t="n">
        <v>6187</v>
      </c>
      <c r="L153" s="4" t="s">
        <v>26</v>
      </c>
      <c r="M153" s="4" t="s">
        <v>26</v>
      </c>
      <c r="N153" s="4" t="n">
        <v>6187</v>
      </c>
      <c r="O153" s="2" t="n">
        <v>75.1</v>
      </c>
      <c r="P153" s="5"/>
    </row>
    <row r="154" customFormat="false" ht="14.65" hidden="false" customHeight="false" outlineLevel="0" collapsed="false">
      <c r="A154" s="0" t="s">
        <v>39</v>
      </c>
      <c r="B154" s="4" t="n">
        <v>317</v>
      </c>
      <c r="C154" s="4" t="n">
        <v>853</v>
      </c>
      <c r="D154" s="4" t="n">
        <v>994</v>
      </c>
      <c r="E154" s="4" t="n">
        <v>19057</v>
      </c>
      <c r="F154" s="4" t="n">
        <v>18401</v>
      </c>
      <c r="G154" s="4" t="n">
        <v>6995</v>
      </c>
      <c r="H154" s="2" t="n">
        <v>38</v>
      </c>
      <c r="I154" s="4" t="s">
        <v>26</v>
      </c>
      <c r="J154" s="4" t="n">
        <v>1917</v>
      </c>
      <c r="K154" s="4" t="n">
        <v>561</v>
      </c>
      <c r="L154" s="4" t="s">
        <v>26</v>
      </c>
      <c r="M154" s="4" t="s">
        <v>26</v>
      </c>
      <c r="N154" s="4" t="n">
        <v>561</v>
      </c>
      <c r="O154" s="2" t="n">
        <v>29.3</v>
      </c>
      <c r="P154" s="5"/>
    </row>
    <row r="155" customFormat="false" ht="14.65" hidden="false" customHeight="false" outlineLevel="0" collapsed="false">
      <c r="A155" s="0" t="s">
        <v>40</v>
      </c>
      <c r="B155" s="4" t="n">
        <v>189</v>
      </c>
      <c r="C155" s="4" t="n">
        <v>372</v>
      </c>
      <c r="D155" s="4" t="n">
        <v>353</v>
      </c>
      <c r="E155" s="4" t="n">
        <v>35484</v>
      </c>
      <c r="F155" s="4" t="n">
        <v>28024</v>
      </c>
      <c r="G155" s="4" t="n">
        <v>18061</v>
      </c>
      <c r="H155" s="2" t="n">
        <v>64.4</v>
      </c>
      <c r="I155" s="4" t="s">
        <v>26</v>
      </c>
      <c r="J155" s="4" t="n">
        <v>2518</v>
      </c>
      <c r="K155" s="4" t="n">
        <v>1535</v>
      </c>
      <c r="L155" s="4" t="s">
        <v>26</v>
      </c>
      <c r="M155" s="4" t="s">
        <v>26</v>
      </c>
      <c r="N155" s="4" t="n">
        <v>1535</v>
      </c>
      <c r="O155" s="2" t="n">
        <v>61</v>
      </c>
      <c r="P155" s="5"/>
    </row>
    <row r="156" customFormat="false" ht="14.65" hidden="false" customHeight="false" outlineLevel="0" collapsed="false">
      <c r="A156" s="0" t="s">
        <v>41</v>
      </c>
      <c r="B156" s="4" t="n">
        <v>28</v>
      </c>
      <c r="C156" s="4" t="n">
        <v>283</v>
      </c>
      <c r="D156" s="4" t="n">
        <v>127</v>
      </c>
      <c r="E156" s="4" t="n">
        <v>1737</v>
      </c>
      <c r="F156" s="4" t="n">
        <v>387</v>
      </c>
      <c r="G156" s="4" t="n">
        <v>184</v>
      </c>
      <c r="H156" s="2" t="n">
        <v>47.5</v>
      </c>
      <c r="I156" s="4" t="n">
        <v>3</v>
      </c>
      <c r="J156" s="4" t="n">
        <v>38</v>
      </c>
      <c r="K156" s="4" t="n">
        <v>15</v>
      </c>
      <c r="L156" s="4" t="s">
        <v>26</v>
      </c>
      <c r="M156" s="4" t="s">
        <v>26</v>
      </c>
      <c r="N156" s="4" t="n">
        <v>15</v>
      </c>
      <c r="O156" s="2" t="n">
        <v>39.5</v>
      </c>
      <c r="P156" s="5"/>
    </row>
    <row r="157" customFormat="false" ht="14.65" hidden="false" customHeight="false" outlineLevel="0" collapsed="false">
      <c r="A157" s="0" t="s">
        <v>42</v>
      </c>
      <c r="B157" s="4" t="n">
        <v>1053</v>
      </c>
      <c r="C157" s="4" t="n">
        <v>3227</v>
      </c>
      <c r="D157" s="4" t="n">
        <v>3358</v>
      </c>
      <c r="E157" s="4" t="n">
        <v>128057</v>
      </c>
      <c r="F157" s="4" t="n">
        <v>83330</v>
      </c>
      <c r="G157" s="4" t="n">
        <v>46302</v>
      </c>
      <c r="H157" s="2" t="n">
        <v>55.6</v>
      </c>
      <c r="I157" s="4" t="n">
        <v>314</v>
      </c>
      <c r="J157" s="4" t="n">
        <v>7874</v>
      </c>
      <c r="K157" s="4" t="n">
        <v>3563</v>
      </c>
      <c r="L157" s="4" t="n">
        <v>23</v>
      </c>
      <c r="M157" s="4" t="n">
        <v>64</v>
      </c>
      <c r="N157" s="4" t="n">
        <v>3476</v>
      </c>
      <c r="O157" s="2" t="n">
        <v>45.3</v>
      </c>
      <c r="P157" s="5"/>
    </row>
    <row r="158" customFormat="false" ht="14.65" hidden="false" customHeight="false" outlineLevel="0" collapsed="false">
      <c r="A158" s="0" t="s">
        <v>43</v>
      </c>
      <c r="B158" s="4" t="n">
        <v>187</v>
      </c>
      <c r="C158" s="4" t="n">
        <v>365</v>
      </c>
      <c r="D158" s="4" t="n">
        <v>454</v>
      </c>
      <c r="E158" s="4" t="n">
        <v>17332</v>
      </c>
      <c r="F158" s="4" t="n">
        <v>20249</v>
      </c>
      <c r="G158" s="4" t="n">
        <v>9065</v>
      </c>
      <c r="H158" s="2" t="n">
        <v>44.8</v>
      </c>
      <c r="I158" s="4" t="n">
        <v>8</v>
      </c>
      <c r="J158" s="4" t="n">
        <v>2027</v>
      </c>
      <c r="K158" s="4" t="n">
        <v>774</v>
      </c>
      <c r="L158" s="4" t="s">
        <v>26</v>
      </c>
      <c r="M158" s="4" t="n">
        <v>4</v>
      </c>
      <c r="N158" s="4" t="n">
        <v>770</v>
      </c>
      <c r="O158" s="2" t="n">
        <v>38.2</v>
      </c>
      <c r="P158" s="5"/>
    </row>
    <row r="159" customFormat="false" ht="14.65" hidden="false" customHeight="false" outlineLevel="0" collapsed="false">
      <c r="A159" s="0" t="s">
        <v>44</v>
      </c>
      <c r="B159" s="4" t="n">
        <v>197</v>
      </c>
      <c r="C159" s="4" t="n">
        <v>1540</v>
      </c>
      <c r="D159" s="4" t="n">
        <v>918</v>
      </c>
      <c r="E159" s="4" t="n">
        <v>16273</v>
      </c>
      <c r="F159" s="4" t="n">
        <v>5965</v>
      </c>
      <c r="G159" s="4" t="n">
        <v>3168</v>
      </c>
      <c r="H159" s="2" t="n">
        <v>53.1</v>
      </c>
      <c r="I159" s="4" t="n">
        <v>41</v>
      </c>
      <c r="J159" s="4" t="n">
        <v>558</v>
      </c>
      <c r="K159" s="4" t="n">
        <v>291</v>
      </c>
      <c r="L159" s="4" t="n">
        <v>2</v>
      </c>
      <c r="M159" s="4" t="n">
        <v>4</v>
      </c>
      <c r="N159" s="4" t="n">
        <v>285</v>
      </c>
      <c r="O159" s="2" t="n">
        <v>52.2</v>
      </c>
      <c r="P159" s="5"/>
    </row>
    <row r="160" customFormat="false" ht="14.65" hidden="false" customHeight="false" outlineLevel="0" collapsed="false">
      <c r="A160" s="0" t="s">
        <v>46</v>
      </c>
      <c r="B160" s="4" t="n">
        <v>152</v>
      </c>
      <c r="C160" s="4" t="n">
        <v>431</v>
      </c>
      <c r="D160" s="4" t="n">
        <v>408</v>
      </c>
      <c r="E160" s="4" t="n">
        <v>16865</v>
      </c>
      <c r="F160" s="4" t="n">
        <v>13273</v>
      </c>
      <c r="G160" s="4" t="n">
        <v>6209</v>
      </c>
      <c r="H160" s="2" t="n">
        <v>46.8</v>
      </c>
      <c r="I160" s="4" t="n">
        <v>59</v>
      </c>
      <c r="J160" s="4" t="n">
        <v>1433</v>
      </c>
      <c r="K160" s="4" t="n">
        <v>563</v>
      </c>
      <c r="L160" s="4" t="n">
        <v>12</v>
      </c>
      <c r="M160" s="4" t="n">
        <v>10</v>
      </c>
      <c r="N160" s="4" t="n">
        <v>541</v>
      </c>
      <c r="O160" s="2" t="n">
        <v>39.3</v>
      </c>
      <c r="P160" s="5"/>
    </row>
    <row r="161" customFormat="false" ht="14.65" hidden="false" customHeight="false" outlineLevel="0" collapsed="false">
      <c r="A161" s="0" t="s">
        <v>47</v>
      </c>
      <c r="B161" s="4" t="n">
        <v>244</v>
      </c>
      <c r="C161" s="4" t="n">
        <v>1056</v>
      </c>
      <c r="D161" s="4" t="n">
        <v>637</v>
      </c>
      <c r="E161" s="4" t="n">
        <v>46183</v>
      </c>
      <c r="F161" s="4" t="n">
        <v>17492</v>
      </c>
      <c r="G161" s="4" t="n">
        <v>11066</v>
      </c>
      <c r="H161" s="2" t="n">
        <v>63.3</v>
      </c>
      <c r="I161" s="4" t="n">
        <v>56</v>
      </c>
      <c r="J161" s="4" t="n">
        <v>1704</v>
      </c>
      <c r="K161" s="4" t="n">
        <v>901</v>
      </c>
      <c r="L161" s="4" t="s">
        <v>26</v>
      </c>
      <c r="M161" s="4" t="n">
        <v>17</v>
      </c>
      <c r="N161" s="4" t="n">
        <v>884</v>
      </c>
      <c r="O161" s="2" t="n">
        <v>52.9</v>
      </c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50</v>
      </c>
      <c r="B163" s="4" t="n">
        <v>10029</v>
      </c>
      <c r="C163" s="4" t="n">
        <v>29146</v>
      </c>
      <c r="D163" s="4" t="n">
        <v>29356</v>
      </c>
      <c r="E163" s="4" t="n">
        <v>1462590</v>
      </c>
      <c r="F163" s="4" t="n">
        <v>1023699</v>
      </c>
      <c r="G163" s="4" t="n">
        <v>611076</v>
      </c>
      <c r="H163" s="2" t="n">
        <v>59.7</v>
      </c>
      <c r="I163" s="4" t="n">
        <v>1554</v>
      </c>
      <c r="J163" s="4" t="n">
        <v>107429</v>
      </c>
      <c r="K163" s="4" t="n">
        <v>52284</v>
      </c>
      <c r="L163" s="4" t="n">
        <v>110</v>
      </c>
      <c r="M163" s="4" t="n">
        <v>473</v>
      </c>
      <c r="N163" s="4" t="n">
        <v>51701</v>
      </c>
      <c r="O163" s="2" t="n">
        <v>48.7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1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32</v>
      </c>
      <c r="B167" s="4" t="n">
        <v>25</v>
      </c>
      <c r="C167" s="4" t="n">
        <v>46</v>
      </c>
      <c r="D167" s="4" t="n">
        <v>53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454</v>
      </c>
      <c r="J167" s="4" t="n">
        <v>472</v>
      </c>
      <c r="K167" s="4" t="n">
        <v>242</v>
      </c>
      <c r="L167" s="4" t="n">
        <v>242</v>
      </c>
      <c r="M167" s="4" t="s">
        <v>26</v>
      </c>
      <c r="N167" s="4" t="s">
        <v>26</v>
      </c>
      <c r="O167" s="2" t="n">
        <v>51.3</v>
      </c>
      <c r="P167" s="5"/>
    </row>
    <row r="168" customFormat="false" ht="14.65" hidden="false" customHeight="false" outlineLevel="0" collapsed="false">
      <c r="A168" s="0" t="s">
        <v>53</v>
      </c>
      <c r="B168" s="4" t="n">
        <v>12</v>
      </c>
      <c r="C168" s="4" t="n">
        <v>69</v>
      </c>
      <c r="D168" s="4" t="n">
        <v>37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201</v>
      </c>
      <c r="J168" s="4" t="n">
        <v>71</v>
      </c>
      <c r="K168" s="4" t="n">
        <v>34</v>
      </c>
      <c r="L168" s="4" t="s">
        <v>26</v>
      </c>
      <c r="M168" s="4" t="n">
        <v>34</v>
      </c>
      <c r="N168" s="4" t="s">
        <v>26</v>
      </c>
      <c r="O168" s="2" t="n">
        <v>47.9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4</v>
      </c>
      <c r="B170" s="4" t="n">
        <v>37</v>
      </c>
      <c r="C170" s="4" t="n">
        <v>115</v>
      </c>
      <c r="D170" s="4" t="n">
        <v>90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655</v>
      </c>
      <c r="J170" s="4" t="n">
        <v>543</v>
      </c>
      <c r="K170" s="4" t="n">
        <v>276</v>
      </c>
      <c r="L170" s="4" t="n">
        <v>242</v>
      </c>
      <c r="M170" s="4" t="n">
        <v>34</v>
      </c>
      <c r="N170" s="4" t="s">
        <v>26</v>
      </c>
      <c r="O170" s="2" t="n">
        <v>50.8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5</v>
      </c>
      <c r="B172" s="4" t="n">
        <v>10066</v>
      </c>
      <c r="C172" s="4" t="n">
        <v>29261</v>
      </c>
      <c r="D172" s="4" t="n">
        <v>29446</v>
      </c>
      <c r="E172" s="4" t="n">
        <v>1462590</v>
      </c>
      <c r="F172" s="4" t="n">
        <v>1023699</v>
      </c>
      <c r="G172" s="4" t="n">
        <v>611076</v>
      </c>
      <c r="H172" s="2" t="n">
        <v>59.7</v>
      </c>
      <c r="I172" s="4" t="n">
        <v>2209</v>
      </c>
      <c r="J172" s="4" t="n">
        <v>107972</v>
      </c>
      <c r="K172" s="4" t="n">
        <v>52560</v>
      </c>
      <c r="L172" s="4" t="n">
        <v>352</v>
      </c>
      <c r="M172" s="4" t="n">
        <v>507</v>
      </c>
      <c r="N172" s="4" t="n">
        <v>51701</v>
      </c>
      <c r="O172" s="2" t="n">
        <v>48.7</v>
      </c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56</v>
      </c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7:N97"/>
    <mergeCell ref="K137:N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