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">
  <si>
    <t xml:space="preserve">All Non-Scheduled Services November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TOURS INTL AIRWAYS LIMITED</t>
  </si>
  <si>
    <t xml:space="preserve">ARAVCO LT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November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November 2000 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November 2000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219</v>
      </c>
      <c r="C9" s="4" t="n">
        <v>1157</v>
      </c>
      <c r="D9" s="4" t="n">
        <v>4605</v>
      </c>
      <c r="E9" s="4" t="n">
        <v>208119</v>
      </c>
      <c r="F9" s="4" t="n">
        <v>805277</v>
      </c>
      <c r="G9" s="4" t="n">
        <v>710316</v>
      </c>
      <c r="H9" s="2" t="n">
        <v>88.2</v>
      </c>
      <c r="I9" s="4" t="n">
        <v>129</v>
      </c>
      <c r="J9" s="4" t="n">
        <v>79934</v>
      </c>
      <c r="K9" s="4" t="n">
        <v>54953</v>
      </c>
      <c r="L9" s="4" t="s">
        <v>27</v>
      </c>
      <c r="M9" s="4" t="n">
        <v>849</v>
      </c>
      <c r="N9" s="4" t="n">
        <v>54104</v>
      </c>
      <c r="O9" s="2" t="n">
        <v>68.7</v>
      </c>
      <c r="P9" s="5"/>
    </row>
    <row r="10" customFormat="false" ht="14.65" hidden="false" customHeight="false" outlineLevel="0" collapsed="false">
      <c r="A10" s="0" t="s">
        <v>28</v>
      </c>
      <c r="B10" s="4" t="n">
        <v>5230</v>
      </c>
      <c r="C10" s="4" t="n">
        <v>1810</v>
      </c>
      <c r="D10" s="4" t="n">
        <v>7452</v>
      </c>
      <c r="E10" s="4" t="n">
        <v>350291</v>
      </c>
      <c r="F10" s="4" t="n">
        <v>1318422</v>
      </c>
      <c r="G10" s="4" t="n">
        <v>1201951</v>
      </c>
      <c r="H10" s="2" t="n">
        <v>91.2</v>
      </c>
      <c r="I10" s="4" t="n">
        <v>682</v>
      </c>
      <c r="J10" s="4" t="n">
        <v>130642</v>
      </c>
      <c r="K10" s="4" t="n">
        <v>106747</v>
      </c>
      <c r="L10" s="4" t="s">
        <v>27</v>
      </c>
      <c r="M10" s="4" t="n">
        <v>5413</v>
      </c>
      <c r="N10" s="4" t="n">
        <v>101334</v>
      </c>
      <c r="O10" s="2" t="n">
        <v>81.7</v>
      </c>
      <c r="P10" s="5"/>
    </row>
    <row r="11" customFormat="false" ht="14.65" hidden="false" customHeight="false" outlineLevel="0" collapsed="false">
      <c r="A11" s="0" t="s">
        <v>29</v>
      </c>
      <c r="B11" s="4" t="n">
        <v>4</v>
      </c>
      <c r="C11" s="4" t="n">
        <v>5</v>
      </c>
      <c r="D11" s="4" t="n">
        <v>8</v>
      </c>
      <c r="E11" s="4" t="n">
        <v>52</v>
      </c>
      <c r="F11" s="4" t="n">
        <v>81</v>
      </c>
      <c r="G11" s="4" t="n">
        <v>47</v>
      </c>
      <c r="H11" s="2" t="n">
        <v>58</v>
      </c>
      <c r="I11" s="4" t="s">
        <v>27</v>
      </c>
      <c r="J11" s="4" t="n">
        <v>8</v>
      </c>
      <c r="K11" s="4" t="n">
        <v>4</v>
      </c>
      <c r="L11" s="4" t="s">
        <v>27</v>
      </c>
      <c r="M11" s="4" t="s">
        <v>27</v>
      </c>
      <c r="N11" s="4" t="n">
        <v>4</v>
      </c>
      <c r="O11" s="2" t="n">
        <v>50</v>
      </c>
      <c r="P11" s="5"/>
    </row>
    <row r="12" customFormat="false" ht="14.65" hidden="false" customHeight="false" outlineLevel="0" collapsed="false">
      <c r="A12" s="0" t="s">
        <v>30</v>
      </c>
      <c r="B12" s="4" t="n">
        <v>5</v>
      </c>
      <c r="C12" s="4" t="n">
        <v>30</v>
      </c>
      <c r="D12" s="4" t="n">
        <v>17</v>
      </c>
      <c r="E12" s="4" t="s">
        <v>27</v>
      </c>
      <c r="F12" s="4" t="n">
        <v>53</v>
      </c>
      <c r="G12" s="4" t="n">
        <v>12</v>
      </c>
      <c r="H12" s="2" t="n">
        <v>22.6</v>
      </c>
      <c r="I12" s="4" t="s">
        <v>27</v>
      </c>
      <c r="J12" s="4" t="n">
        <v>5</v>
      </c>
      <c r="K12" s="4" t="n">
        <v>3</v>
      </c>
      <c r="L12" s="4" t="s">
        <v>27</v>
      </c>
      <c r="M12" s="4" t="n">
        <v>2</v>
      </c>
      <c r="N12" s="4" t="n">
        <v>1</v>
      </c>
      <c r="O12" s="2" t="n">
        <v>60</v>
      </c>
      <c r="P12" s="5"/>
    </row>
    <row r="13" customFormat="false" ht="14.65" hidden="false" customHeight="false" outlineLevel="0" collapsed="false">
      <c r="A13" s="0" t="s">
        <v>31</v>
      </c>
      <c r="B13" s="4" t="n">
        <v>21</v>
      </c>
      <c r="C13" s="4" t="n">
        <v>90</v>
      </c>
      <c r="D13" s="4" t="n">
        <v>99</v>
      </c>
      <c r="E13" s="4" t="s">
        <v>27</v>
      </c>
      <c r="F13" s="4" t="n">
        <v>736</v>
      </c>
      <c r="G13" s="4" t="n">
        <v>438</v>
      </c>
      <c r="H13" s="2" t="n">
        <v>59.5</v>
      </c>
      <c r="I13" s="4" t="s">
        <v>27</v>
      </c>
      <c r="J13" s="4" t="n">
        <v>74</v>
      </c>
      <c r="K13" s="4" t="n">
        <v>37</v>
      </c>
      <c r="L13" s="4" t="s">
        <v>27</v>
      </c>
      <c r="M13" s="4" t="s">
        <v>27</v>
      </c>
      <c r="N13" s="4" t="n">
        <v>37</v>
      </c>
      <c r="O13" s="2" t="n">
        <v>50</v>
      </c>
      <c r="P13" s="5"/>
    </row>
    <row r="14" customFormat="false" ht="14.65" hidden="false" customHeight="false" outlineLevel="0" collapsed="false">
      <c r="A14" s="0" t="s">
        <v>32</v>
      </c>
      <c r="B14" s="4" t="n">
        <v>4454</v>
      </c>
      <c r="C14" s="4" t="n">
        <v>1743</v>
      </c>
      <c r="D14" s="4" t="n">
        <v>6522</v>
      </c>
      <c r="E14" s="4" t="n">
        <v>378573</v>
      </c>
      <c r="F14" s="4" t="n">
        <v>1141917</v>
      </c>
      <c r="G14" s="4" t="n">
        <v>1056989</v>
      </c>
      <c r="H14" s="2" t="n">
        <v>92.6</v>
      </c>
      <c r="I14" s="4" t="n">
        <v>654</v>
      </c>
      <c r="J14" s="4" t="n">
        <v>97417</v>
      </c>
      <c r="K14" s="4" t="n">
        <v>90126</v>
      </c>
      <c r="L14" s="4" t="s">
        <v>27</v>
      </c>
      <c r="M14" s="4" t="n">
        <v>3515</v>
      </c>
      <c r="N14" s="4" t="n">
        <v>86611</v>
      </c>
      <c r="O14" s="2" t="n">
        <v>92.5</v>
      </c>
      <c r="P14" s="5"/>
    </row>
    <row r="15" customFormat="false" ht="14.65" hidden="false" customHeight="false" outlineLevel="0" collapsed="false">
      <c r="A15" s="0" t="s">
        <v>33</v>
      </c>
      <c r="B15" s="4" t="n">
        <v>51</v>
      </c>
      <c r="C15" s="4" t="n">
        <v>31</v>
      </c>
      <c r="D15" s="4" t="n">
        <v>85</v>
      </c>
      <c r="E15" s="4" t="n">
        <v>4108</v>
      </c>
      <c r="F15" s="4" t="n">
        <v>8900</v>
      </c>
      <c r="G15" s="4" t="n">
        <v>7321</v>
      </c>
      <c r="H15" s="2" t="n">
        <v>82.3</v>
      </c>
      <c r="I15" s="4" t="s">
        <v>27</v>
      </c>
      <c r="J15" s="4" t="n">
        <v>847</v>
      </c>
      <c r="K15" s="4" t="n">
        <v>652</v>
      </c>
      <c r="L15" s="4" t="s">
        <v>27</v>
      </c>
      <c r="M15" s="4" t="s">
        <v>27</v>
      </c>
      <c r="N15" s="4" t="n">
        <v>652</v>
      </c>
      <c r="O15" s="2" t="n">
        <v>77</v>
      </c>
      <c r="P15" s="5"/>
    </row>
    <row r="16" customFormat="false" ht="14.65" hidden="false" customHeight="false" outlineLevel="0" collapsed="false">
      <c r="A16" s="0" t="s">
        <v>34</v>
      </c>
      <c r="B16" s="4" t="n">
        <v>600</v>
      </c>
      <c r="C16" s="4" t="n">
        <v>856</v>
      </c>
      <c r="D16" s="4" t="n">
        <v>1382</v>
      </c>
      <c r="E16" s="4" t="n">
        <v>37707</v>
      </c>
      <c r="F16" s="4" t="n">
        <v>49144</v>
      </c>
      <c r="G16" s="4" t="n">
        <v>25666</v>
      </c>
      <c r="H16" s="2" t="n">
        <v>52.2</v>
      </c>
      <c r="I16" s="4" t="n">
        <v>10</v>
      </c>
      <c r="J16" s="4" t="n">
        <v>5225</v>
      </c>
      <c r="K16" s="4" t="n">
        <v>1946</v>
      </c>
      <c r="L16" s="4" t="n">
        <v>2</v>
      </c>
      <c r="M16" s="4" t="n">
        <v>6</v>
      </c>
      <c r="N16" s="4" t="n">
        <v>1938</v>
      </c>
      <c r="O16" s="2" t="n">
        <v>37.2</v>
      </c>
      <c r="P16" s="5"/>
    </row>
    <row r="17" customFormat="false" ht="14.65" hidden="false" customHeight="false" outlineLevel="0" collapsed="false">
      <c r="A17" s="0" t="s">
        <v>35</v>
      </c>
      <c r="B17" s="4" t="n">
        <v>376</v>
      </c>
      <c r="C17" s="4" t="n">
        <v>459</v>
      </c>
      <c r="D17" s="4" t="n">
        <v>757</v>
      </c>
      <c r="E17" s="4" t="n">
        <v>3816</v>
      </c>
      <c r="F17" s="4" t="n">
        <v>57312</v>
      </c>
      <c r="G17" s="4" t="n">
        <v>30703</v>
      </c>
      <c r="H17" s="2" t="n">
        <v>53.6</v>
      </c>
      <c r="I17" s="4" t="s">
        <v>27</v>
      </c>
      <c r="J17" s="4" t="n">
        <v>6071</v>
      </c>
      <c r="K17" s="4" t="n">
        <v>2396</v>
      </c>
      <c r="L17" s="4" t="s">
        <v>27</v>
      </c>
      <c r="M17" s="4" t="s">
        <v>27</v>
      </c>
      <c r="N17" s="4" t="n">
        <v>2396</v>
      </c>
      <c r="O17" s="2" t="n">
        <v>39.5</v>
      </c>
      <c r="P17" s="5"/>
    </row>
    <row r="18" customFormat="false" ht="14.65" hidden="false" customHeight="false" outlineLevel="0" collapsed="false">
      <c r="A18" s="0" t="s">
        <v>36</v>
      </c>
      <c r="B18" s="4" t="n">
        <v>798</v>
      </c>
      <c r="C18" s="4" t="n">
        <v>1155</v>
      </c>
      <c r="D18" s="4" t="n">
        <v>1829</v>
      </c>
      <c r="E18" s="4" t="n">
        <v>53</v>
      </c>
      <c r="F18" s="4" t="n">
        <v>54366</v>
      </c>
      <c r="G18" s="4" t="n">
        <v>29345</v>
      </c>
      <c r="H18" s="2" t="n">
        <v>54</v>
      </c>
      <c r="I18" s="4" t="s">
        <v>27</v>
      </c>
      <c r="J18" s="4" t="n">
        <v>6761</v>
      </c>
      <c r="K18" s="4" t="n">
        <v>2289</v>
      </c>
      <c r="L18" s="4" t="s">
        <v>27</v>
      </c>
      <c r="M18" s="4" t="s">
        <v>27</v>
      </c>
      <c r="N18" s="4" t="n">
        <v>2289</v>
      </c>
      <c r="O18" s="2" t="n">
        <v>33.9</v>
      </c>
      <c r="P18" s="5"/>
    </row>
    <row r="19" customFormat="false" ht="14.65" hidden="false" customHeight="false" outlineLevel="0" collapsed="false">
      <c r="A19" s="0" t="s">
        <v>37</v>
      </c>
      <c r="B19" s="4" t="n">
        <v>209</v>
      </c>
      <c r="C19" s="4" t="n">
        <v>1000</v>
      </c>
      <c r="D19" s="4" t="n">
        <v>564</v>
      </c>
      <c r="E19" s="4" t="s">
        <v>27</v>
      </c>
      <c r="F19" s="4" t="n">
        <v>11580</v>
      </c>
      <c r="G19" s="4" t="n">
        <v>7183</v>
      </c>
      <c r="H19" s="2" t="n">
        <v>62</v>
      </c>
      <c r="I19" s="4" t="s">
        <v>27</v>
      </c>
      <c r="J19" s="4" t="n">
        <v>1145</v>
      </c>
      <c r="K19" s="4" t="n">
        <v>578</v>
      </c>
      <c r="L19" s="4" t="s">
        <v>27</v>
      </c>
      <c r="M19" s="4" t="n">
        <v>5</v>
      </c>
      <c r="N19" s="4" t="n">
        <v>573</v>
      </c>
      <c r="O19" s="2" t="n">
        <v>50.5</v>
      </c>
      <c r="P19" s="5"/>
    </row>
    <row r="20" customFormat="false" ht="14.65" hidden="false" customHeight="false" outlineLevel="0" collapsed="false">
      <c r="A20" s="0" t="s">
        <v>38</v>
      </c>
      <c r="B20" s="4" t="n">
        <v>246</v>
      </c>
      <c r="C20" s="4" t="n">
        <v>528</v>
      </c>
      <c r="D20" s="4" t="n">
        <v>677</v>
      </c>
      <c r="E20" s="4" t="n">
        <v>14801</v>
      </c>
      <c r="F20" s="4" t="n">
        <v>22697</v>
      </c>
      <c r="G20" s="4" t="n">
        <v>14609</v>
      </c>
      <c r="H20" s="2" t="n">
        <v>64.4</v>
      </c>
      <c r="I20" s="4" t="n">
        <v>65</v>
      </c>
      <c r="J20" s="4" t="n">
        <v>2386</v>
      </c>
      <c r="K20" s="4" t="n">
        <v>1239</v>
      </c>
      <c r="L20" s="4" t="s">
        <v>27</v>
      </c>
      <c r="M20" s="4" t="n">
        <v>28</v>
      </c>
      <c r="N20" s="4" t="n">
        <v>1211</v>
      </c>
      <c r="O20" s="2" t="n">
        <v>51.9</v>
      </c>
      <c r="P20" s="5"/>
    </row>
    <row r="21" customFormat="false" ht="14.65" hidden="false" customHeight="false" outlineLevel="0" collapsed="false">
      <c r="A21" s="0" t="s">
        <v>39</v>
      </c>
      <c r="B21" s="4" t="n">
        <v>26</v>
      </c>
      <c r="C21" s="4" t="n">
        <v>21</v>
      </c>
      <c r="D21" s="4" t="n">
        <v>49</v>
      </c>
      <c r="E21" s="4" t="n">
        <v>2011</v>
      </c>
      <c r="F21" s="4" t="n">
        <v>2817</v>
      </c>
      <c r="G21" s="4" t="n">
        <v>2592</v>
      </c>
      <c r="H21" s="2" t="n">
        <v>92</v>
      </c>
      <c r="I21" s="4" t="s">
        <v>27</v>
      </c>
      <c r="J21" s="4" t="n">
        <v>282</v>
      </c>
      <c r="K21" s="4" t="n">
        <v>207</v>
      </c>
      <c r="L21" s="4" t="s">
        <v>27</v>
      </c>
      <c r="M21" s="4" t="s">
        <v>27</v>
      </c>
      <c r="N21" s="4" t="n">
        <v>207</v>
      </c>
      <c r="O21" s="2" t="n">
        <v>73.4</v>
      </c>
      <c r="P21" s="5"/>
    </row>
    <row r="22" customFormat="false" ht="14.65" hidden="false" customHeight="false" outlineLevel="0" collapsed="false">
      <c r="A22" s="0" t="s">
        <v>40</v>
      </c>
      <c r="B22" s="4" t="n">
        <v>4</v>
      </c>
      <c r="C22" s="4" t="n">
        <v>7</v>
      </c>
      <c r="D22" s="4" t="n">
        <v>10</v>
      </c>
      <c r="E22" s="4" t="s">
        <v>27</v>
      </c>
      <c r="F22" s="4" t="n">
        <v>666</v>
      </c>
      <c r="G22" s="4" t="n">
        <v>370</v>
      </c>
      <c r="H22" s="2" t="n">
        <v>55.6</v>
      </c>
      <c r="I22" s="4" t="s">
        <v>27</v>
      </c>
      <c r="J22" s="4" t="n">
        <v>59</v>
      </c>
      <c r="K22" s="4" t="n">
        <v>31</v>
      </c>
      <c r="L22" s="4" t="s">
        <v>27</v>
      </c>
      <c r="M22" s="4" t="s">
        <v>27</v>
      </c>
      <c r="N22" s="4" t="n">
        <v>31</v>
      </c>
      <c r="O22" s="2" t="n">
        <v>52.5</v>
      </c>
      <c r="P22" s="5"/>
    </row>
    <row r="23" customFormat="false" ht="14.65" hidden="false" customHeight="false" outlineLevel="0" collapsed="false">
      <c r="A23" s="0" t="s">
        <v>41</v>
      </c>
      <c r="B23" s="4" t="n">
        <v>285</v>
      </c>
      <c r="C23" s="4" t="n">
        <v>316</v>
      </c>
      <c r="D23" s="4" t="n">
        <v>561</v>
      </c>
      <c r="E23" s="4" t="n">
        <v>10883</v>
      </c>
      <c r="F23" s="4" t="n">
        <v>34243</v>
      </c>
      <c r="G23" s="4" t="n">
        <v>23573</v>
      </c>
      <c r="H23" s="2" t="n">
        <v>68.8</v>
      </c>
      <c r="I23" s="4" t="n">
        <v>7</v>
      </c>
      <c r="J23" s="4" t="n">
        <v>3220</v>
      </c>
      <c r="K23" s="4" t="n">
        <v>2006</v>
      </c>
      <c r="L23" s="4" t="s">
        <v>27</v>
      </c>
      <c r="M23" s="4" t="n">
        <v>2</v>
      </c>
      <c r="N23" s="4" t="n">
        <v>2004</v>
      </c>
      <c r="O23" s="2" t="n">
        <v>62.3</v>
      </c>
      <c r="P23" s="5"/>
    </row>
    <row r="24" customFormat="false" ht="14.65" hidden="false" customHeight="false" outlineLevel="0" collapsed="false">
      <c r="A24" s="0" t="s">
        <v>42</v>
      </c>
      <c r="B24" s="4" t="n">
        <v>16</v>
      </c>
      <c r="C24" s="4" t="n">
        <v>4</v>
      </c>
      <c r="D24" s="4" t="n">
        <v>22</v>
      </c>
      <c r="E24" s="4" t="n">
        <v>24</v>
      </c>
      <c r="F24" s="4" t="n">
        <v>196</v>
      </c>
      <c r="G24" s="4" t="n">
        <v>98</v>
      </c>
      <c r="H24" s="2" t="n">
        <v>50</v>
      </c>
      <c r="I24" s="4" t="s">
        <v>27</v>
      </c>
      <c r="J24" s="4" t="n">
        <v>29</v>
      </c>
      <c r="K24" s="4" t="n">
        <v>7</v>
      </c>
      <c r="L24" s="4" t="s">
        <v>27</v>
      </c>
      <c r="M24" s="4" t="s">
        <v>27</v>
      </c>
      <c r="N24" s="4" t="n">
        <v>7</v>
      </c>
      <c r="O24" s="2" t="n">
        <v>24.1</v>
      </c>
      <c r="P24" s="5"/>
    </row>
    <row r="25" customFormat="false" ht="14.65" hidden="false" customHeight="false" outlineLevel="0" collapsed="false">
      <c r="A25" s="0" t="s">
        <v>43</v>
      </c>
      <c r="B25" s="4" t="n">
        <v>550</v>
      </c>
      <c r="C25" s="4" t="n">
        <v>1051</v>
      </c>
      <c r="D25" s="4" t="n">
        <v>1090</v>
      </c>
      <c r="E25" s="4" t="s">
        <v>27</v>
      </c>
      <c r="F25" s="4" t="n">
        <v>61418</v>
      </c>
      <c r="G25" s="4" t="n">
        <v>25360</v>
      </c>
      <c r="H25" s="2" t="n">
        <v>41.3</v>
      </c>
      <c r="I25" s="4" t="s">
        <v>27</v>
      </c>
      <c r="J25" s="4" t="n">
        <v>4606</v>
      </c>
      <c r="K25" s="4" t="n">
        <v>1901</v>
      </c>
      <c r="L25" s="4" t="s">
        <v>27</v>
      </c>
      <c r="M25" s="4" t="s">
        <v>27</v>
      </c>
      <c r="N25" s="4" t="n">
        <v>1901</v>
      </c>
      <c r="O25" s="2" t="n">
        <v>41.3</v>
      </c>
      <c r="P25" s="5"/>
    </row>
    <row r="26" customFormat="false" ht="14.65" hidden="false" customHeight="false" outlineLevel="0" collapsed="false">
      <c r="A26" s="0" t="s">
        <v>44</v>
      </c>
      <c r="B26" s="4" t="n">
        <v>351</v>
      </c>
      <c r="C26" s="4" t="n">
        <v>229</v>
      </c>
      <c r="D26" s="4" t="n">
        <v>521</v>
      </c>
      <c r="E26" s="4" t="s">
        <v>27</v>
      </c>
      <c r="F26" s="4" t="n">
        <v>34756</v>
      </c>
      <c r="G26" s="4" t="n">
        <v>22203</v>
      </c>
      <c r="H26" s="2" t="n">
        <v>63.9</v>
      </c>
      <c r="I26" s="4" t="s">
        <v>27</v>
      </c>
      <c r="J26" s="4" t="n">
        <v>3971</v>
      </c>
      <c r="K26" s="4" t="n">
        <v>1691</v>
      </c>
      <c r="L26" s="4" t="n">
        <v>1</v>
      </c>
      <c r="M26" s="4" t="n">
        <v>13</v>
      </c>
      <c r="N26" s="4" t="n">
        <v>1677</v>
      </c>
      <c r="O26" s="2" t="n">
        <v>42.6</v>
      </c>
      <c r="P26" s="5"/>
    </row>
    <row r="27" customFormat="false" ht="14.65" hidden="false" customHeight="false" outlineLevel="0" collapsed="false">
      <c r="A27" s="0" t="s">
        <v>45</v>
      </c>
      <c r="B27" s="4" t="n">
        <v>3036</v>
      </c>
      <c r="C27" s="4" t="n">
        <v>1101</v>
      </c>
      <c r="D27" s="4" t="n">
        <v>4323</v>
      </c>
      <c r="E27" s="4" t="n">
        <v>216750</v>
      </c>
      <c r="F27" s="4" t="n">
        <v>762368</v>
      </c>
      <c r="G27" s="4" t="n">
        <v>668722</v>
      </c>
      <c r="H27" s="2" t="n">
        <v>87.7</v>
      </c>
      <c r="I27" s="4" t="s">
        <v>27</v>
      </c>
      <c r="J27" s="4" t="n">
        <v>72993</v>
      </c>
      <c r="K27" s="4" t="n">
        <v>56842</v>
      </c>
      <c r="L27" s="4" t="s">
        <v>27</v>
      </c>
      <c r="M27" s="4" t="s">
        <v>27</v>
      </c>
      <c r="N27" s="4" t="n">
        <v>56842</v>
      </c>
      <c r="O27" s="2" t="n">
        <v>77.9</v>
      </c>
      <c r="P27" s="5"/>
    </row>
    <row r="28" customFormat="false" ht="14.65" hidden="false" customHeight="false" outlineLevel="0" collapsed="false">
      <c r="A28" s="0" t="s">
        <v>46</v>
      </c>
      <c r="B28" s="4" t="n">
        <v>49</v>
      </c>
      <c r="C28" s="4" t="n">
        <v>240</v>
      </c>
      <c r="D28" s="4" t="n">
        <v>179</v>
      </c>
      <c r="E28" s="4" t="s">
        <v>27</v>
      </c>
      <c r="F28" s="4" t="n">
        <v>3216</v>
      </c>
      <c r="G28" s="4" t="n">
        <v>2237</v>
      </c>
      <c r="H28" s="2" t="n">
        <v>69.6</v>
      </c>
      <c r="I28" s="4" t="s">
        <v>27</v>
      </c>
      <c r="J28" s="4" t="n">
        <v>361</v>
      </c>
      <c r="K28" s="4" t="n">
        <v>190</v>
      </c>
      <c r="L28" s="4" t="s">
        <v>27</v>
      </c>
      <c r="M28" s="4" t="s">
        <v>27</v>
      </c>
      <c r="N28" s="4" t="n">
        <v>190</v>
      </c>
      <c r="O28" s="2" t="n">
        <v>52.6</v>
      </c>
      <c r="P28" s="5"/>
    </row>
    <row r="29" customFormat="false" ht="14.65" hidden="false" customHeight="false" outlineLevel="0" collapsed="false">
      <c r="A29" s="0" t="s">
        <v>47</v>
      </c>
      <c r="B29" s="4" t="n">
        <v>11</v>
      </c>
      <c r="C29" s="4" t="n">
        <v>2</v>
      </c>
      <c r="D29" s="4" t="n">
        <v>14</v>
      </c>
      <c r="E29" s="4" t="n">
        <v>3</v>
      </c>
      <c r="F29" s="4" t="n">
        <v>134</v>
      </c>
      <c r="G29" s="4" t="n">
        <v>17</v>
      </c>
      <c r="H29" s="2" t="n">
        <v>12.7</v>
      </c>
      <c r="I29" s="4" t="s">
        <v>27</v>
      </c>
      <c r="J29" s="4" t="n">
        <v>14</v>
      </c>
      <c r="K29" s="4" t="n">
        <v>2</v>
      </c>
      <c r="L29" s="4" t="s">
        <v>27</v>
      </c>
      <c r="M29" s="4" t="s">
        <v>27</v>
      </c>
      <c r="N29" s="4" t="n">
        <v>2</v>
      </c>
      <c r="O29" s="2" t="n">
        <v>14.3</v>
      </c>
      <c r="P29" s="5"/>
    </row>
    <row r="30" customFormat="false" ht="14.65" hidden="false" customHeight="false" outlineLevel="0" collapsed="false">
      <c r="A30" s="0" t="s">
        <v>48</v>
      </c>
      <c r="B30" s="4" t="n">
        <v>12</v>
      </c>
      <c r="C30" s="4" t="n">
        <v>14</v>
      </c>
      <c r="D30" s="4" t="n">
        <v>21</v>
      </c>
      <c r="E30" s="4" t="n">
        <v>399</v>
      </c>
      <c r="F30" s="4" t="n">
        <v>1421</v>
      </c>
      <c r="G30" s="4" t="n">
        <v>823</v>
      </c>
      <c r="H30" s="2" t="n">
        <v>57.9</v>
      </c>
      <c r="I30" s="4" t="s">
        <v>27</v>
      </c>
      <c r="J30" s="4" t="n">
        <v>107</v>
      </c>
      <c r="K30" s="4" t="n">
        <v>62</v>
      </c>
      <c r="L30" s="4" t="s">
        <v>27</v>
      </c>
      <c r="M30" s="4" t="s">
        <v>27</v>
      </c>
      <c r="N30" s="4" t="n">
        <v>62</v>
      </c>
      <c r="O30" s="2" t="n">
        <v>57.9</v>
      </c>
      <c r="P30" s="5"/>
    </row>
    <row r="31" customFormat="false" ht="14.65" hidden="false" customHeight="false" outlineLevel="0" collapsed="false">
      <c r="A31" s="0" t="s">
        <v>49</v>
      </c>
      <c r="B31" s="4" t="n">
        <v>1</v>
      </c>
      <c r="C31" s="4" t="n">
        <v>4</v>
      </c>
      <c r="D31" s="4" t="n">
        <v>2</v>
      </c>
      <c r="E31" s="4" t="n">
        <v>151</v>
      </c>
      <c r="F31" s="4" t="n">
        <v>54</v>
      </c>
      <c r="G31" s="4" t="n">
        <v>31</v>
      </c>
      <c r="H31" s="2" t="n">
        <v>57.4</v>
      </c>
      <c r="I31" s="4" t="s">
        <v>27</v>
      </c>
      <c r="J31" s="4" t="n">
        <v>6</v>
      </c>
      <c r="K31" s="4" t="n">
        <v>2</v>
      </c>
      <c r="L31" s="4" t="s">
        <v>27</v>
      </c>
      <c r="M31" s="4" t="s">
        <v>27</v>
      </c>
      <c r="N31" s="4" t="n">
        <v>2</v>
      </c>
      <c r="O31" s="2" t="n">
        <v>33.3</v>
      </c>
      <c r="P31" s="5"/>
    </row>
    <row r="32" customFormat="false" ht="14.65" hidden="false" customHeight="false" outlineLevel="0" collapsed="false">
      <c r="A32" s="0" t="s">
        <v>50</v>
      </c>
      <c r="B32" s="4" t="n">
        <v>2827</v>
      </c>
      <c r="C32" s="4" t="n">
        <v>947</v>
      </c>
      <c r="D32" s="4" t="n">
        <v>3970</v>
      </c>
      <c r="E32" s="4" t="n">
        <v>179836</v>
      </c>
      <c r="F32" s="4" t="n">
        <v>791422</v>
      </c>
      <c r="G32" s="4" t="n">
        <v>651235</v>
      </c>
      <c r="H32" s="2" t="n">
        <v>82.3</v>
      </c>
      <c r="I32" s="4" t="n">
        <v>100</v>
      </c>
      <c r="J32" s="4" t="n">
        <v>71244</v>
      </c>
      <c r="K32" s="4" t="n">
        <v>55067</v>
      </c>
      <c r="L32" s="4" t="s">
        <v>27</v>
      </c>
      <c r="M32" s="4" t="n">
        <v>380</v>
      </c>
      <c r="N32" s="4" t="n">
        <v>54687</v>
      </c>
      <c r="O32" s="2" t="n">
        <v>77.3</v>
      </c>
      <c r="P32" s="5"/>
    </row>
    <row r="33" customFormat="false" ht="14.65" hidden="false" customHeight="false" outlineLevel="0" collapsed="false">
      <c r="A33" s="0" t="s">
        <v>51</v>
      </c>
      <c r="B33" s="4" t="n">
        <v>420</v>
      </c>
      <c r="C33" s="4" t="n">
        <v>138</v>
      </c>
      <c r="D33" s="4" t="n">
        <v>593</v>
      </c>
      <c r="E33" s="4" t="n">
        <v>21953</v>
      </c>
      <c r="F33" s="4" t="n">
        <v>79376</v>
      </c>
      <c r="G33" s="4" t="n">
        <v>69235</v>
      </c>
      <c r="H33" s="2" t="n">
        <v>87.2</v>
      </c>
      <c r="I33" s="4" t="s">
        <v>27</v>
      </c>
      <c r="J33" s="4" t="n">
        <v>7183</v>
      </c>
      <c r="K33" s="4" t="n">
        <v>5887</v>
      </c>
      <c r="L33" s="4" t="s">
        <v>27</v>
      </c>
      <c r="M33" s="4" t="s">
        <v>27</v>
      </c>
      <c r="N33" s="4" t="n">
        <v>5887</v>
      </c>
      <c r="O33" s="2" t="n">
        <v>82</v>
      </c>
      <c r="P33" s="5"/>
    </row>
    <row r="34" customFormat="false" ht="14.65" hidden="false" customHeight="false" outlineLevel="0" collapsed="false">
      <c r="A34" s="0" t="s">
        <v>52</v>
      </c>
      <c r="B34" s="4" t="n">
        <v>163</v>
      </c>
      <c r="C34" s="4" t="n">
        <v>396</v>
      </c>
      <c r="D34" s="4" t="n">
        <v>333</v>
      </c>
      <c r="E34" s="4" t="n">
        <v>13093</v>
      </c>
      <c r="F34" s="4" t="n">
        <v>17147</v>
      </c>
      <c r="G34" s="4" t="n">
        <v>8686</v>
      </c>
      <c r="H34" s="2" t="n">
        <v>50.7</v>
      </c>
      <c r="I34" s="4" t="s">
        <v>27</v>
      </c>
      <c r="J34" s="4" t="n">
        <v>1942</v>
      </c>
      <c r="K34" s="4" t="n">
        <v>663</v>
      </c>
      <c r="L34" s="4" t="s">
        <v>27</v>
      </c>
      <c r="M34" s="4" t="n">
        <v>2</v>
      </c>
      <c r="N34" s="4" t="n">
        <v>661</v>
      </c>
      <c r="O34" s="2" t="n">
        <v>34.1</v>
      </c>
      <c r="P34" s="5"/>
    </row>
    <row r="35" customFormat="false" ht="14.65" hidden="false" customHeight="false" outlineLevel="0" collapsed="false">
      <c r="A35" s="0" t="s">
        <v>53</v>
      </c>
      <c r="B35" s="4" t="n">
        <v>39</v>
      </c>
      <c r="C35" s="4" t="n">
        <v>21</v>
      </c>
      <c r="D35" s="4" t="n">
        <v>55</v>
      </c>
      <c r="E35" s="4" t="n">
        <v>376</v>
      </c>
      <c r="F35" s="4" t="n">
        <v>1094</v>
      </c>
      <c r="G35" s="4" t="n">
        <v>669</v>
      </c>
      <c r="H35" s="2" t="n">
        <v>61.2</v>
      </c>
      <c r="I35" s="4" t="s">
        <v>27</v>
      </c>
      <c r="J35" s="4" t="n">
        <v>89</v>
      </c>
      <c r="K35" s="4" t="n">
        <v>58</v>
      </c>
      <c r="L35" s="4" t="s">
        <v>27</v>
      </c>
      <c r="M35" s="4" t="s">
        <v>27</v>
      </c>
      <c r="N35" s="4" t="n">
        <v>58</v>
      </c>
      <c r="O35" s="2" t="n">
        <v>65.2</v>
      </c>
      <c r="P35" s="5"/>
    </row>
    <row r="36" customFormat="false" ht="14.65" hidden="false" customHeight="false" outlineLevel="0" collapsed="false">
      <c r="A36" s="0" t="s">
        <v>54</v>
      </c>
      <c r="B36" s="4" t="n">
        <v>407</v>
      </c>
      <c r="C36" s="4" t="n">
        <v>148</v>
      </c>
      <c r="D36" s="4" t="n">
        <v>609</v>
      </c>
      <c r="E36" s="4" t="n">
        <v>26067</v>
      </c>
      <c r="F36" s="4" t="n">
        <v>82302</v>
      </c>
      <c r="G36" s="4" t="n">
        <v>73474</v>
      </c>
      <c r="H36" s="2" t="n">
        <v>89.3</v>
      </c>
      <c r="I36" s="4" t="s">
        <v>27</v>
      </c>
      <c r="J36" s="4" t="n">
        <v>8117</v>
      </c>
      <c r="K36" s="4" t="n">
        <v>6901</v>
      </c>
      <c r="L36" s="4" t="s">
        <v>27</v>
      </c>
      <c r="M36" s="4" t="s">
        <v>27</v>
      </c>
      <c r="N36" s="4" t="n">
        <v>6901</v>
      </c>
      <c r="O36" s="2" t="n">
        <v>85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5</v>
      </c>
      <c r="B38" s="4" t="n">
        <v>23410</v>
      </c>
      <c r="C38" s="4" t="n">
        <v>13503</v>
      </c>
      <c r="D38" s="4" t="n">
        <v>36349</v>
      </c>
      <c r="E38" s="4" t="n">
        <v>1469066</v>
      </c>
      <c r="F38" s="4" t="n">
        <v>5343115</v>
      </c>
      <c r="G38" s="4" t="n">
        <v>4633905</v>
      </c>
      <c r="H38" s="2" t="n">
        <v>86.7</v>
      </c>
      <c r="I38" s="4" t="n">
        <v>1647</v>
      </c>
      <c r="J38" s="4" t="n">
        <v>504738</v>
      </c>
      <c r="K38" s="4" t="n">
        <v>392487</v>
      </c>
      <c r="L38" s="4" t="n">
        <v>3</v>
      </c>
      <c r="M38" s="4" t="n">
        <v>10215</v>
      </c>
      <c r="N38" s="4" t="n">
        <v>382269</v>
      </c>
      <c r="O38" s="2" t="n">
        <v>77.8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0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O40" s="4" t="s">
        <v>56</v>
      </c>
      <c r="P40" s="5"/>
    </row>
    <row r="41" customFormat="false" ht="14.65" hidden="false" customHeight="false" outlineLevel="0" collapsed="false">
      <c r="B41" s="4"/>
      <c r="C41" s="4"/>
      <c r="D41" s="4"/>
      <c r="E41" s="4" t="s">
        <v>2</v>
      </c>
      <c r="F41" s="4"/>
      <c r="G41" s="4"/>
      <c r="I41" s="4" t="s">
        <v>2</v>
      </c>
      <c r="J41" s="4"/>
      <c r="K41" s="4"/>
      <c r="L41" s="4"/>
      <c r="M41" s="4"/>
      <c r="P41" s="5"/>
    </row>
    <row r="42" customFormat="false" ht="14.65" hidden="false" customHeight="false" outlineLevel="0" collapsed="false">
      <c r="B42" s="1" t="s">
        <v>3</v>
      </c>
      <c r="E42" s="1" t="s">
        <v>4</v>
      </c>
      <c r="F42" s="1" t="s">
        <v>5</v>
      </c>
      <c r="G42" s="1" t="s">
        <v>5</v>
      </c>
      <c r="H42" s="2" t="s">
        <v>6</v>
      </c>
      <c r="I42" s="1" t="s">
        <v>7</v>
      </c>
      <c r="J42" s="1" t="s">
        <v>8</v>
      </c>
      <c r="K42" s="3" t="s">
        <v>9</v>
      </c>
      <c r="L42" s="3"/>
      <c r="M42" s="3"/>
      <c r="N42" s="3"/>
      <c r="O42" s="2" t="s">
        <v>6</v>
      </c>
      <c r="P42" s="5"/>
    </row>
    <row r="43" customFormat="false" ht="14.65" hidden="false" customHeight="false" outlineLevel="0" collapsed="false">
      <c r="B43" s="1" t="str">
        <f aca="false">"-Km"</f>
        <v>-Km</v>
      </c>
      <c r="C43" s="1" t="s">
        <v>10</v>
      </c>
      <c r="D43" s="1" t="s">
        <v>11</v>
      </c>
      <c r="E43" s="1" t="s">
        <v>12</v>
      </c>
      <c r="F43" s="1" t="s">
        <v>13</v>
      </c>
      <c r="G43" s="1" t="s">
        <v>14</v>
      </c>
      <c r="H43" s="2" t="s">
        <v>15</v>
      </c>
      <c r="I43" s="1" t="s">
        <v>16</v>
      </c>
      <c r="J43" s="1" t="s">
        <v>13</v>
      </c>
      <c r="K43" s="1" t="s">
        <v>17</v>
      </c>
      <c r="L43" s="1" t="s">
        <v>18</v>
      </c>
      <c r="M43" s="1" t="s">
        <v>19</v>
      </c>
      <c r="N43" s="1" t="s">
        <v>20</v>
      </c>
      <c r="O43" s="2" t="s">
        <v>15</v>
      </c>
      <c r="P43" s="5"/>
    </row>
    <row r="44" customFormat="false" ht="14.65" hidden="false" customHeight="false" outlineLevel="0" collapsed="false">
      <c r="B44" s="1" t="str">
        <f aca="false">"(000)"</f>
        <v>(000)</v>
      </c>
      <c r="C44" s="1" t="s">
        <v>21</v>
      </c>
      <c r="D44" s="1" t="s">
        <v>22</v>
      </c>
      <c r="E44" s="1" t="s">
        <v>16</v>
      </c>
      <c r="F44" s="1" t="str">
        <f aca="false">"(000)"</f>
        <v>(000)</v>
      </c>
      <c r="G44" s="1" t="str">
        <f aca="false">"(000)"</f>
        <v>(000)</v>
      </c>
      <c r="H44" s="2" t="s">
        <v>23</v>
      </c>
      <c r="I44" s="1" t="s">
        <v>24</v>
      </c>
      <c r="J44" s="1" t="str">
        <f aca="false">"(000)"</f>
        <v>(000)</v>
      </c>
      <c r="K44" s="1" t="str">
        <f aca="false">"(000)"</f>
        <v>(000)</v>
      </c>
      <c r="L44" s="1" t="str">
        <f aca="false">"(000)"</f>
        <v>(000)</v>
      </c>
      <c r="M44" s="1" t="str">
        <f aca="false">"(000)"</f>
        <v>(000)</v>
      </c>
      <c r="N44" s="1" t="str">
        <f aca="false">"(000)"</f>
        <v>(000)</v>
      </c>
      <c r="O44" s="2" t="s">
        <v>23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10</v>
      </c>
      <c r="C48" s="4" t="n">
        <v>31</v>
      </c>
      <c r="D48" s="4" t="n">
        <v>43</v>
      </c>
      <c r="E48" s="4" t="s">
        <v>27</v>
      </c>
      <c r="F48" s="4" t="s">
        <v>27</v>
      </c>
      <c r="G48" s="4" t="s">
        <v>27</v>
      </c>
      <c r="H48" s="2" t="s">
        <v>27</v>
      </c>
      <c r="I48" s="4" t="n">
        <v>33</v>
      </c>
      <c r="J48" s="4" t="n">
        <v>23</v>
      </c>
      <c r="K48" s="4" t="n">
        <v>11</v>
      </c>
      <c r="L48" s="4" t="s">
        <v>27</v>
      </c>
      <c r="M48" s="4" t="n">
        <v>11</v>
      </c>
      <c r="N48" s="4" t="s">
        <v>27</v>
      </c>
      <c r="O48" s="2" t="n">
        <v>47.8</v>
      </c>
      <c r="P48" s="5"/>
    </row>
    <row r="49" customFormat="false" ht="14.65" hidden="false" customHeight="false" outlineLevel="0" collapsed="false">
      <c r="A49" s="0" t="s">
        <v>59</v>
      </c>
      <c r="B49" s="4" t="n">
        <v>173</v>
      </c>
      <c r="C49" s="4" t="n">
        <v>38</v>
      </c>
      <c r="D49" s="4" t="n">
        <v>209</v>
      </c>
      <c r="E49" s="4" t="s">
        <v>27</v>
      </c>
      <c r="F49" s="4" t="s">
        <v>27</v>
      </c>
      <c r="G49" s="4" t="s">
        <v>27</v>
      </c>
      <c r="H49" s="2" t="s">
        <v>27</v>
      </c>
      <c r="I49" s="4" t="n">
        <v>93</v>
      </c>
      <c r="J49" s="4" t="n">
        <v>16477</v>
      </c>
      <c r="K49" s="4" t="n">
        <v>13663</v>
      </c>
      <c r="L49" s="4" t="s">
        <v>27</v>
      </c>
      <c r="M49" s="4" t="n">
        <v>13663</v>
      </c>
      <c r="N49" s="4" t="s">
        <v>27</v>
      </c>
      <c r="O49" s="2" t="n">
        <v>82.9</v>
      </c>
      <c r="P49" s="5"/>
    </row>
    <row r="50" customFormat="false" ht="14.65" hidden="false" customHeight="false" outlineLevel="0" collapsed="false">
      <c r="A50" s="0" t="s">
        <v>30</v>
      </c>
      <c r="B50" s="4" t="n">
        <v>185</v>
      </c>
      <c r="C50" s="4" t="n">
        <v>317</v>
      </c>
      <c r="D50" s="4" t="n">
        <v>405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215</v>
      </c>
      <c r="J50" s="4" t="n">
        <v>2708</v>
      </c>
      <c r="K50" s="4" t="n">
        <v>1253</v>
      </c>
      <c r="L50" s="4" t="s">
        <v>27</v>
      </c>
      <c r="M50" s="4" t="n">
        <v>1253</v>
      </c>
      <c r="N50" s="4" t="s">
        <v>27</v>
      </c>
      <c r="O50" s="2" t="n">
        <v>46.3</v>
      </c>
      <c r="P50" s="5"/>
    </row>
    <row r="51" customFormat="false" ht="14.65" hidden="false" customHeight="false" outlineLevel="0" collapsed="false">
      <c r="A51" s="0" t="s">
        <v>31</v>
      </c>
      <c r="B51" s="4" t="n">
        <v>90</v>
      </c>
      <c r="C51" s="4" t="n">
        <v>217</v>
      </c>
      <c r="D51" s="4" t="n">
        <v>305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623</v>
      </c>
      <c r="J51" s="4" t="n">
        <v>567</v>
      </c>
      <c r="K51" s="4" t="n">
        <v>264</v>
      </c>
      <c r="L51" s="4" t="n">
        <v>79</v>
      </c>
      <c r="M51" s="4" t="n">
        <v>185</v>
      </c>
      <c r="N51" s="4" t="s">
        <v>27</v>
      </c>
      <c r="O51" s="2" t="n">
        <v>46.6</v>
      </c>
      <c r="P51" s="5"/>
    </row>
    <row r="52" customFormat="false" ht="14.65" hidden="false" customHeight="false" outlineLevel="0" collapsed="false">
      <c r="A52" s="0" t="s">
        <v>33</v>
      </c>
      <c r="B52" s="4" t="n">
        <v>292</v>
      </c>
      <c r="C52" s="4" t="n">
        <v>54</v>
      </c>
      <c r="D52" s="4" t="n">
        <v>383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514</v>
      </c>
      <c r="J52" s="4" t="n">
        <v>32770</v>
      </c>
      <c r="K52" s="4" t="n">
        <v>24010</v>
      </c>
      <c r="L52" s="4" t="s">
        <v>27</v>
      </c>
      <c r="M52" s="4" t="n">
        <v>24010</v>
      </c>
      <c r="N52" s="4" t="s">
        <v>27</v>
      </c>
      <c r="O52" s="2" t="n">
        <v>73.3</v>
      </c>
      <c r="P52" s="5"/>
    </row>
    <row r="53" customFormat="false" ht="14.65" hidden="false" customHeight="false" outlineLevel="0" collapsed="false">
      <c r="A53" s="0" t="s">
        <v>60</v>
      </c>
      <c r="B53" s="4" t="n">
        <v>626</v>
      </c>
      <c r="C53" s="4" t="n">
        <v>1020</v>
      </c>
      <c r="D53" s="4" t="n">
        <v>1259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8677</v>
      </c>
      <c r="J53" s="4" t="n">
        <v>18989</v>
      </c>
      <c r="K53" s="4" t="n">
        <v>9418</v>
      </c>
      <c r="L53" s="4" t="n">
        <v>912</v>
      </c>
      <c r="M53" s="4" t="n">
        <v>8506</v>
      </c>
      <c r="N53" s="4" t="s">
        <v>27</v>
      </c>
      <c r="O53" s="2" t="n">
        <v>49.6</v>
      </c>
      <c r="P53" s="5"/>
    </row>
    <row r="54" customFormat="false" ht="14.65" hidden="false" customHeight="false" outlineLevel="0" collapsed="false">
      <c r="A54" s="0" t="s">
        <v>61</v>
      </c>
      <c r="B54" s="4" t="n">
        <v>219</v>
      </c>
      <c r="C54" s="4" t="n">
        <v>888</v>
      </c>
      <c r="D54" s="4" t="n">
        <v>673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990</v>
      </c>
      <c r="J54" s="4" t="n">
        <v>1306</v>
      </c>
      <c r="K54" s="4" t="n">
        <v>778</v>
      </c>
      <c r="L54" s="4" t="n">
        <v>199</v>
      </c>
      <c r="M54" s="4" t="n">
        <v>579</v>
      </c>
      <c r="N54" s="4" t="s">
        <v>27</v>
      </c>
      <c r="O54" s="2" t="n">
        <v>59.6</v>
      </c>
      <c r="P54" s="5"/>
    </row>
    <row r="55" customFormat="false" ht="14.65" hidden="false" customHeight="false" outlineLevel="0" collapsed="false">
      <c r="A55" s="0" t="s">
        <v>44</v>
      </c>
      <c r="B55" s="4" t="n">
        <v>61</v>
      </c>
      <c r="C55" s="4" t="n">
        <v>192</v>
      </c>
      <c r="D55" s="4" t="n">
        <v>16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657</v>
      </c>
      <c r="J55" s="4" t="n">
        <v>417</v>
      </c>
      <c r="K55" s="4" t="n">
        <v>261</v>
      </c>
      <c r="L55" s="4" t="n">
        <v>261</v>
      </c>
      <c r="M55" s="4" t="s">
        <v>27</v>
      </c>
      <c r="N55" s="4" t="s">
        <v>27</v>
      </c>
      <c r="O55" s="2" t="n">
        <v>62.6</v>
      </c>
      <c r="P55" s="5"/>
    </row>
    <row r="56" customFormat="false" ht="14.65" hidden="false" customHeight="false" outlineLevel="0" collapsed="false">
      <c r="A56" s="0" t="s">
        <v>62</v>
      </c>
      <c r="B56" s="4" t="n">
        <v>269</v>
      </c>
      <c r="C56" s="4" t="n">
        <v>229</v>
      </c>
      <c r="D56" s="4" t="n">
        <v>494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36</v>
      </c>
      <c r="J56" s="4" t="n">
        <v>11784</v>
      </c>
      <c r="K56" s="4" t="n">
        <v>7025</v>
      </c>
      <c r="L56" s="4" t="s">
        <v>27</v>
      </c>
      <c r="M56" s="4" t="n">
        <v>7025</v>
      </c>
      <c r="N56" s="4" t="s">
        <v>27</v>
      </c>
      <c r="O56" s="2" t="n">
        <v>59.6</v>
      </c>
      <c r="P56" s="5"/>
    </row>
    <row r="57" customFormat="false" ht="14.65" hidden="false" customHeight="false" outlineLevel="0" collapsed="false">
      <c r="A57" s="0" t="s">
        <v>50</v>
      </c>
      <c r="B57" s="4" t="n">
        <v>2</v>
      </c>
      <c r="C57" s="4" t="n">
        <v>4</v>
      </c>
      <c r="D57" s="4" t="n">
        <v>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4</v>
      </c>
      <c r="J57" s="4" t="n">
        <v>29</v>
      </c>
      <c r="K57" s="4" t="n">
        <v>6</v>
      </c>
      <c r="L57" s="4" t="n">
        <v>6</v>
      </c>
      <c r="M57" s="4" t="s">
        <v>27</v>
      </c>
      <c r="N57" s="4" t="s">
        <v>27</v>
      </c>
      <c r="O57" s="2" t="n">
        <v>20.7</v>
      </c>
      <c r="P57" s="5"/>
    </row>
    <row r="58" customFormat="false" ht="14.65" hidden="false" customHeight="false" outlineLevel="0" collapsed="false">
      <c r="A58" s="0" t="s">
        <v>52</v>
      </c>
      <c r="B58" s="4" t="n">
        <v>68</v>
      </c>
      <c r="C58" s="4" t="n">
        <v>171</v>
      </c>
      <c r="D58" s="4" t="n">
        <v>167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709</v>
      </c>
      <c r="J58" s="4" t="n">
        <v>754</v>
      </c>
      <c r="K58" s="4" t="n">
        <v>651</v>
      </c>
      <c r="L58" s="4" t="n">
        <v>318</v>
      </c>
      <c r="M58" s="4" t="n">
        <v>333</v>
      </c>
      <c r="N58" s="4" t="s">
        <v>27</v>
      </c>
      <c r="O58" s="2" t="n">
        <v>86.3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3</v>
      </c>
      <c r="B60" s="4" t="n">
        <v>1995</v>
      </c>
      <c r="C60" s="4" t="n">
        <v>3161</v>
      </c>
      <c r="D60" s="4" t="n">
        <v>410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9761</v>
      </c>
      <c r="J60" s="4" t="n">
        <v>85824</v>
      </c>
      <c r="K60" s="4" t="n">
        <v>57340</v>
      </c>
      <c r="L60" s="4" t="n">
        <v>1775</v>
      </c>
      <c r="M60" s="4" t="n">
        <v>55565</v>
      </c>
      <c r="N60" s="4" t="s">
        <v>27</v>
      </c>
      <c r="O60" s="2" t="n">
        <v>66.8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17</v>
      </c>
      <c r="B62" s="4" t="n">
        <v>25405</v>
      </c>
      <c r="C62" s="4" t="n">
        <v>16664</v>
      </c>
      <c r="D62" s="4" t="n">
        <v>40454</v>
      </c>
      <c r="E62" s="4" t="n">
        <v>1469066</v>
      </c>
      <c r="F62" s="4" t="n">
        <v>5343115</v>
      </c>
      <c r="G62" s="4" t="n">
        <v>4633905</v>
      </c>
      <c r="H62" s="2" t="n">
        <v>86.7</v>
      </c>
      <c r="I62" s="4" t="n">
        <v>21408</v>
      </c>
      <c r="J62" s="4" t="n">
        <v>590562</v>
      </c>
      <c r="K62" s="4" t="n">
        <v>449827</v>
      </c>
      <c r="L62" s="4" t="n">
        <v>1778</v>
      </c>
      <c r="M62" s="4" t="n">
        <v>65780</v>
      </c>
      <c r="N62" s="4" t="n">
        <v>382269</v>
      </c>
      <c r="O62" s="2" t="n">
        <v>76.2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64</v>
      </c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5</v>
      </c>
      <c r="B65" s="4" t="n">
        <v>880</v>
      </c>
      <c r="C65" s="4" t="n">
        <v>2455</v>
      </c>
      <c r="D65" s="4" t="n">
        <v>2265</v>
      </c>
      <c r="E65" s="4" t="s">
        <v>27</v>
      </c>
      <c r="F65" s="4" t="n">
        <v>69148</v>
      </c>
      <c r="G65" s="4" t="n">
        <v>44800</v>
      </c>
      <c r="H65" s="2" t="n">
        <v>64.8</v>
      </c>
      <c r="I65" s="4" t="s">
        <v>27</v>
      </c>
      <c r="J65" s="4" t="n">
        <v>7101</v>
      </c>
      <c r="K65" s="4" t="n">
        <v>3708</v>
      </c>
      <c r="L65" s="4" t="s">
        <v>27</v>
      </c>
      <c r="M65" s="4" t="n">
        <v>46</v>
      </c>
      <c r="N65" s="4" t="n">
        <v>3662</v>
      </c>
      <c r="O65" s="2" t="n">
        <v>52.2</v>
      </c>
      <c r="P65" s="5"/>
    </row>
    <row r="66" customFormat="false" ht="14.65" hidden="false" customHeight="false" outlineLevel="0" collapsed="false">
      <c r="A66" s="0" t="s">
        <v>66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7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 t="n">
        <v>24525</v>
      </c>
      <c r="C69" s="4" t="n">
        <v>14209</v>
      </c>
      <c r="D69" s="4" t="n">
        <v>38189</v>
      </c>
      <c r="E69" s="4" t="n">
        <v>1469066</v>
      </c>
      <c r="F69" s="4" t="n">
        <v>5273967</v>
      </c>
      <c r="G69" s="4" t="n">
        <v>4589105</v>
      </c>
      <c r="H69" s="2" t="n">
        <v>87</v>
      </c>
      <c r="I69" s="4" t="n">
        <v>21408</v>
      </c>
      <c r="J69" s="4" t="n">
        <v>583461</v>
      </c>
      <c r="K69" s="4" t="n">
        <v>446119</v>
      </c>
      <c r="L69" s="4" t="n">
        <v>1778</v>
      </c>
      <c r="M69" s="4" t="n">
        <v>65734</v>
      </c>
      <c r="N69" s="4" t="n">
        <v>378607</v>
      </c>
      <c r="O69" s="2" t="n">
        <v>76.5</v>
      </c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0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2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O75" s="4" t="s">
        <v>73</v>
      </c>
      <c r="P75" s="5"/>
    </row>
    <row r="76" customFormat="false" ht="14.65" hidden="false" customHeight="false" outlineLevel="0" collapsed="false">
      <c r="B76" s="4"/>
      <c r="C76" s="4"/>
      <c r="D76" s="4"/>
      <c r="E76" s="4" t="s">
        <v>2</v>
      </c>
      <c r="F76" s="4"/>
      <c r="G76" s="4"/>
      <c r="I76" s="4" t="s">
        <v>2</v>
      </c>
      <c r="J76" s="4"/>
      <c r="K76" s="4"/>
      <c r="L76" s="4"/>
      <c r="M76" s="4"/>
      <c r="P76" s="5"/>
    </row>
    <row r="77" customFormat="false" ht="14.65" hidden="false" customHeight="false" outlineLevel="0" collapsed="false">
      <c r="B77" s="1" t="s">
        <v>3</v>
      </c>
      <c r="E77" s="1" t="s">
        <v>4</v>
      </c>
      <c r="F77" s="1" t="s">
        <v>5</v>
      </c>
      <c r="G77" s="1" t="s">
        <v>5</v>
      </c>
      <c r="H77" s="2" t="s">
        <v>6</v>
      </c>
      <c r="I77" s="1" t="s">
        <v>7</v>
      </c>
      <c r="J77" s="1" t="s">
        <v>8</v>
      </c>
      <c r="K77" s="3" t="s">
        <v>9</v>
      </c>
      <c r="L77" s="3"/>
      <c r="M77" s="3"/>
      <c r="N77" s="3"/>
      <c r="O77" s="2" t="s">
        <v>6</v>
      </c>
      <c r="P77" s="5"/>
    </row>
    <row r="78" customFormat="false" ht="14.65" hidden="false" customHeight="false" outlineLevel="0" collapsed="false">
      <c r="B78" s="1" t="str">
        <f aca="false">"-Km"</f>
        <v>-Km</v>
      </c>
      <c r="C78" s="1" t="s">
        <v>10</v>
      </c>
      <c r="D78" s="1" t="s">
        <v>11</v>
      </c>
      <c r="E78" s="1" t="s">
        <v>12</v>
      </c>
      <c r="F78" s="1" t="s">
        <v>13</v>
      </c>
      <c r="G78" s="1" t="s">
        <v>14</v>
      </c>
      <c r="H78" s="2" t="s">
        <v>15</v>
      </c>
      <c r="I78" s="1" t="s">
        <v>16</v>
      </c>
      <c r="J78" s="1" t="s">
        <v>13</v>
      </c>
      <c r="K78" s="1" t="s">
        <v>17</v>
      </c>
      <c r="L78" s="1" t="s">
        <v>18</v>
      </c>
      <c r="M78" s="1" t="s">
        <v>19</v>
      </c>
      <c r="N78" s="1" t="s">
        <v>20</v>
      </c>
      <c r="O78" s="2" t="s">
        <v>15</v>
      </c>
      <c r="P78" s="5"/>
    </row>
    <row r="79" customFormat="false" ht="14.65" hidden="false" customHeight="false" outlineLevel="0" collapsed="false">
      <c r="B79" s="1" t="str">
        <f aca="false">"(000)"</f>
        <v>(000)</v>
      </c>
      <c r="C79" s="1" t="s">
        <v>21</v>
      </c>
      <c r="D79" s="1" t="s">
        <v>22</v>
      </c>
      <c r="E79" s="1" t="s">
        <v>16</v>
      </c>
      <c r="F79" s="1" t="str">
        <f aca="false">"(000)"</f>
        <v>(000)</v>
      </c>
      <c r="G79" s="1" t="str">
        <f aca="false">"(000)"</f>
        <v>(000)</v>
      </c>
      <c r="H79" s="2" t="s">
        <v>23</v>
      </c>
      <c r="I79" s="1" t="s">
        <v>24</v>
      </c>
      <c r="J79" s="1" t="str">
        <f aca="false">"(000)"</f>
        <v>(000)</v>
      </c>
      <c r="K79" s="1" t="str">
        <f aca="false">"(000)"</f>
        <v>(000)</v>
      </c>
      <c r="L79" s="1" t="str">
        <f aca="false">"(000)"</f>
        <v>(000)</v>
      </c>
      <c r="M79" s="1" t="str">
        <f aca="false">"(000)"</f>
        <v>(000)</v>
      </c>
      <c r="N79" s="1" t="str">
        <f aca="false">"(000)"</f>
        <v>(000)</v>
      </c>
      <c r="O79" s="2" t="s">
        <v>23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2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6</v>
      </c>
      <c r="B83" s="4" t="n">
        <v>1665</v>
      </c>
      <c r="C83" s="4" t="n">
        <v>774</v>
      </c>
      <c r="D83" s="4" t="n">
        <v>2500</v>
      </c>
      <c r="E83" s="4" t="n">
        <v>140819</v>
      </c>
      <c r="F83" s="4" t="n">
        <v>363098</v>
      </c>
      <c r="G83" s="4" t="n">
        <v>320108</v>
      </c>
      <c r="H83" s="2" t="n">
        <v>88.2</v>
      </c>
      <c r="I83" s="4" t="n">
        <v>3</v>
      </c>
      <c r="J83" s="4" t="n">
        <v>33821</v>
      </c>
      <c r="K83" s="4" t="n">
        <v>24407</v>
      </c>
      <c r="L83" s="4" t="s">
        <v>27</v>
      </c>
      <c r="M83" s="4" t="n">
        <v>8</v>
      </c>
      <c r="N83" s="4" t="n">
        <v>24399</v>
      </c>
      <c r="O83" s="2" t="n">
        <v>72.2</v>
      </c>
      <c r="P83" s="5"/>
    </row>
    <row r="84" customFormat="false" ht="14.65" hidden="false" customHeight="false" outlineLevel="0" collapsed="false">
      <c r="A84" s="0" t="s">
        <v>28</v>
      </c>
      <c r="B84" s="4" t="n">
        <v>3243</v>
      </c>
      <c r="C84" s="4" t="n">
        <v>1336</v>
      </c>
      <c r="D84" s="4" t="n">
        <v>4764</v>
      </c>
      <c r="E84" s="4" t="n">
        <v>258863</v>
      </c>
      <c r="F84" s="4" t="n">
        <v>689256</v>
      </c>
      <c r="G84" s="4" t="n">
        <v>644219</v>
      </c>
      <c r="H84" s="2" t="n">
        <v>93.5</v>
      </c>
      <c r="I84" s="4" t="n">
        <v>56</v>
      </c>
      <c r="J84" s="4" t="n">
        <v>66743</v>
      </c>
      <c r="K84" s="4" t="n">
        <v>54931</v>
      </c>
      <c r="L84" s="4" t="s">
        <v>27</v>
      </c>
      <c r="M84" s="4" t="n">
        <v>171</v>
      </c>
      <c r="N84" s="4" t="n">
        <v>54760</v>
      </c>
      <c r="O84" s="2" t="n">
        <v>82.3</v>
      </c>
      <c r="P84" s="5"/>
    </row>
    <row r="85" customFormat="false" ht="14.65" hidden="false" customHeight="false" outlineLevel="0" collapsed="false">
      <c r="A85" s="0" t="s">
        <v>29</v>
      </c>
      <c r="B85" s="4" t="s">
        <v>27</v>
      </c>
      <c r="C85" s="4" t="n">
        <v>1</v>
      </c>
      <c r="D85" s="4" t="n">
        <v>1</v>
      </c>
      <c r="E85" s="4" t="n">
        <v>6</v>
      </c>
      <c r="F85" s="4" t="n">
        <v>7</v>
      </c>
      <c r="G85" s="4" t="n">
        <v>2</v>
      </c>
      <c r="H85" s="2" t="n">
        <v>28.6</v>
      </c>
      <c r="I85" s="4" t="s">
        <v>27</v>
      </c>
      <c r="J85" s="4" t="n">
        <v>1</v>
      </c>
      <c r="K85" s="4" t="s">
        <v>27</v>
      </c>
      <c r="L85" s="4" t="s">
        <v>27</v>
      </c>
      <c r="M85" s="4" t="s">
        <v>27</v>
      </c>
      <c r="N85" s="4" t="s">
        <v>27</v>
      </c>
      <c r="O85" s="2" t="s">
        <v>27</v>
      </c>
      <c r="P85" s="5"/>
    </row>
    <row r="86" customFormat="false" ht="14.65" hidden="false" customHeight="false" outlineLevel="0" collapsed="false">
      <c r="A86" s="0" t="s">
        <v>31</v>
      </c>
      <c r="B86" s="4" t="n">
        <v>1</v>
      </c>
      <c r="C86" s="4" t="n">
        <v>4</v>
      </c>
      <c r="D86" s="4" t="n">
        <v>4</v>
      </c>
      <c r="E86" s="4" t="s">
        <v>27</v>
      </c>
      <c r="F86" s="4" t="n">
        <v>38</v>
      </c>
      <c r="G86" s="4" t="n">
        <v>14</v>
      </c>
      <c r="H86" s="2" t="n">
        <v>36.8</v>
      </c>
      <c r="I86" s="4" t="s">
        <v>27</v>
      </c>
      <c r="J86" s="4" t="n">
        <v>4</v>
      </c>
      <c r="K86" s="4" t="n">
        <v>1</v>
      </c>
      <c r="L86" s="4" t="s">
        <v>27</v>
      </c>
      <c r="M86" s="4" t="s">
        <v>27</v>
      </c>
      <c r="N86" s="4" t="n">
        <v>1</v>
      </c>
      <c r="O86" s="2" t="n">
        <v>25</v>
      </c>
      <c r="P86" s="5"/>
    </row>
    <row r="87" customFormat="false" ht="14.65" hidden="false" customHeight="false" outlineLevel="0" collapsed="false">
      <c r="A87" s="0" t="s">
        <v>32</v>
      </c>
      <c r="B87" s="4" t="n">
        <v>2791</v>
      </c>
      <c r="C87" s="4" t="n">
        <v>1272</v>
      </c>
      <c r="D87" s="4" t="n">
        <v>4196</v>
      </c>
      <c r="E87" s="4" t="n">
        <v>287860</v>
      </c>
      <c r="F87" s="4" t="n">
        <v>679931</v>
      </c>
      <c r="G87" s="4" t="n">
        <v>640962</v>
      </c>
      <c r="H87" s="2" t="n">
        <v>94.3</v>
      </c>
      <c r="I87" s="4" t="n">
        <v>217</v>
      </c>
      <c r="J87" s="4" t="n">
        <v>57883</v>
      </c>
      <c r="K87" s="4" t="n">
        <v>54509</v>
      </c>
      <c r="L87" s="4" t="s">
        <v>27</v>
      </c>
      <c r="M87" s="4" t="n">
        <v>491</v>
      </c>
      <c r="N87" s="4" t="n">
        <v>54018</v>
      </c>
      <c r="O87" s="2" t="n">
        <v>94.2</v>
      </c>
      <c r="P87" s="5"/>
    </row>
    <row r="88" customFormat="false" ht="14.65" hidden="false" customHeight="false" outlineLevel="0" collapsed="false">
      <c r="A88" s="0" t="s">
        <v>33</v>
      </c>
      <c r="B88" s="4" t="n">
        <v>43</v>
      </c>
      <c r="C88" s="4" t="n">
        <v>27</v>
      </c>
      <c r="D88" s="4" t="n">
        <v>72</v>
      </c>
      <c r="E88" s="4" t="n">
        <v>3495</v>
      </c>
      <c r="F88" s="4" t="n">
        <v>6320</v>
      </c>
      <c r="G88" s="4" t="n">
        <v>5613</v>
      </c>
      <c r="H88" s="2" t="n">
        <v>88.8</v>
      </c>
      <c r="I88" s="4" t="s">
        <v>27</v>
      </c>
      <c r="J88" s="4" t="n">
        <v>647</v>
      </c>
      <c r="K88" s="4" t="n">
        <v>507</v>
      </c>
      <c r="L88" s="4" t="s">
        <v>27</v>
      </c>
      <c r="M88" s="4" t="s">
        <v>27</v>
      </c>
      <c r="N88" s="4" t="n">
        <v>507</v>
      </c>
      <c r="O88" s="2" t="n">
        <v>78.4</v>
      </c>
      <c r="P88" s="5"/>
    </row>
    <row r="89" customFormat="false" ht="14.65" hidden="false" customHeight="false" outlineLevel="0" collapsed="false">
      <c r="A89" s="0" t="s">
        <v>34</v>
      </c>
      <c r="B89" s="4" t="n">
        <v>599</v>
      </c>
      <c r="C89" s="4" t="n">
        <v>852</v>
      </c>
      <c r="D89" s="4" t="n">
        <v>1380</v>
      </c>
      <c r="E89" s="4" t="n">
        <v>37676</v>
      </c>
      <c r="F89" s="4" t="n">
        <v>49089</v>
      </c>
      <c r="G89" s="4" t="n">
        <v>25660</v>
      </c>
      <c r="H89" s="2" t="n">
        <v>52.3</v>
      </c>
      <c r="I89" s="4" t="n">
        <v>10</v>
      </c>
      <c r="J89" s="4" t="n">
        <v>5218</v>
      </c>
      <c r="K89" s="4" t="n">
        <v>1946</v>
      </c>
      <c r="L89" s="4" t="n">
        <v>2</v>
      </c>
      <c r="M89" s="4" t="n">
        <v>6</v>
      </c>
      <c r="N89" s="4" t="n">
        <v>1938</v>
      </c>
      <c r="O89" s="2" t="n">
        <v>37.3</v>
      </c>
      <c r="P89" s="5"/>
    </row>
    <row r="90" customFormat="false" ht="14.65" hidden="false" customHeight="false" outlineLevel="0" collapsed="false">
      <c r="A90" s="0" t="s">
        <v>35</v>
      </c>
      <c r="B90" s="4" t="n">
        <v>357</v>
      </c>
      <c r="C90" s="4" t="n">
        <v>407</v>
      </c>
      <c r="D90" s="4" t="n">
        <v>710</v>
      </c>
      <c r="E90" s="4" t="n">
        <v>3767</v>
      </c>
      <c r="F90" s="4" t="n">
        <v>55349</v>
      </c>
      <c r="G90" s="4" t="n">
        <v>29916</v>
      </c>
      <c r="H90" s="2" t="n">
        <v>54</v>
      </c>
      <c r="I90" s="4" t="s">
        <v>27</v>
      </c>
      <c r="J90" s="4" t="n">
        <v>5866</v>
      </c>
      <c r="K90" s="4" t="n">
        <v>2333</v>
      </c>
      <c r="L90" s="4" t="s">
        <v>27</v>
      </c>
      <c r="M90" s="4" t="s">
        <v>27</v>
      </c>
      <c r="N90" s="4" t="n">
        <v>2333</v>
      </c>
      <c r="O90" s="2" t="n">
        <v>39.8</v>
      </c>
      <c r="P90" s="5"/>
    </row>
    <row r="91" customFormat="false" ht="14.65" hidden="false" customHeight="false" outlineLevel="0" collapsed="false">
      <c r="A91" s="0" t="s">
        <v>36</v>
      </c>
      <c r="B91" s="4" t="n">
        <v>746</v>
      </c>
      <c r="C91" s="4" t="n">
        <v>952</v>
      </c>
      <c r="D91" s="4" t="n">
        <v>1642</v>
      </c>
      <c r="E91" s="4" t="s">
        <v>27</v>
      </c>
      <c r="F91" s="4" t="n">
        <v>52474</v>
      </c>
      <c r="G91" s="4" t="n">
        <v>28122</v>
      </c>
      <c r="H91" s="2" t="n">
        <v>53.6</v>
      </c>
      <c r="I91" s="4" t="s">
        <v>27</v>
      </c>
      <c r="J91" s="4" t="n">
        <v>6563</v>
      </c>
      <c r="K91" s="4" t="n">
        <v>2194</v>
      </c>
      <c r="L91" s="4" t="s">
        <v>27</v>
      </c>
      <c r="M91" s="4" t="s">
        <v>27</v>
      </c>
      <c r="N91" s="4" t="n">
        <v>2194</v>
      </c>
      <c r="O91" s="2" t="n">
        <v>33.4</v>
      </c>
      <c r="P91" s="5"/>
    </row>
    <row r="92" customFormat="false" ht="14.65" hidden="false" customHeight="false" outlineLevel="0" collapsed="false">
      <c r="A92" s="0" t="s">
        <v>37</v>
      </c>
      <c r="B92" s="4" t="n">
        <v>1</v>
      </c>
      <c r="C92" s="4" t="n">
        <v>2</v>
      </c>
      <c r="D92" s="4" t="n">
        <v>1</v>
      </c>
      <c r="E92" s="4" t="s">
        <v>27</v>
      </c>
      <c r="F92" s="4" t="n">
        <v>92</v>
      </c>
      <c r="G92" s="4" t="n">
        <v>63</v>
      </c>
      <c r="H92" s="2" t="n">
        <v>68.5</v>
      </c>
      <c r="I92" s="4" t="s">
        <v>27</v>
      </c>
      <c r="J92" s="4" t="n">
        <v>11</v>
      </c>
      <c r="K92" s="4" t="n">
        <v>5</v>
      </c>
      <c r="L92" s="4" t="s">
        <v>27</v>
      </c>
      <c r="M92" s="4" t="s">
        <v>27</v>
      </c>
      <c r="N92" s="4" t="n">
        <v>5</v>
      </c>
      <c r="O92" s="2" t="n">
        <v>45.5</v>
      </c>
      <c r="P92" s="5"/>
    </row>
    <row r="93" customFormat="false" ht="14.65" hidden="false" customHeight="false" outlineLevel="0" collapsed="false">
      <c r="A93" s="0" t="s">
        <v>38</v>
      </c>
      <c r="B93" s="4" t="n">
        <v>111</v>
      </c>
      <c r="C93" s="4" t="n">
        <v>174</v>
      </c>
      <c r="D93" s="4" t="n">
        <v>279</v>
      </c>
      <c r="E93" s="4" t="n">
        <v>1341</v>
      </c>
      <c r="F93" s="4" t="n">
        <v>12440</v>
      </c>
      <c r="G93" s="4" t="n">
        <v>8748</v>
      </c>
      <c r="H93" s="2" t="n">
        <v>70.3</v>
      </c>
      <c r="I93" s="4" t="s">
        <v>27</v>
      </c>
      <c r="J93" s="4" t="n">
        <v>1357</v>
      </c>
      <c r="K93" s="4" t="n">
        <v>725</v>
      </c>
      <c r="L93" s="4" t="s">
        <v>27</v>
      </c>
      <c r="M93" s="4" t="s">
        <v>27</v>
      </c>
      <c r="N93" s="4" t="n">
        <v>725</v>
      </c>
      <c r="O93" s="2" t="n">
        <v>53.4</v>
      </c>
      <c r="P93" s="5"/>
    </row>
    <row r="94" customFormat="false" ht="14.65" hidden="false" customHeight="false" outlineLevel="0" collapsed="false">
      <c r="A94" s="0" t="s">
        <v>39</v>
      </c>
      <c r="B94" s="4" t="n">
        <v>23</v>
      </c>
      <c r="C94" s="4" t="n">
        <v>17</v>
      </c>
      <c r="D94" s="4" t="n">
        <v>41</v>
      </c>
      <c r="E94" s="4" t="n">
        <v>1725</v>
      </c>
      <c r="F94" s="4" t="n">
        <v>2549</v>
      </c>
      <c r="G94" s="4" t="n">
        <v>2339</v>
      </c>
      <c r="H94" s="2" t="n">
        <v>91.8</v>
      </c>
      <c r="I94" s="4" t="s">
        <v>27</v>
      </c>
      <c r="J94" s="4" t="n">
        <v>255</v>
      </c>
      <c r="K94" s="4" t="n">
        <v>187</v>
      </c>
      <c r="L94" s="4" t="s">
        <v>27</v>
      </c>
      <c r="M94" s="4" t="s">
        <v>27</v>
      </c>
      <c r="N94" s="4" t="n">
        <v>187</v>
      </c>
      <c r="O94" s="2" t="n">
        <v>73.3</v>
      </c>
      <c r="P94" s="5"/>
    </row>
    <row r="95" customFormat="false" ht="14.65" hidden="false" customHeight="false" outlineLevel="0" collapsed="false">
      <c r="A95" s="0" t="s">
        <v>41</v>
      </c>
      <c r="B95" s="4" t="n">
        <v>235</v>
      </c>
      <c r="C95" s="4" t="n">
        <v>245</v>
      </c>
      <c r="D95" s="4" t="n">
        <v>454</v>
      </c>
      <c r="E95" s="4" t="n">
        <v>10388</v>
      </c>
      <c r="F95" s="4" t="n">
        <v>28805</v>
      </c>
      <c r="G95" s="4" t="n">
        <v>20403</v>
      </c>
      <c r="H95" s="2" t="n">
        <v>70.8</v>
      </c>
      <c r="I95" s="4" t="s">
        <v>27</v>
      </c>
      <c r="J95" s="4" t="n">
        <v>2720</v>
      </c>
      <c r="K95" s="4" t="n">
        <v>1734</v>
      </c>
      <c r="L95" s="4" t="s">
        <v>27</v>
      </c>
      <c r="M95" s="4" t="s">
        <v>27</v>
      </c>
      <c r="N95" s="4" t="n">
        <v>1734</v>
      </c>
      <c r="O95" s="2" t="n">
        <v>63.8</v>
      </c>
      <c r="P95" s="5"/>
    </row>
    <row r="96" customFormat="false" ht="14.65" hidden="false" customHeight="false" outlineLevel="0" collapsed="false">
      <c r="A96" s="0" t="s">
        <v>43</v>
      </c>
      <c r="B96" s="4" t="n">
        <v>116</v>
      </c>
      <c r="C96" s="4" t="n">
        <v>163</v>
      </c>
      <c r="D96" s="4" t="n">
        <v>208</v>
      </c>
      <c r="E96" s="4" t="s">
        <v>27</v>
      </c>
      <c r="F96" s="4" t="n">
        <v>13041</v>
      </c>
      <c r="G96" s="4" t="n">
        <v>5583</v>
      </c>
      <c r="H96" s="2" t="n">
        <v>42.8</v>
      </c>
      <c r="I96" s="4" t="s">
        <v>27</v>
      </c>
      <c r="J96" s="4" t="n">
        <v>978</v>
      </c>
      <c r="K96" s="4" t="n">
        <v>418</v>
      </c>
      <c r="L96" s="4" t="s">
        <v>27</v>
      </c>
      <c r="M96" s="4" t="s">
        <v>27</v>
      </c>
      <c r="N96" s="4" t="n">
        <v>418</v>
      </c>
      <c r="O96" s="2" t="n">
        <v>42.7</v>
      </c>
      <c r="P96" s="5"/>
    </row>
    <row r="97" customFormat="false" ht="14.65" hidden="false" customHeight="false" outlineLevel="0" collapsed="false">
      <c r="A97" s="0" t="s">
        <v>44</v>
      </c>
      <c r="B97" s="4" t="n">
        <v>351</v>
      </c>
      <c r="C97" s="4" t="n">
        <v>229</v>
      </c>
      <c r="D97" s="4" t="n">
        <v>521</v>
      </c>
      <c r="E97" s="4" t="s">
        <v>27</v>
      </c>
      <c r="F97" s="4" t="n">
        <v>34756</v>
      </c>
      <c r="G97" s="4" t="n">
        <v>22203</v>
      </c>
      <c r="H97" s="2" t="n">
        <v>63.9</v>
      </c>
      <c r="I97" s="4" t="s">
        <v>27</v>
      </c>
      <c r="J97" s="4" t="n">
        <v>3971</v>
      </c>
      <c r="K97" s="4" t="n">
        <v>1691</v>
      </c>
      <c r="L97" s="4" t="n">
        <v>1</v>
      </c>
      <c r="M97" s="4" t="n">
        <v>13</v>
      </c>
      <c r="N97" s="4" t="n">
        <v>1677</v>
      </c>
      <c r="O97" s="2" t="n">
        <v>42.6</v>
      </c>
      <c r="P97" s="5"/>
    </row>
    <row r="98" customFormat="false" ht="14.65" hidden="false" customHeight="false" outlineLevel="0" collapsed="false">
      <c r="A98" s="0" t="s">
        <v>45</v>
      </c>
      <c r="B98" s="4" t="n">
        <v>1858</v>
      </c>
      <c r="C98" s="4" t="n">
        <v>776</v>
      </c>
      <c r="D98" s="4" t="n">
        <v>2724</v>
      </c>
      <c r="E98" s="4" t="n">
        <v>155991</v>
      </c>
      <c r="F98" s="4" t="n">
        <v>419653</v>
      </c>
      <c r="G98" s="4" t="n">
        <v>396381</v>
      </c>
      <c r="H98" s="2" t="n">
        <v>94.5</v>
      </c>
      <c r="I98" s="4" t="s">
        <v>27</v>
      </c>
      <c r="J98" s="4" t="n">
        <v>40571</v>
      </c>
      <c r="K98" s="4" t="n">
        <v>33693</v>
      </c>
      <c r="L98" s="4" t="s">
        <v>27</v>
      </c>
      <c r="M98" s="4" t="s">
        <v>27</v>
      </c>
      <c r="N98" s="4" t="n">
        <v>33693</v>
      </c>
      <c r="O98" s="2" t="n">
        <v>83</v>
      </c>
      <c r="P98" s="5"/>
    </row>
    <row r="99" customFormat="false" ht="14.65" hidden="false" customHeight="false" outlineLevel="0" collapsed="false">
      <c r="A99" s="0" t="s">
        <v>48</v>
      </c>
      <c r="B99" s="4" t="n">
        <v>10</v>
      </c>
      <c r="C99" s="4" t="n">
        <v>11</v>
      </c>
      <c r="D99" s="4" t="n">
        <v>16</v>
      </c>
      <c r="E99" s="4" t="n">
        <v>216</v>
      </c>
      <c r="F99" s="4" t="n">
        <v>1106</v>
      </c>
      <c r="G99" s="4" t="n">
        <v>626</v>
      </c>
      <c r="H99" s="2" t="n">
        <v>56.6</v>
      </c>
      <c r="I99" s="4" t="s">
        <v>27</v>
      </c>
      <c r="J99" s="4" t="n">
        <v>83</v>
      </c>
      <c r="K99" s="4" t="n">
        <v>47</v>
      </c>
      <c r="L99" s="4" t="s">
        <v>27</v>
      </c>
      <c r="M99" s="4" t="s">
        <v>27</v>
      </c>
      <c r="N99" s="4" t="n">
        <v>47</v>
      </c>
      <c r="O99" s="2" t="n">
        <v>56.6</v>
      </c>
      <c r="P99" s="5"/>
    </row>
    <row r="100" customFormat="false" ht="14.65" hidden="false" customHeight="false" outlineLevel="0" collapsed="false">
      <c r="A100" s="0" t="s">
        <v>50</v>
      </c>
      <c r="B100" s="4" t="n">
        <v>1056</v>
      </c>
      <c r="C100" s="4" t="n">
        <v>488</v>
      </c>
      <c r="D100" s="4" t="n">
        <v>1562</v>
      </c>
      <c r="E100" s="4" t="n">
        <v>104347</v>
      </c>
      <c r="F100" s="4" t="n">
        <v>256416</v>
      </c>
      <c r="G100" s="4" t="n">
        <v>234138</v>
      </c>
      <c r="H100" s="2" t="n">
        <v>91.3</v>
      </c>
      <c r="I100" s="4" t="n">
        <v>23</v>
      </c>
      <c r="J100" s="4" t="n">
        <v>23094</v>
      </c>
      <c r="K100" s="4" t="n">
        <v>19715</v>
      </c>
      <c r="L100" s="4" t="s">
        <v>27</v>
      </c>
      <c r="M100" s="4" t="n">
        <v>47</v>
      </c>
      <c r="N100" s="4" t="n">
        <v>19668</v>
      </c>
      <c r="O100" s="2" t="n">
        <v>85.4</v>
      </c>
      <c r="P100" s="5"/>
    </row>
    <row r="101" customFormat="false" ht="14.65" hidden="false" customHeight="false" outlineLevel="0" collapsed="false">
      <c r="A101" s="0" t="s">
        <v>51</v>
      </c>
      <c r="B101" s="4" t="n">
        <v>177</v>
      </c>
      <c r="C101" s="4" t="n">
        <v>69</v>
      </c>
      <c r="D101" s="4" t="n">
        <v>259</v>
      </c>
      <c r="E101" s="4" t="n">
        <v>11058</v>
      </c>
      <c r="F101" s="4" t="n">
        <v>33404</v>
      </c>
      <c r="G101" s="4" t="n">
        <v>29306</v>
      </c>
      <c r="H101" s="2" t="n">
        <v>87.7</v>
      </c>
      <c r="I101" s="4" t="s">
        <v>27</v>
      </c>
      <c r="J101" s="4" t="n">
        <v>3013</v>
      </c>
      <c r="K101" s="4" t="n">
        <v>2491</v>
      </c>
      <c r="L101" s="4" t="s">
        <v>27</v>
      </c>
      <c r="M101" s="4" t="s">
        <v>27</v>
      </c>
      <c r="N101" s="4" t="n">
        <v>2491</v>
      </c>
      <c r="O101" s="2" t="n">
        <v>82.7</v>
      </c>
      <c r="P101" s="5"/>
    </row>
    <row r="102" customFormat="false" ht="14.65" hidden="false" customHeight="false" outlineLevel="0" collapsed="false">
      <c r="A102" s="0" t="s">
        <v>52</v>
      </c>
      <c r="B102" s="4" t="n">
        <v>121</v>
      </c>
      <c r="C102" s="4" t="n">
        <v>232</v>
      </c>
      <c r="D102" s="4" t="n">
        <v>230</v>
      </c>
      <c r="E102" s="4" t="n">
        <v>12745</v>
      </c>
      <c r="F102" s="4" t="n">
        <v>14076</v>
      </c>
      <c r="G102" s="4" t="n">
        <v>7004</v>
      </c>
      <c r="H102" s="2" t="n">
        <v>49.8</v>
      </c>
      <c r="I102" s="4" t="s">
        <v>27</v>
      </c>
      <c r="J102" s="4" t="n">
        <v>1630</v>
      </c>
      <c r="K102" s="4" t="n">
        <v>535</v>
      </c>
      <c r="L102" s="4" t="s">
        <v>27</v>
      </c>
      <c r="M102" s="4" t="n">
        <v>1</v>
      </c>
      <c r="N102" s="4" t="n">
        <v>534</v>
      </c>
      <c r="O102" s="2" t="n">
        <v>32.8</v>
      </c>
      <c r="P102" s="5"/>
    </row>
    <row r="103" customFormat="false" ht="14.65" hidden="false" customHeight="false" outlineLevel="0" collapsed="false">
      <c r="A103" s="0" t="s">
        <v>53</v>
      </c>
      <c r="B103" s="4" t="n">
        <v>4</v>
      </c>
      <c r="C103" s="4" t="n">
        <v>8</v>
      </c>
      <c r="D103" s="4" t="n">
        <v>7</v>
      </c>
      <c r="E103" s="4" t="n">
        <v>153</v>
      </c>
      <c r="F103" s="4" t="n">
        <v>103</v>
      </c>
      <c r="G103" s="4" t="n">
        <v>58</v>
      </c>
      <c r="H103" s="2" t="n">
        <v>56.3</v>
      </c>
      <c r="I103" s="4" t="s">
        <v>27</v>
      </c>
      <c r="J103" s="4" t="n">
        <v>8</v>
      </c>
      <c r="K103" s="4" t="n">
        <v>5</v>
      </c>
      <c r="L103" s="4" t="s">
        <v>27</v>
      </c>
      <c r="M103" s="4" t="s">
        <v>27</v>
      </c>
      <c r="N103" s="4" t="n">
        <v>5</v>
      </c>
      <c r="O103" s="2" t="n">
        <v>62.5</v>
      </c>
      <c r="P103" s="5"/>
    </row>
    <row r="104" customFormat="false" ht="14.65" hidden="false" customHeight="false" outlineLevel="0" collapsed="false">
      <c r="A104" s="0" t="s">
        <v>54</v>
      </c>
      <c r="B104" s="4" t="n">
        <v>293</v>
      </c>
      <c r="C104" s="4" t="n">
        <v>111</v>
      </c>
      <c r="D104" s="4" t="n">
        <v>440</v>
      </c>
      <c r="E104" s="4" t="n">
        <v>20695</v>
      </c>
      <c r="F104" s="4" t="n">
        <v>59223</v>
      </c>
      <c r="G104" s="4" t="n">
        <v>55769</v>
      </c>
      <c r="H104" s="2" t="n">
        <v>94.2</v>
      </c>
      <c r="I104" s="4" t="s">
        <v>27</v>
      </c>
      <c r="J104" s="4" t="n">
        <v>5842</v>
      </c>
      <c r="K104" s="4" t="n">
        <v>5238</v>
      </c>
      <c r="L104" s="4" t="s">
        <v>27</v>
      </c>
      <c r="M104" s="4" t="s">
        <v>27</v>
      </c>
      <c r="N104" s="4" t="n">
        <v>5238</v>
      </c>
      <c r="O104" s="2" t="n">
        <v>89.7</v>
      </c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A106" s="0" t="s">
        <v>55</v>
      </c>
      <c r="B106" s="4" t="n">
        <v>13801</v>
      </c>
      <c r="C106" s="4" t="n">
        <v>8150</v>
      </c>
      <c r="D106" s="4" t="n">
        <v>22011</v>
      </c>
      <c r="E106" s="4" t="n">
        <v>1051145</v>
      </c>
      <c r="F106" s="4" t="n">
        <v>2771226</v>
      </c>
      <c r="G106" s="4" t="n">
        <v>2477237</v>
      </c>
      <c r="H106" s="2" t="n">
        <v>89.4</v>
      </c>
      <c r="I106" s="4" t="n">
        <v>309</v>
      </c>
      <c r="J106" s="4" t="n">
        <v>260279</v>
      </c>
      <c r="K106" s="4" t="n">
        <v>207312</v>
      </c>
      <c r="L106" s="4" t="n">
        <v>3</v>
      </c>
      <c r="M106" s="4" t="n">
        <v>737</v>
      </c>
      <c r="N106" s="4" t="n">
        <v>206572</v>
      </c>
      <c r="O106" s="2" t="n">
        <v>79.6</v>
      </c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A108" s="0" t="s">
        <v>72</v>
      </c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O108" s="4" t="s">
        <v>74</v>
      </c>
      <c r="P108" s="5"/>
    </row>
    <row r="109" customFormat="false" ht="14.65" hidden="false" customHeight="false" outlineLevel="0" collapsed="false">
      <c r="B109" s="4"/>
      <c r="C109" s="4"/>
      <c r="D109" s="4"/>
      <c r="E109" s="4" t="s">
        <v>2</v>
      </c>
      <c r="F109" s="4"/>
      <c r="G109" s="4"/>
      <c r="I109" s="4" t="s">
        <v>2</v>
      </c>
      <c r="J109" s="4"/>
      <c r="K109" s="4"/>
      <c r="L109" s="4"/>
      <c r="M109" s="4"/>
      <c r="P109" s="5"/>
    </row>
    <row r="110" customFormat="false" ht="14.65" hidden="false" customHeight="false" outlineLevel="0" collapsed="false">
      <c r="B110" s="1" t="s">
        <v>3</v>
      </c>
      <c r="E110" s="1" t="s">
        <v>4</v>
      </c>
      <c r="F110" s="1" t="s">
        <v>5</v>
      </c>
      <c r="G110" s="1" t="s">
        <v>5</v>
      </c>
      <c r="H110" s="2" t="s">
        <v>6</v>
      </c>
      <c r="I110" s="1" t="s">
        <v>7</v>
      </c>
      <c r="J110" s="1" t="s">
        <v>8</v>
      </c>
      <c r="K110" s="3" t="s">
        <v>9</v>
      </c>
      <c r="L110" s="3"/>
      <c r="M110" s="3"/>
      <c r="N110" s="3"/>
      <c r="O110" s="2" t="s">
        <v>6</v>
      </c>
      <c r="P110" s="5"/>
    </row>
    <row r="111" customFormat="false" ht="14.65" hidden="false" customHeight="false" outlineLevel="0" collapsed="false">
      <c r="B111" s="1" t="str">
        <f aca="false">"-Km"</f>
        <v>-Km</v>
      </c>
      <c r="C111" s="1" t="s">
        <v>10</v>
      </c>
      <c r="D111" s="1" t="s">
        <v>11</v>
      </c>
      <c r="E111" s="1" t="s">
        <v>12</v>
      </c>
      <c r="F111" s="1" t="s">
        <v>13</v>
      </c>
      <c r="G111" s="1" t="s">
        <v>14</v>
      </c>
      <c r="H111" s="2" t="s">
        <v>15</v>
      </c>
      <c r="I111" s="1" t="s">
        <v>16</v>
      </c>
      <c r="J111" s="1" t="s">
        <v>13</v>
      </c>
      <c r="K111" s="1" t="s">
        <v>17</v>
      </c>
      <c r="L111" s="1" t="s">
        <v>18</v>
      </c>
      <c r="M111" s="1" t="s">
        <v>19</v>
      </c>
      <c r="N111" s="1" t="s">
        <v>20</v>
      </c>
      <c r="O111" s="2" t="s">
        <v>15</v>
      </c>
      <c r="P111" s="5"/>
    </row>
    <row r="112" customFormat="false" ht="14.65" hidden="false" customHeight="false" outlineLevel="0" collapsed="false">
      <c r="B112" s="1" t="str">
        <f aca="false">"(000)"</f>
        <v>(000)</v>
      </c>
      <c r="C112" s="1" t="s">
        <v>21</v>
      </c>
      <c r="D112" s="1" t="s">
        <v>22</v>
      </c>
      <c r="E112" s="1" t="s">
        <v>16</v>
      </c>
      <c r="F112" s="1" t="str">
        <f aca="false">"(000)"</f>
        <v>(000)</v>
      </c>
      <c r="G112" s="1" t="str">
        <f aca="false">"(000)"</f>
        <v>(000)</v>
      </c>
      <c r="H112" s="2" t="s">
        <v>23</v>
      </c>
      <c r="I112" s="1" t="s">
        <v>24</v>
      </c>
      <c r="J112" s="1" t="str">
        <f aca="false">"(000)"</f>
        <v>(000)</v>
      </c>
      <c r="K112" s="1" t="str">
        <f aca="false">"(000)"</f>
        <v>(000)</v>
      </c>
      <c r="L112" s="1" t="str">
        <f aca="false">"(000)"</f>
        <v>(000)</v>
      </c>
      <c r="M112" s="1" t="str">
        <f aca="false">"(000)"</f>
        <v>(000)</v>
      </c>
      <c r="N112" s="1" t="str">
        <f aca="false">"(000)"</f>
        <v>(000)</v>
      </c>
      <c r="O112" s="2" t="s">
        <v>23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7</v>
      </c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8</v>
      </c>
      <c r="B117" s="4" t="n">
        <v>10</v>
      </c>
      <c r="C117" s="4" t="n">
        <v>31</v>
      </c>
      <c r="D117" s="4" t="n">
        <v>43</v>
      </c>
      <c r="E117" s="4" t="s">
        <v>27</v>
      </c>
      <c r="F117" s="4" t="s">
        <v>27</v>
      </c>
      <c r="G117" s="4" t="s">
        <v>27</v>
      </c>
      <c r="H117" s="2" t="s">
        <v>27</v>
      </c>
      <c r="I117" s="4" t="n">
        <v>33</v>
      </c>
      <c r="J117" s="4" t="n">
        <v>23</v>
      </c>
      <c r="K117" s="4" t="n">
        <v>11</v>
      </c>
      <c r="L117" s="4" t="s">
        <v>27</v>
      </c>
      <c r="M117" s="4" t="n">
        <v>11</v>
      </c>
      <c r="N117" s="4" t="s">
        <v>27</v>
      </c>
      <c r="O117" s="2" t="n">
        <v>47.8</v>
      </c>
      <c r="P117" s="5"/>
    </row>
    <row r="118" customFormat="false" ht="14.65" hidden="false" customHeight="false" outlineLevel="0" collapsed="false">
      <c r="A118" s="0" t="s">
        <v>30</v>
      </c>
      <c r="B118" s="4" t="n">
        <v>146</v>
      </c>
      <c r="C118" s="4" t="n">
        <v>257</v>
      </c>
      <c r="D118" s="4" t="n">
        <v>331</v>
      </c>
      <c r="E118" s="4" t="s">
        <v>27</v>
      </c>
      <c r="F118" s="4" t="s">
        <v>27</v>
      </c>
      <c r="G118" s="4" t="s">
        <v>27</v>
      </c>
      <c r="H118" s="2" t="s">
        <v>27</v>
      </c>
      <c r="I118" s="4" t="n">
        <v>1903</v>
      </c>
      <c r="J118" s="4" t="n">
        <v>2161</v>
      </c>
      <c r="K118" s="4" t="n">
        <v>1044</v>
      </c>
      <c r="L118" s="4" t="s">
        <v>27</v>
      </c>
      <c r="M118" s="4" t="n">
        <v>1044</v>
      </c>
      <c r="N118" s="4" t="s">
        <v>27</v>
      </c>
      <c r="O118" s="2" t="n">
        <v>48.3</v>
      </c>
      <c r="P118" s="5"/>
    </row>
    <row r="119" customFormat="false" ht="14.65" hidden="false" customHeight="false" outlineLevel="0" collapsed="false">
      <c r="A119" s="0" t="s">
        <v>31</v>
      </c>
      <c r="B119" s="4" t="n">
        <v>47</v>
      </c>
      <c r="C119" s="4" t="n">
        <v>89</v>
      </c>
      <c r="D119" s="4" t="n">
        <v>157</v>
      </c>
      <c r="E119" s="4" t="s">
        <v>27</v>
      </c>
      <c r="F119" s="4" t="s">
        <v>27</v>
      </c>
      <c r="G119" s="4" t="s">
        <v>27</v>
      </c>
      <c r="H119" s="2" t="s">
        <v>27</v>
      </c>
      <c r="I119" s="4" t="n">
        <v>216</v>
      </c>
      <c r="J119" s="4" t="n">
        <v>297</v>
      </c>
      <c r="K119" s="4" t="n">
        <v>120</v>
      </c>
      <c r="L119" s="4" t="s">
        <v>27</v>
      </c>
      <c r="M119" s="4" t="n">
        <v>120</v>
      </c>
      <c r="N119" s="4" t="s">
        <v>27</v>
      </c>
      <c r="O119" s="2" t="n">
        <v>40.4</v>
      </c>
      <c r="P119" s="5"/>
    </row>
    <row r="120" customFormat="false" ht="14.65" hidden="false" customHeight="false" outlineLevel="0" collapsed="false">
      <c r="A120" s="0" t="s">
        <v>33</v>
      </c>
      <c r="B120" s="4" t="n">
        <v>7</v>
      </c>
      <c r="C120" s="4" t="n">
        <v>7</v>
      </c>
      <c r="D120" s="4" t="n">
        <v>17</v>
      </c>
      <c r="E120" s="4" t="s">
        <v>27</v>
      </c>
      <c r="F120" s="4" t="s">
        <v>27</v>
      </c>
      <c r="G120" s="4" t="s">
        <v>27</v>
      </c>
      <c r="H120" s="2" t="s">
        <v>27</v>
      </c>
      <c r="I120" s="4" t="n">
        <v>573</v>
      </c>
      <c r="J120" s="4" t="n">
        <v>890</v>
      </c>
      <c r="K120" s="4" t="n">
        <v>595</v>
      </c>
      <c r="L120" s="4" t="s">
        <v>27</v>
      </c>
      <c r="M120" s="4" t="n">
        <v>595</v>
      </c>
      <c r="N120" s="4" t="s">
        <v>27</v>
      </c>
      <c r="O120" s="2" t="n">
        <v>66.9</v>
      </c>
      <c r="P120" s="5"/>
    </row>
    <row r="121" customFormat="false" ht="14.65" hidden="false" customHeight="false" outlineLevel="0" collapsed="false">
      <c r="A121" s="0" t="s">
        <v>60</v>
      </c>
      <c r="B121" s="4" t="n">
        <v>181</v>
      </c>
      <c r="C121" s="4" t="n">
        <v>322</v>
      </c>
      <c r="D121" s="4" t="n">
        <v>334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4320</v>
      </c>
      <c r="J121" s="4" t="n">
        <v>7136</v>
      </c>
      <c r="K121" s="4" t="n">
        <v>2898</v>
      </c>
      <c r="L121" s="4" t="s">
        <v>27</v>
      </c>
      <c r="M121" s="4" t="n">
        <v>2898</v>
      </c>
      <c r="N121" s="4" t="s">
        <v>27</v>
      </c>
      <c r="O121" s="2" t="n">
        <v>40.6</v>
      </c>
      <c r="P121" s="5"/>
    </row>
    <row r="122" customFormat="false" ht="14.65" hidden="false" customHeight="false" outlineLevel="0" collapsed="false">
      <c r="A122" s="0" t="s">
        <v>61</v>
      </c>
      <c r="B122" s="4" t="n">
        <v>25</v>
      </c>
      <c r="C122" s="4" t="n">
        <v>111</v>
      </c>
      <c r="D122" s="4" t="n">
        <v>80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450</v>
      </c>
      <c r="J122" s="4" t="n">
        <v>153</v>
      </c>
      <c r="K122" s="4" t="n">
        <v>105</v>
      </c>
      <c r="L122" s="4" t="s">
        <v>27</v>
      </c>
      <c r="M122" s="4" t="n">
        <v>105</v>
      </c>
      <c r="N122" s="4" t="s">
        <v>27</v>
      </c>
      <c r="O122" s="2" t="n">
        <v>68.6</v>
      </c>
      <c r="P122" s="5"/>
    </row>
    <row r="123" customFormat="false" ht="14.65" hidden="false" customHeight="false" outlineLevel="0" collapsed="false">
      <c r="A123" s="0" t="s">
        <v>62</v>
      </c>
      <c r="B123" s="4" t="n">
        <v>7</v>
      </c>
      <c r="C123" s="4" t="n">
        <v>11</v>
      </c>
      <c r="D123" s="4" t="n">
        <v>19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30</v>
      </c>
      <c r="J123" s="4" t="n">
        <v>239</v>
      </c>
      <c r="K123" s="4" t="n">
        <v>99</v>
      </c>
      <c r="L123" s="4" t="s">
        <v>27</v>
      </c>
      <c r="M123" s="4" t="n">
        <v>99</v>
      </c>
      <c r="N123" s="4" t="s">
        <v>27</v>
      </c>
      <c r="O123" s="2" t="n">
        <v>41.4</v>
      </c>
      <c r="P123" s="5"/>
    </row>
    <row r="124" customFormat="false" ht="14.65" hidden="false" customHeight="false" outlineLevel="0" collapsed="false">
      <c r="A124" s="0" t="s">
        <v>52</v>
      </c>
      <c r="B124" s="4" t="n">
        <v>25</v>
      </c>
      <c r="C124" s="4" t="n">
        <v>56</v>
      </c>
      <c r="D124" s="4" t="n">
        <v>74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27</v>
      </c>
      <c r="J124" s="4" t="n">
        <v>127</v>
      </c>
      <c r="K124" s="4" t="n">
        <v>47</v>
      </c>
      <c r="L124" s="4" t="s">
        <v>27</v>
      </c>
      <c r="M124" s="4" t="n">
        <v>47</v>
      </c>
      <c r="N124" s="4" t="s">
        <v>27</v>
      </c>
      <c r="O124" s="2" t="n">
        <v>37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3</v>
      </c>
      <c r="B126" s="4" t="n">
        <v>448</v>
      </c>
      <c r="C126" s="4" t="n">
        <v>884</v>
      </c>
      <c r="D126" s="4" t="n">
        <v>1055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7752</v>
      </c>
      <c r="J126" s="4" t="n">
        <v>11026</v>
      </c>
      <c r="K126" s="4" t="n">
        <v>4919</v>
      </c>
      <c r="L126" s="4" t="s">
        <v>27</v>
      </c>
      <c r="M126" s="4" t="n">
        <v>4919</v>
      </c>
      <c r="N126" s="4" t="s">
        <v>27</v>
      </c>
      <c r="O126" s="2" t="n">
        <v>44.6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17</v>
      </c>
      <c r="B128" s="4" t="n">
        <v>14249</v>
      </c>
      <c r="C128" s="4" t="n">
        <v>9034</v>
      </c>
      <c r="D128" s="4" t="n">
        <v>23066</v>
      </c>
      <c r="E128" s="4" t="n">
        <v>1051145</v>
      </c>
      <c r="F128" s="4" t="n">
        <v>2771226</v>
      </c>
      <c r="G128" s="4" t="n">
        <v>2477237</v>
      </c>
      <c r="H128" s="2" t="n">
        <v>89.4</v>
      </c>
      <c r="I128" s="4" t="n">
        <v>8061</v>
      </c>
      <c r="J128" s="4" t="n">
        <v>271305</v>
      </c>
      <c r="K128" s="4" t="n">
        <v>212231</v>
      </c>
      <c r="L128" s="4" t="n">
        <v>3</v>
      </c>
      <c r="M128" s="4" t="n">
        <v>5656</v>
      </c>
      <c r="N128" s="4" t="n">
        <v>206572</v>
      </c>
      <c r="O128" s="2" t="n">
        <v>78.2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4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5</v>
      </c>
      <c r="B131" s="4" t="n">
        <v>404</v>
      </c>
      <c r="C131" s="4" t="n">
        <v>645</v>
      </c>
      <c r="D131" s="4" t="n">
        <v>926</v>
      </c>
      <c r="E131" s="4" t="s">
        <v>27</v>
      </c>
      <c r="F131" s="4" t="n">
        <v>32783</v>
      </c>
      <c r="G131" s="4" t="n">
        <v>20937</v>
      </c>
      <c r="H131" s="2" t="n">
        <v>63.9</v>
      </c>
      <c r="I131" s="4" t="s">
        <v>27</v>
      </c>
      <c r="J131" s="4" t="n">
        <v>3443</v>
      </c>
      <c r="K131" s="4" t="n">
        <v>1706</v>
      </c>
      <c r="L131" s="4" t="s">
        <v>27</v>
      </c>
      <c r="M131" s="4" t="n">
        <v>1</v>
      </c>
      <c r="N131" s="4" t="n">
        <v>1705</v>
      </c>
      <c r="O131" s="2" t="n">
        <v>49.5</v>
      </c>
      <c r="P131" s="5"/>
    </row>
    <row r="132" customFormat="false" ht="14.65" hidden="false" customHeight="false" outlineLevel="0" collapsed="false">
      <c r="A132" s="0" t="s">
        <v>66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7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8</v>
      </c>
      <c r="B135" s="4" t="n">
        <v>13845</v>
      </c>
      <c r="C135" s="4" t="n">
        <v>8389</v>
      </c>
      <c r="D135" s="4" t="n">
        <v>22140</v>
      </c>
      <c r="E135" s="4" t="n">
        <v>1051145</v>
      </c>
      <c r="F135" s="4" t="n">
        <v>2738443</v>
      </c>
      <c r="G135" s="4" t="n">
        <v>2456300</v>
      </c>
      <c r="H135" s="2" t="n">
        <v>89.7</v>
      </c>
      <c r="I135" s="4" t="n">
        <v>8061</v>
      </c>
      <c r="J135" s="4" t="n">
        <v>267862</v>
      </c>
      <c r="K135" s="4" t="n">
        <v>210525</v>
      </c>
      <c r="L135" s="4" t="n">
        <v>3</v>
      </c>
      <c r="M135" s="4" t="n">
        <v>5655</v>
      </c>
      <c r="N135" s="4" t="n">
        <v>204867</v>
      </c>
      <c r="O135" s="2" t="n">
        <v>78.6</v>
      </c>
      <c r="P135" s="5"/>
    </row>
    <row r="136" customFormat="false" ht="14.65" hidden="false" customHeight="false" outlineLevel="0" collapsed="false">
      <c r="A136" s="0" t="s">
        <v>69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70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1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75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6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7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8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O144" s="4" t="s">
        <v>79</v>
      </c>
      <c r="P144" s="5"/>
    </row>
    <row r="145" customFormat="false" ht="14.65" hidden="false" customHeight="false" outlineLevel="0" collapsed="false">
      <c r="B145" s="4"/>
      <c r="C145" s="4"/>
      <c r="D145" s="4"/>
      <c r="E145" s="4" t="s">
        <v>2</v>
      </c>
      <c r="F145" s="4"/>
      <c r="G145" s="4"/>
      <c r="I145" s="4" t="s">
        <v>2</v>
      </c>
      <c r="J145" s="4"/>
      <c r="K145" s="4"/>
      <c r="L145" s="4"/>
      <c r="M145" s="4"/>
      <c r="P145" s="5"/>
    </row>
    <row r="146" customFormat="false" ht="14.65" hidden="false" customHeight="false" outlineLevel="0" collapsed="false">
      <c r="B146" s="1" t="s">
        <v>3</v>
      </c>
      <c r="E146" s="1" t="s">
        <v>4</v>
      </c>
      <c r="F146" s="1" t="s">
        <v>5</v>
      </c>
      <c r="G146" s="1" t="s">
        <v>5</v>
      </c>
      <c r="H146" s="2" t="s">
        <v>6</v>
      </c>
      <c r="I146" s="1" t="s">
        <v>7</v>
      </c>
      <c r="J146" s="1" t="s">
        <v>8</v>
      </c>
      <c r="K146" s="3" t="s">
        <v>9</v>
      </c>
      <c r="L146" s="3"/>
      <c r="M146" s="3"/>
      <c r="N146" s="3"/>
      <c r="O146" s="2" t="s">
        <v>6</v>
      </c>
      <c r="P146" s="5"/>
    </row>
    <row r="147" customFormat="false" ht="14.65" hidden="false" customHeight="false" outlineLevel="0" collapsed="false">
      <c r="B147" s="1" t="str">
        <f aca="false">"-Km"</f>
        <v>-Km</v>
      </c>
      <c r="C147" s="1" t="s">
        <v>10</v>
      </c>
      <c r="D147" s="1" t="s">
        <v>11</v>
      </c>
      <c r="E147" s="1" t="s">
        <v>12</v>
      </c>
      <c r="F147" s="1" t="s">
        <v>13</v>
      </c>
      <c r="G147" s="1" t="s">
        <v>14</v>
      </c>
      <c r="H147" s="2" t="s">
        <v>15</v>
      </c>
      <c r="I147" s="1" t="s">
        <v>16</v>
      </c>
      <c r="J147" s="1" t="s">
        <v>13</v>
      </c>
      <c r="K147" s="1" t="s">
        <v>17</v>
      </c>
      <c r="L147" s="1" t="s">
        <v>18</v>
      </c>
      <c r="M147" s="1" t="s">
        <v>19</v>
      </c>
      <c r="N147" s="1" t="s">
        <v>20</v>
      </c>
      <c r="O147" s="2" t="s">
        <v>15</v>
      </c>
      <c r="P147" s="5"/>
    </row>
    <row r="148" customFormat="false" ht="14.65" hidden="false" customHeight="false" outlineLevel="0" collapsed="false">
      <c r="B148" s="1" t="str">
        <f aca="false">"(000)"</f>
        <v>(000)</v>
      </c>
      <c r="C148" s="1" t="s">
        <v>21</v>
      </c>
      <c r="D148" s="1" t="s">
        <v>22</v>
      </c>
      <c r="E148" s="1" t="s">
        <v>16</v>
      </c>
      <c r="F148" s="1" t="str">
        <f aca="false">"(000)"</f>
        <v>(000)</v>
      </c>
      <c r="G148" s="1" t="str">
        <f aca="false">"(000)"</f>
        <v>(000)</v>
      </c>
      <c r="H148" s="2" t="s">
        <v>23</v>
      </c>
      <c r="I148" s="1" t="s">
        <v>24</v>
      </c>
      <c r="J148" s="1" t="str">
        <f aca="false">"(000)"</f>
        <v>(000)</v>
      </c>
      <c r="K148" s="1" t="str">
        <f aca="false">"(000)"</f>
        <v>(000)</v>
      </c>
      <c r="L148" s="1" t="str">
        <f aca="false">"(000)"</f>
        <v>(000)</v>
      </c>
      <c r="M148" s="1" t="str">
        <f aca="false">"(000)"</f>
        <v>(000)</v>
      </c>
      <c r="N148" s="1" t="str">
        <f aca="false">"(000)"</f>
        <v>(000)</v>
      </c>
      <c r="O148" s="2" t="s">
        <v>23</v>
      </c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25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26</v>
      </c>
      <c r="B152" s="4" t="n">
        <v>1554</v>
      </c>
      <c r="C152" s="4" t="n">
        <v>383</v>
      </c>
      <c r="D152" s="4" t="n">
        <v>2105</v>
      </c>
      <c r="E152" s="4" t="n">
        <v>67300</v>
      </c>
      <c r="F152" s="4" t="n">
        <v>442179</v>
      </c>
      <c r="G152" s="4" t="n">
        <v>390208</v>
      </c>
      <c r="H152" s="2" t="n">
        <v>88.2</v>
      </c>
      <c r="I152" s="4" t="n">
        <v>126</v>
      </c>
      <c r="J152" s="4" t="n">
        <v>46113</v>
      </c>
      <c r="K152" s="4" t="n">
        <v>30546</v>
      </c>
      <c r="L152" s="4" t="s">
        <v>27</v>
      </c>
      <c r="M152" s="4" t="n">
        <v>841</v>
      </c>
      <c r="N152" s="4" t="n">
        <v>29705</v>
      </c>
      <c r="O152" s="2" t="n">
        <v>66.2</v>
      </c>
      <c r="P152" s="5"/>
    </row>
    <row r="153" customFormat="false" ht="14.65" hidden="false" customHeight="false" outlineLevel="0" collapsed="false">
      <c r="A153" s="0" t="s">
        <v>28</v>
      </c>
      <c r="B153" s="4" t="n">
        <v>1986</v>
      </c>
      <c r="C153" s="4" t="n">
        <v>470</v>
      </c>
      <c r="D153" s="4" t="n">
        <v>2685</v>
      </c>
      <c r="E153" s="4" t="n">
        <v>91279</v>
      </c>
      <c r="F153" s="4" t="n">
        <v>628921</v>
      </c>
      <c r="G153" s="4" t="n">
        <v>557677</v>
      </c>
      <c r="H153" s="2" t="n">
        <v>88.7</v>
      </c>
      <c r="I153" s="4" t="n">
        <v>626</v>
      </c>
      <c r="J153" s="4" t="n">
        <v>63875</v>
      </c>
      <c r="K153" s="4" t="n">
        <v>51812</v>
      </c>
      <c r="L153" s="4" t="s">
        <v>27</v>
      </c>
      <c r="M153" s="4" t="n">
        <v>5242</v>
      </c>
      <c r="N153" s="4" t="n">
        <v>46570</v>
      </c>
      <c r="O153" s="2" t="n">
        <v>81.1</v>
      </c>
      <c r="P153" s="5"/>
    </row>
    <row r="154" customFormat="false" ht="14.65" hidden="false" customHeight="false" outlineLevel="0" collapsed="false">
      <c r="A154" s="0" t="s">
        <v>29</v>
      </c>
      <c r="B154" s="4" t="n">
        <v>4</v>
      </c>
      <c r="C154" s="4" t="n">
        <v>4</v>
      </c>
      <c r="D154" s="4" t="n">
        <v>7</v>
      </c>
      <c r="E154" s="4" t="n">
        <v>46</v>
      </c>
      <c r="F154" s="4" t="n">
        <v>74</v>
      </c>
      <c r="G154" s="4" t="n">
        <v>45</v>
      </c>
      <c r="H154" s="2" t="n">
        <v>60.8</v>
      </c>
      <c r="I154" s="4" t="s">
        <v>27</v>
      </c>
      <c r="J154" s="4" t="n">
        <v>7</v>
      </c>
      <c r="K154" s="4" t="n">
        <v>4</v>
      </c>
      <c r="L154" s="4" t="s">
        <v>27</v>
      </c>
      <c r="M154" s="4" t="s">
        <v>27</v>
      </c>
      <c r="N154" s="4" t="n">
        <v>4</v>
      </c>
      <c r="O154" s="2" t="n">
        <v>57.1</v>
      </c>
      <c r="P154" s="5"/>
    </row>
    <row r="155" customFormat="false" ht="14.65" hidden="false" customHeight="false" outlineLevel="0" collapsed="false">
      <c r="A155" s="0" t="s">
        <v>32</v>
      </c>
      <c r="B155" s="4" t="n">
        <v>1661</v>
      </c>
      <c r="C155" s="4" t="n">
        <v>464</v>
      </c>
      <c r="D155" s="4" t="n">
        <v>2320</v>
      </c>
      <c r="E155" s="4" t="n">
        <v>90426</v>
      </c>
      <c r="F155" s="4" t="n">
        <v>461560</v>
      </c>
      <c r="G155" s="4" t="n">
        <v>415878</v>
      </c>
      <c r="H155" s="2" t="n">
        <v>90.1</v>
      </c>
      <c r="I155" s="4" t="n">
        <v>437</v>
      </c>
      <c r="J155" s="4" t="n">
        <v>39498</v>
      </c>
      <c r="K155" s="4" t="n">
        <v>35604</v>
      </c>
      <c r="L155" s="4" t="s">
        <v>27</v>
      </c>
      <c r="M155" s="4" t="n">
        <v>3024</v>
      </c>
      <c r="N155" s="4" t="n">
        <v>32580</v>
      </c>
      <c r="O155" s="2" t="n">
        <v>90.1</v>
      </c>
      <c r="P155" s="5"/>
    </row>
    <row r="156" customFormat="false" ht="14.65" hidden="false" customHeight="false" outlineLevel="0" collapsed="false">
      <c r="A156" s="0" t="s">
        <v>33</v>
      </c>
      <c r="B156" s="4" t="n">
        <v>8</v>
      </c>
      <c r="C156" s="4" t="n">
        <v>4</v>
      </c>
      <c r="D156" s="4" t="n">
        <v>13</v>
      </c>
      <c r="E156" s="4" t="n">
        <v>613</v>
      </c>
      <c r="F156" s="4" t="n">
        <v>2580</v>
      </c>
      <c r="G156" s="4" t="n">
        <v>1708</v>
      </c>
      <c r="H156" s="2" t="n">
        <v>66.2</v>
      </c>
      <c r="I156" s="4" t="s">
        <v>27</v>
      </c>
      <c r="J156" s="4" t="n">
        <v>200</v>
      </c>
      <c r="K156" s="4" t="n">
        <v>145</v>
      </c>
      <c r="L156" s="4" t="s">
        <v>27</v>
      </c>
      <c r="M156" s="4" t="s">
        <v>27</v>
      </c>
      <c r="N156" s="4" t="n">
        <v>145</v>
      </c>
      <c r="O156" s="2" t="n">
        <v>72.5</v>
      </c>
      <c r="P156" s="5"/>
    </row>
    <row r="157" customFormat="false" ht="14.65" hidden="false" customHeight="false" outlineLevel="0" collapsed="false">
      <c r="A157" s="0" t="s">
        <v>37</v>
      </c>
      <c r="B157" s="4" t="n">
        <v>15</v>
      </c>
      <c r="C157" s="4" t="n">
        <v>116</v>
      </c>
      <c r="D157" s="4" t="n">
        <v>44</v>
      </c>
      <c r="E157" s="4" t="s">
        <v>27</v>
      </c>
      <c r="F157" s="4" t="n">
        <v>514</v>
      </c>
      <c r="G157" s="4" t="n">
        <v>338</v>
      </c>
      <c r="H157" s="2" t="n">
        <v>65.8</v>
      </c>
      <c r="I157" s="4" t="s">
        <v>27</v>
      </c>
      <c r="J157" s="4" t="n">
        <v>64</v>
      </c>
      <c r="K157" s="4" t="n">
        <v>27</v>
      </c>
      <c r="L157" s="4" t="s">
        <v>27</v>
      </c>
      <c r="M157" s="4" t="s">
        <v>27</v>
      </c>
      <c r="N157" s="4" t="n">
        <v>27</v>
      </c>
      <c r="O157" s="2" t="n">
        <v>42.2</v>
      </c>
      <c r="P157" s="5"/>
    </row>
    <row r="158" customFormat="false" ht="14.65" hidden="false" customHeight="false" outlineLevel="0" collapsed="false">
      <c r="A158" s="0" t="s">
        <v>38</v>
      </c>
      <c r="B158" s="4" t="n">
        <v>9</v>
      </c>
      <c r="C158" s="4" t="n">
        <v>6</v>
      </c>
      <c r="D158" s="4" t="n">
        <v>17</v>
      </c>
      <c r="E158" s="4" t="n">
        <v>509</v>
      </c>
      <c r="F158" s="4" t="n">
        <v>1315</v>
      </c>
      <c r="G158" s="4" t="n">
        <v>759</v>
      </c>
      <c r="H158" s="2" t="n">
        <v>57.7</v>
      </c>
      <c r="I158" s="4" t="n">
        <v>3</v>
      </c>
      <c r="J158" s="4" t="n">
        <v>148</v>
      </c>
      <c r="K158" s="4" t="n">
        <v>70</v>
      </c>
      <c r="L158" s="4" t="s">
        <v>27</v>
      </c>
      <c r="M158" s="4" t="n">
        <v>6</v>
      </c>
      <c r="N158" s="4" t="n">
        <v>64</v>
      </c>
      <c r="O158" s="2" t="n">
        <v>47.3</v>
      </c>
      <c r="P158" s="5"/>
    </row>
    <row r="159" customFormat="false" ht="14.65" hidden="false" customHeight="false" outlineLevel="0" collapsed="false">
      <c r="A159" s="0" t="s">
        <v>39</v>
      </c>
      <c r="B159" s="4" t="n">
        <v>2</v>
      </c>
      <c r="C159" s="4" t="n">
        <v>2</v>
      </c>
      <c r="D159" s="4" t="n">
        <v>5</v>
      </c>
      <c r="E159" s="4" t="n">
        <v>218</v>
      </c>
      <c r="F159" s="4" t="n">
        <v>225</v>
      </c>
      <c r="G159" s="4" t="n">
        <v>223</v>
      </c>
      <c r="H159" s="2" t="n">
        <v>99.1</v>
      </c>
      <c r="I159" s="4" t="s">
        <v>27</v>
      </c>
      <c r="J159" s="4" t="n">
        <v>23</v>
      </c>
      <c r="K159" s="4" t="n">
        <v>18</v>
      </c>
      <c r="L159" s="4" t="s">
        <v>27</v>
      </c>
      <c r="M159" s="4" t="s">
        <v>27</v>
      </c>
      <c r="N159" s="4" t="n">
        <v>18</v>
      </c>
      <c r="O159" s="2" t="n">
        <v>78.3</v>
      </c>
      <c r="P159" s="5"/>
    </row>
    <row r="160" customFormat="false" ht="14.65" hidden="false" customHeight="false" outlineLevel="0" collapsed="false">
      <c r="A160" s="0" t="s">
        <v>40</v>
      </c>
      <c r="B160" s="4" t="n">
        <v>4</v>
      </c>
      <c r="C160" s="4" t="n">
        <v>7</v>
      </c>
      <c r="D160" s="4" t="n">
        <v>10</v>
      </c>
      <c r="E160" s="4" t="s">
        <v>27</v>
      </c>
      <c r="F160" s="4" t="n">
        <v>666</v>
      </c>
      <c r="G160" s="4" t="n">
        <v>370</v>
      </c>
      <c r="H160" s="2" t="n">
        <v>55.6</v>
      </c>
      <c r="I160" s="4" t="s">
        <v>27</v>
      </c>
      <c r="J160" s="4" t="n">
        <v>59</v>
      </c>
      <c r="K160" s="4" t="n">
        <v>31</v>
      </c>
      <c r="L160" s="4" t="s">
        <v>27</v>
      </c>
      <c r="M160" s="4" t="s">
        <v>27</v>
      </c>
      <c r="N160" s="4" t="n">
        <v>31</v>
      </c>
      <c r="O160" s="2" t="n">
        <v>52.5</v>
      </c>
      <c r="P160" s="5"/>
    </row>
    <row r="161" customFormat="false" ht="14.65" hidden="false" customHeight="false" outlineLevel="0" collapsed="false">
      <c r="A161" s="0" t="s">
        <v>41</v>
      </c>
      <c r="B161" s="4" t="n">
        <v>11</v>
      </c>
      <c r="C161" s="4" t="n">
        <v>6</v>
      </c>
      <c r="D161" s="4" t="n">
        <v>18</v>
      </c>
      <c r="E161" s="4" t="n">
        <v>113</v>
      </c>
      <c r="F161" s="4" t="n">
        <v>1330</v>
      </c>
      <c r="G161" s="4" t="n">
        <v>628</v>
      </c>
      <c r="H161" s="2" t="n">
        <v>47.2</v>
      </c>
      <c r="I161" s="4" t="s">
        <v>27</v>
      </c>
      <c r="J161" s="4" t="n">
        <v>128</v>
      </c>
      <c r="K161" s="4" t="n">
        <v>53</v>
      </c>
      <c r="L161" s="4" t="s">
        <v>27</v>
      </c>
      <c r="M161" s="4" t="s">
        <v>27</v>
      </c>
      <c r="N161" s="4" t="n">
        <v>53</v>
      </c>
      <c r="O161" s="2" t="n">
        <v>41.4</v>
      </c>
      <c r="P161" s="5"/>
    </row>
    <row r="162" customFormat="false" ht="14.65" hidden="false" customHeight="false" outlineLevel="0" collapsed="false">
      <c r="A162" s="0" t="s">
        <v>42</v>
      </c>
      <c r="B162" s="4" t="n">
        <v>16</v>
      </c>
      <c r="C162" s="4" t="n">
        <v>4</v>
      </c>
      <c r="D162" s="4" t="n">
        <v>22</v>
      </c>
      <c r="E162" s="4" t="n">
        <v>24</v>
      </c>
      <c r="F162" s="4" t="n">
        <v>196</v>
      </c>
      <c r="G162" s="4" t="n">
        <v>98</v>
      </c>
      <c r="H162" s="2" t="n">
        <v>50</v>
      </c>
      <c r="I162" s="4" t="s">
        <v>27</v>
      </c>
      <c r="J162" s="4" t="n">
        <v>29</v>
      </c>
      <c r="K162" s="4" t="n">
        <v>7</v>
      </c>
      <c r="L162" s="4" t="s">
        <v>27</v>
      </c>
      <c r="M162" s="4" t="s">
        <v>27</v>
      </c>
      <c r="N162" s="4" t="n">
        <v>7</v>
      </c>
      <c r="O162" s="2" t="n">
        <v>24.1</v>
      </c>
      <c r="P162" s="5"/>
    </row>
    <row r="163" customFormat="false" ht="14.65" hidden="false" customHeight="false" outlineLevel="0" collapsed="false">
      <c r="A163" s="0" t="s">
        <v>43</v>
      </c>
      <c r="B163" s="4" t="n">
        <v>434</v>
      </c>
      <c r="C163" s="4" t="n">
        <v>888</v>
      </c>
      <c r="D163" s="4" t="n">
        <v>882</v>
      </c>
      <c r="E163" s="4" t="s">
        <v>27</v>
      </c>
      <c r="F163" s="4" t="n">
        <v>48377</v>
      </c>
      <c r="G163" s="4" t="n">
        <v>19777</v>
      </c>
      <c r="H163" s="2" t="n">
        <v>40.9</v>
      </c>
      <c r="I163" s="4" t="s">
        <v>27</v>
      </c>
      <c r="J163" s="4" t="n">
        <v>3628</v>
      </c>
      <c r="K163" s="4" t="n">
        <v>1483</v>
      </c>
      <c r="L163" s="4" t="s">
        <v>27</v>
      </c>
      <c r="M163" s="4" t="s">
        <v>27</v>
      </c>
      <c r="N163" s="4" t="n">
        <v>1483</v>
      </c>
      <c r="O163" s="2" t="n">
        <v>40.9</v>
      </c>
      <c r="P163" s="5"/>
    </row>
    <row r="164" customFormat="false" ht="14.65" hidden="false" customHeight="false" outlineLevel="0" collapsed="false">
      <c r="A164" s="0" t="s">
        <v>45</v>
      </c>
      <c r="B164" s="4" t="n">
        <v>1176</v>
      </c>
      <c r="C164" s="4" t="n">
        <v>321</v>
      </c>
      <c r="D164" s="4" t="n">
        <v>1595</v>
      </c>
      <c r="E164" s="4" t="n">
        <v>60759</v>
      </c>
      <c r="F164" s="4" t="n">
        <v>342379</v>
      </c>
      <c r="G164" s="4" t="n">
        <v>272116</v>
      </c>
      <c r="H164" s="2" t="n">
        <v>79.5</v>
      </c>
      <c r="I164" s="4" t="s">
        <v>27</v>
      </c>
      <c r="J164" s="4" t="n">
        <v>32390</v>
      </c>
      <c r="K164" s="4" t="n">
        <v>23129</v>
      </c>
      <c r="L164" s="4" t="s">
        <v>27</v>
      </c>
      <c r="M164" s="4" t="s">
        <v>27</v>
      </c>
      <c r="N164" s="4" t="n">
        <v>23129</v>
      </c>
      <c r="O164" s="2" t="n">
        <v>71.4</v>
      </c>
      <c r="P164" s="5"/>
    </row>
    <row r="165" customFormat="false" ht="14.65" hidden="false" customHeight="false" outlineLevel="0" collapsed="false">
      <c r="A165" s="0" t="s">
        <v>47</v>
      </c>
      <c r="B165" s="4" t="n">
        <v>11</v>
      </c>
      <c r="C165" s="4" t="n">
        <v>2</v>
      </c>
      <c r="D165" s="4" t="n">
        <v>14</v>
      </c>
      <c r="E165" s="4" t="n">
        <v>3</v>
      </c>
      <c r="F165" s="4" t="n">
        <v>134</v>
      </c>
      <c r="G165" s="4" t="n">
        <v>17</v>
      </c>
      <c r="H165" s="2" t="n">
        <v>12.7</v>
      </c>
      <c r="I165" s="4" t="s">
        <v>27</v>
      </c>
      <c r="J165" s="4" t="n">
        <v>14</v>
      </c>
      <c r="K165" s="4" t="n">
        <v>2</v>
      </c>
      <c r="L165" s="4" t="s">
        <v>27</v>
      </c>
      <c r="M165" s="4" t="s">
        <v>27</v>
      </c>
      <c r="N165" s="4" t="n">
        <v>2</v>
      </c>
      <c r="O165" s="2" t="n">
        <v>14.3</v>
      </c>
      <c r="P165" s="5"/>
    </row>
    <row r="166" customFormat="false" ht="14.65" hidden="false" customHeight="false" outlineLevel="0" collapsed="false">
      <c r="A166" s="0" t="s">
        <v>48</v>
      </c>
      <c r="B166" s="4" t="n">
        <v>2</v>
      </c>
      <c r="C166" s="4" t="n">
        <v>2</v>
      </c>
      <c r="D166" s="4" t="n">
        <v>4</v>
      </c>
      <c r="E166" s="4" t="n">
        <v>153</v>
      </c>
      <c r="F166" s="4" t="n">
        <v>280</v>
      </c>
      <c r="G166" s="4" t="n">
        <v>188</v>
      </c>
      <c r="H166" s="2" t="n">
        <v>67.1</v>
      </c>
      <c r="I166" s="4" t="s">
        <v>27</v>
      </c>
      <c r="J166" s="4" t="n">
        <v>21</v>
      </c>
      <c r="K166" s="4" t="n">
        <v>14</v>
      </c>
      <c r="L166" s="4" t="s">
        <v>27</v>
      </c>
      <c r="M166" s="4" t="s">
        <v>27</v>
      </c>
      <c r="N166" s="4" t="n">
        <v>14</v>
      </c>
      <c r="O166" s="2" t="n">
        <v>66.7</v>
      </c>
      <c r="P166" s="5"/>
    </row>
    <row r="167" customFormat="false" ht="14.65" hidden="false" customHeight="false" outlineLevel="0" collapsed="false">
      <c r="A167" s="0" t="s">
        <v>49</v>
      </c>
      <c r="B167" s="4" t="s">
        <v>27</v>
      </c>
      <c r="C167" s="4" t="n">
        <v>2</v>
      </c>
      <c r="D167" s="4" t="n">
        <v>1</v>
      </c>
      <c r="E167" s="4" t="n">
        <v>106</v>
      </c>
      <c r="F167" s="4" t="n">
        <v>18</v>
      </c>
      <c r="G167" s="4" t="n">
        <v>14</v>
      </c>
      <c r="H167" s="2" t="n">
        <v>77.8</v>
      </c>
      <c r="I167" s="4" t="s">
        <v>27</v>
      </c>
      <c r="J167" s="4" t="n">
        <v>2</v>
      </c>
      <c r="K167" s="4" t="n">
        <v>1</v>
      </c>
      <c r="L167" s="4" t="s">
        <v>27</v>
      </c>
      <c r="M167" s="4" t="s">
        <v>27</v>
      </c>
      <c r="N167" s="4" t="n">
        <v>1</v>
      </c>
      <c r="O167" s="2" t="n">
        <v>50</v>
      </c>
      <c r="P167" s="5"/>
    </row>
    <row r="168" customFormat="false" ht="14.65" hidden="false" customHeight="false" outlineLevel="0" collapsed="false">
      <c r="A168" s="0" t="s">
        <v>50</v>
      </c>
      <c r="B168" s="4" t="n">
        <v>1769</v>
      </c>
      <c r="C168" s="4" t="n">
        <v>455</v>
      </c>
      <c r="D168" s="4" t="n">
        <v>2403</v>
      </c>
      <c r="E168" s="4" t="n">
        <v>75489</v>
      </c>
      <c r="F168" s="4" t="n">
        <v>534498</v>
      </c>
      <c r="G168" s="4" t="n">
        <v>416804</v>
      </c>
      <c r="H168" s="2" t="n">
        <v>78</v>
      </c>
      <c r="I168" s="4" t="n">
        <v>77</v>
      </c>
      <c r="J168" s="4" t="n">
        <v>48104</v>
      </c>
      <c r="K168" s="4" t="n">
        <v>35328</v>
      </c>
      <c r="L168" s="4" t="s">
        <v>27</v>
      </c>
      <c r="M168" s="4" t="n">
        <v>333</v>
      </c>
      <c r="N168" s="4" t="n">
        <v>34995</v>
      </c>
      <c r="O168" s="2" t="n">
        <v>73.4</v>
      </c>
      <c r="P168" s="5"/>
    </row>
    <row r="169" customFormat="false" ht="14.65" hidden="false" customHeight="false" outlineLevel="0" collapsed="false">
      <c r="A169" s="0" t="s">
        <v>51</v>
      </c>
      <c r="B169" s="4" t="n">
        <v>242</v>
      </c>
      <c r="C169" s="4" t="n">
        <v>68</v>
      </c>
      <c r="D169" s="4" t="n">
        <v>331</v>
      </c>
      <c r="E169" s="4" t="n">
        <v>10895</v>
      </c>
      <c r="F169" s="4" t="n">
        <v>45866</v>
      </c>
      <c r="G169" s="4" t="n">
        <v>39894</v>
      </c>
      <c r="H169" s="2" t="n">
        <v>87</v>
      </c>
      <c r="I169" s="4" t="s">
        <v>27</v>
      </c>
      <c r="J169" s="4" t="n">
        <v>4160</v>
      </c>
      <c r="K169" s="4" t="n">
        <v>3393</v>
      </c>
      <c r="L169" s="4" t="s">
        <v>27</v>
      </c>
      <c r="M169" s="4" t="s">
        <v>27</v>
      </c>
      <c r="N169" s="4" t="n">
        <v>3393</v>
      </c>
      <c r="O169" s="2" t="n">
        <v>81.6</v>
      </c>
      <c r="P169" s="5"/>
    </row>
    <row r="170" customFormat="false" ht="14.65" hidden="false" customHeight="false" outlineLevel="0" collapsed="false">
      <c r="A170" s="0" t="s">
        <v>52</v>
      </c>
      <c r="B170" s="4" t="n">
        <v>24</v>
      </c>
      <c r="C170" s="4" t="n">
        <v>105</v>
      </c>
      <c r="D170" s="4" t="n">
        <v>55</v>
      </c>
      <c r="E170" s="4" t="s">
        <v>27</v>
      </c>
      <c r="F170" s="4" t="n">
        <v>2247</v>
      </c>
      <c r="G170" s="4" t="n">
        <v>1172</v>
      </c>
      <c r="H170" s="2" t="n">
        <v>52.2</v>
      </c>
      <c r="I170" s="4" t="s">
        <v>27</v>
      </c>
      <c r="J170" s="4" t="n">
        <v>230</v>
      </c>
      <c r="K170" s="4" t="n">
        <v>88</v>
      </c>
      <c r="L170" s="4" t="s">
        <v>27</v>
      </c>
      <c r="M170" s="4" t="s">
        <v>27</v>
      </c>
      <c r="N170" s="4" t="n">
        <v>88</v>
      </c>
      <c r="O170" s="2" t="n">
        <v>38.3</v>
      </c>
      <c r="P170" s="5"/>
    </row>
    <row r="171" customFormat="false" ht="14.65" hidden="false" customHeight="false" outlineLevel="0" collapsed="false">
      <c r="A171" s="0" t="s">
        <v>53</v>
      </c>
      <c r="B171" s="4" t="n">
        <v>35</v>
      </c>
      <c r="C171" s="4" t="n">
        <v>13</v>
      </c>
      <c r="D171" s="4" t="n">
        <v>48</v>
      </c>
      <c r="E171" s="4" t="n">
        <v>223</v>
      </c>
      <c r="F171" s="4" t="n">
        <v>991</v>
      </c>
      <c r="G171" s="4" t="n">
        <v>611</v>
      </c>
      <c r="H171" s="2" t="n">
        <v>61.7</v>
      </c>
      <c r="I171" s="4" t="s">
        <v>27</v>
      </c>
      <c r="J171" s="4" t="n">
        <v>81</v>
      </c>
      <c r="K171" s="4" t="n">
        <v>53</v>
      </c>
      <c r="L171" s="4" t="s">
        <v>27</v>
      </c>
      <c r="M171" s="4" t="s">
        <v>27</v>
      </c>
      <c r="N171" s="4" t="n">
        <v>53</v>
      </c>
      <c r="O171" s="2" t="n">
        <v>65.4</v>
      </c>
      <c r="P171" s="5"/>
    </row>
    <row r="172" customFormat="false" ht="14.65" hidden="false" customHeight="false" outlineLevel="0" collapsed="false">
      <c r="A172" s="0" t="s">
        <v>54</v>
      </c>
      <c r="B172" s="4" t="n">
        <v>114</v>
      </c>
      <c r="C172" s="4" t="n">
        <v>37</v>
      </c>
      <c r="D172" s="4" t="n">
        <v>169</v>
      </c>
      <c r="E172" s="4" t="n">
        <v>5372</v>
      </c>
      <c r="F172" s="4" t="n">
        <v>23079</v>
      </c>
      <c r="G172" s="4" t="n">
        <v>17705</v>
      </c>
      <c r="H172" s="2" t="n">
        <v>76.7</v>
      </c>
      <c r="I172" s="4" t="s">
        <v>27</v>
      </c>
      <c r="J172" s="4" t="n">
        <v>2275</v>
      </c>
      <c r="K172" s="4" t="n">
        <v>1663</v>
      </c>
      <c r="L172" s="4" t="s">
        <v>27</v>
      </c>
      <c r="M172" s="4" t="s">
        <v>27</v>
      </c>
      <c r="N172" s="4" t="n">
        <v>1663</v>
      </c>
      <c r="O172" s="2" t="n">
        <v>73.1</v>
      </c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55</v>
      </c>
      <c r="B174" s="4" t="n">
        <v>9077</v>
      </c>
      <c r="C174" s="4" t="n">
        <v>3359</v>
      </c>
      <c r="D174" s="4" t="n">
        <v>12748</v>
      </c>
      <c r="E174" s="4" t="n">
        <v>403528</v>
      </c>
      <c r="F174" s="4" t="n">
        <v>2537429</v>
      </c>
      <c r="G174" s="4" t="n">
        <v>2136230</v>
      </c>
      <c r="H174" s="2" t="n">
        <v>84.2</v>
      </c>
      <c r="I174" s="4" t="n">
        <v>1269</v>
      </c>
      <c r="J174" s="4" t="n">
        <v>241049</v>
      </c>
      <c r="K174" s="4" t="n">
        <v>183471</v>
      </c>
      <c r="L174" s="4" t="s">
        <v>27</v>
      </c>
      <c r="M174" s="4" t="n">
        <v>9446</v>
      </c>
      <c r="N174" s="4" t="n">
        <v>174025</v>
      </c>
      <c r="O174" s="2" t="n">
        <v>76.1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78</v>
      </c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 t="s">
        <v>80</v>
      </c>
      <c r="O176" s="2" t="s">
        <v>81</v>
      </c>
      <c r="P176" s="5"/>
    </row>
    <row r="177" customFormat="false" ht="14.65" hidden="false" customHeight="false" outlineLevel="0" collapsed="false">
      <c r="B177" s="4"/>
      <c r="C177" s="4"/>
      <c r="D177" s="4"/>
      <c r="E177" s="4" t="s">
        <v>2</v>
      </c>
      <c r="F177" s="4"/>
      <c r="G177" s="4"/>
      <c r="I177" s="4" t="s">
        <v>2</v>
      </c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1" t="s">
        <v>3</v>
      </c>
      <c r="E178" s="1" t="s">
        <v>4</v>
      </c>
      <c r="F178" s="1" t="s">
        <v>5</v>
      </c>
      <c r="G178" s="1" t="s">
        <v>5</v>
      </c>
      <c r="H178" s="2" t="s">
        <v>6</v>
      </c>
      <c r="I178" s="1" t="s">
        <v>7</v>
      </c>
      <c r="J178" s="1" t="s">
        <v>8</v>
      </c>
      <c r="K178" s="3" t="s">
        <v>9</v>
      </c>
      <c r="L178" s="3"/>
      <c r="M178" s="3"/>
      <c r="N178" s="3"/>
      <c r="O178" s="2" t="s">
        <v>6</v>
      </c>
      <c r="P178" s="5"/>
    </row>
    <row r="179" customFormat="false" ht="14.65" hidden="false" customHeight="false" outlineLevel="0" collapsed="false">
      <c r="B179" s="1" t="str">
        <f aca="false">"-Km"</f>
        <v>-Km</v>
      </c>
      <c r="C179" s="1" t="s">
        <v>10</v>
      </c>
      <c r="D179" s="1" t="s">
        <v>11</v>
      </c>
      <c r="E179" s="1" t="s">
        <v>12</v>
      </c>
      <c r="F179" s="1" t="s">
        <v>13</v>
      </c>
      <c r="G179" s="1" t="s">
        <v>14</v>
      </c>
      <c r="H179" s="2" t="s">
        <v>15</v>
      </c>
      <c r="I179" s="1" t="s">
        <v>16</v>
      </c>
      <c r="J179" s="1" t="s">
        <v>13</v>
      </c>
      <c r="K179" s="1" t="s">
        <v>17</v>
      </c>
      <c r="L179" s="1" t="s">
        <v>18</v>
      </c>
      <c r="M179" s="1" t="s">
        <v>19</v>
      </c>
      <c r="N179" s="1" t="s">
        <v>20</v>
      </c>
      <c r="O179" s="2" t="s">
        <v>15</v>
      </c>
      <c r="P179" s="5"/>
    </row>
    <row r="180" customFormat="false" ht="14.65" hidden="false" customHeight="false" outlineLevel="0" collapsed="false">
      <c r="B180" s="1" t="str">
        <f aca="false">"(000)"</f>
        <v>(000)</v>
      </c>
      <c r="C180" s="1" t="s">
        <v>21</v>
      </c>
      <c r="D180" s="1" t="s">
        <v>22</v>
      </c>
      <c r="E180" s="1" t="s">
        <v>16</v>
      </c>
      <c r="F180" s="1" t="str">
        <f aca="false">"(000)"</f>
        <v>(000)</v>
      </c>
      <c r="G180" s="1" t="str">
        <f aca="false">"(000)"</f>
        <v>(000)</v>
      </c>
      <c r="H180" s="2" t="s">
        <v>23</v>
      </c>
      <c r="I180" s="1" t="s">
        <v>24</v>
      </c>
      <c r="J180" s="1" t="str">
        <f aca="false">"(000)"</f>
        <v>(000)</v>
      </c>
      <c r="K180" s="1" t="str">
        <f aca="false">"(000)"</f>
        <v>(000)</v>
      </c>
      <c r="L180" s="1" t="str">
        <f aca="false">"(000)"</f>
        <v>(000)</v>
      </c>
      <c r="M180" s="1" t="str">
        <f aca="false">"(000)"</f>
        <v>(000)</v>
      </c>
      <c r="N180" s="1" t="str">
        <f aca="false">"(000)"</f>
        <v>(000)</v>
      </c>
      <c r="O180" s="2" t="s">
        <v>23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7</v>
      </c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59</v>
      </c>
      <c r="B185" s="4" t="n">
        <v>173</v>
      </c>
      <c r="C185" s="4" t="n">
        <v>38</v>
      </c>
      <c r="D185" s="4" t="n">
        <v>209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93</v>
      </c>
      <c r="J185" s="4" t="n">
        <v>16477</v>
      </c>
      <c r="K185" s="4" t="n">
        <v>13663</v>
      </c>
      <c r="L185" s="4" t="s">
        <v>27</v>
      </c>
      <c r="M185" s="4" t="n">
        <v>13663</v>
      </c>
      <c r="N185" s="4" t="s">
        <v>27</v>
      </c>
      <c r="O185" s="2" t="n">
        <v>82.9</v>
      </c>
      <c r="P185" s="5"/>
    </row>
    <row r="186" customFormat="false" ht="14.65" hidden="false" customHeight="false" outlineLevel="0" collapsed="false">
      <c r="A186" s="0" t="s">
        <v>30</v>
      </c>
      <c r="B186" s="4" t="n">
        <v>20</v>
      </c>
      <c r="C186" s="4" t="n">
        <v>7</v>
      </c>
      <c r="D186" s="4" t="n">
        <v>31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n">
        <v>38</v>
      </c>
      <c r="J186" s="4" t="n">
        <v>304</v>
      </c>
      <c r="K186" s="4" t="n">
        <v>88</v>
      </c>
      <c r="L186" s="4" t="s">
        <v>27</v>
      </c>
      <c r="M186" s="4" t="n">
        <v>88</v>
      </c>
      <c r="N186" s="4" t="s">
        <v>27</v>
      </c>
      <c r="O186" s="2" t="n">
        <v>28.9</v>
      </c>
      <c r="P186" s="5"/>
    </row>
    <row r="187" customFormat="false" ht="14.65" hidden="false" customHeight="false" outlineLevel="0" collapsed="false">
      <c r="A187" s="0" t="s">
        <v>33</v>
      </c>
      <c r="B187" s="4" t="n">
        <v>285</v>
      </c>
      <c r="C187" s="4" t="n">
        <v>47</v>
      </c>
      <c r="D187" s="4" t="n">
        <v>366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1941</v>
      </c>
      <c r="J187" s="4" t="n">
        <v>31880</v>
      </c>
      <c r="K187" s="4" t="n">
        <v>23415</v>
      </c>
      <c r="L187" s="4" t="s">
        <v>27</v>
      </c>
      <c r="M187" s="4" t="n">
        <v>23415</v>
      </c>
      <c r="N187" s="4" t="s">
        <v>27</v>
      </c>
      <c r="O187" s="2" t="n">
        <v>73.4</v>
      </c>
      <c r="P187" s="5"/>
    </row>
    <row r="188" customFormat="false" ht="14.65" hidden="false" customHeight="false" outlineLevel="0" collapsed="false">
      <c r="A188" s="0" t="s">
        <v>60</v>
      </c>
      <c r="B188" s="4" t="n">
        <v>217</v>
      </c>
      <c r="C188" s="4" t="n">
        <v>48</v>
      </c>
      <c r="D188" s="4" t="n">
        <v>282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1237</v>
      </c>
      <c r="J188" s="4" t="n">
        <v>9757</v>
      </c>
      <c r="K188" s="4" t="n">
        <v>5344</v>
      </c>
      <c r="L188" s="4" t="s">
        <v>27</v>
      </c>
      <c r="M188" s="4" t="n">
        <v>5344</v>
      </c>
      <c r="N188" s="4" t="s">
        <v>27</v>
      </c>
      <c r="O188" s="2" t="n">
        <v>54.8</v>
      </c>
      <c r="P188" s="5"/>
    </row>
    <row r="189" customFormat="false" ht="14.65" hidden="false" customHeight="false" outlineLevel="0" collapsed="false">
      <c r="A189" s="0" t="s">
        <v>62</v>
      </c>
      <c r="B189" s="4" t="n">
        <v>262</v>
      </c>
      <c r="C189" s="4" t="n">
        <v>218</v>
      </c>
      <c r="D189" s="4" t="n">
        <v>475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106</v>
      </c>
      <c r="J189" s="4" t="n">
        <v>11545</v>
      </c>
      <c r="K189" s="4" t="n">
        <v>6926</v>
      </c>
      <c r="L189" s="4" t="s">
        <v>27</v>
      </c>
      <c r="M189" s="4" t="n">
        <v>6926</v>
      </c>
      <c r="N189" s="4" t="s">
        <v>27</v>
      </c>
      <c r="O189" s="2" t="n">
        <v>60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3</v>
      </c>
      <c r="B191" s="4" t="n">
        <v>957</v>
      </c>
      <c r="C191" s="4" t="n">
        <v>358</v>
      </c>
      <c r="D191" s="4" t="n">
        <v>1363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3415</v>
      </c>
      <c r="J191" s="4" t="n">
        <v>69963</v>
      </c>
      <c r="K191" s="4" t="n">
        <v>49436</v>
      </c>
      <c r="L191" s="4" t="s">
        <v>27</v>
      </c>
      <c r="M191" s="4" t="n">
        <v>49436</v>
      </c>
      <c r="N191" s="4" t="s">
        <v>27</v>
      </c>
      <c r="O191" s="2" t="n">
        <v>70.7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17</v>
      </c>
      <c r="B193" s="4" t="n">
        <v>10034</v>
      </c>
      <c r="C193" s="4" t="n">
        <v>3717</v>
      </c>
      <c r="D193" s="4" t="n">
        <v>14111</v>
      </c>
      <c r="E193" s="4" t="n">
        <v>403528</v>
      </c>
      <c r="F193" s="4" t="n">
        <v>2537429</v>
      </c>
      <c r="G193" s="4" t="n">
        <v>2136230</v>
      </c>
      <c r="H193" s="2" t="n">
        <v>84.2</v>
      </c>
      <c r="I193" s="4" t="n">
        <v>4684</v>
      </c>
      <c r="J193" s="4" t="n">
        <v>311012</v>
      </c>
      <c r="K193" s="4" t="n">
        <v>232907</v>
      </c>
      <c r="L193" s="4" t="s">
        <v>27</v>
      </c>
      <c r="M193" s="4" t="n">
        <v>58882</v>
      </c>
      <c r="N193" s="4" t="n">
        <v>174025</v>
      </c>
      <c r="O193" s="2" t="n">
        <v>74.9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4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5</v>
      </c>
      <c r="B196" s="4" t="n">
        <v>68</v>
      </c>
      <c r="C196" s="4" t="n">
        <v>134</v>
      </c>
      <c r="D196" s="4" t="n">
        <v>120</v>
      </c>
      <c r="E196" s="4" t="s">
        <v>27</v>
      </c>
      <c r="F196" s="4" t="n">
        <v>11832</v>
      </c>
      <c r="G196" s="4" t="n">
        <v>9066</v>
      </c>
      <c r="H196" s="2" t="n">
        <v>76.6</v>
      </c>
      <c r="I196" s="4" t="s">
        <v>27</v>
      </c>
      <c r="J196" s="4" t="n">
        <v>1145</v>
      </c>
      <c r="K196" s="4" t="n">
        <v>754</v>
      </c>
      <c r="L196" s="4" t="s">
        <v>27</v>
      </c>
      <c r="M196" s="4" t="s">
        <v>27</v>
      </c>
      <c r="N196" s="4" t="n">
        <v>754</v>
      </c>
      <c r="O196" s="2" t="n">
        <v>65.9</v>
      </c>
      <c r="P196" s="5"/>
    </row>
    <row r="197" customFormat="false" ht="14.65" hidden="false" customHeight="false" outlineLevel="0" collapsed="false">
      <c r="A197" s="0" t="s">
        <v>66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7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8</v>
      </c>
      <c r="B200" s="4" t="n">
        <v>9966</v>
      </c>
      <c r="C200" s="4" t="n">
        <v>3583</v>
      </c>
      <c r="D200" s="4" t="n">
        <v>13991</v>
      </c>
      <c r="E200" s="4" t="n">
        <v>403528</v>
      </c>
      <c r="F200" s="4" t="n">
        <v>2525597</v>
      </c>
      <c r="G200" s="4" t="n">
        <v>2127164</v>
      </c>
      <c r="H200" s="2" t="n">
        <v>84.2</v>
      </c>
      <c r="I200" s="4" t="n">
        <v>4684</v>
      </c>
      <c r="J200" s="4" t="n">
        <v>309867</v>
      </c>
      <c r="K200" s="4" t="n">
        <v>232153</v>
      </c>
      <c r="L200" s="4" t="s">
        <v>27</v>
      </c>
      <c r="M200" s="4" t="n">
        <v>58882</v>
      </c>
      <c r="N200" s="4" t="n">
        <v>173271</v>
      </c>
      <c r="O200" s="2" t="n">
        <v>74.9</v>
      </c>
      <c r="P200" s="5"/>
    </row>
    <row r="201" customFormat="false" ht="14.65" hidden="false" customHeight="false" outlineLevel="0" collapsed="false">
      <c r="A201" s="0" t="s">
        <v>69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70</v>
      </c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71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82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3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 t="s">
        <v>84</v>
      </c>
      <c r="O207" s="2" t="s">
        <v>85</v>
      </c>
      <c r="P207" s="5"/>
    </row>
    <row r="208" customFormat="false" ht="14.65" hidden="false" customHeight="false" outlineLevel="0" collapsed="false">
      <c r="B208" s="4"/>
      <c r="C208" s="4"/>
      <c r="D208" s="4"/>
      <c r="E208" s="4" t="s">
        <v>2</v>
      </c>
      <c r="F208" s="4"/>
      <c r="G208" s="4"/>
      <c r="I208" s="4" t="s">
        <v>2</v>
      </c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1" t="s">
        <v>3</v>
      </c>
      <c r="E209" s="1" t="s">
        <v>4</v>
      </c>
      <c r="F209" s="1" t="s">
        <v>5</v>
      </c>
      <c r="G209" s="1" t="s">
        <v>5</v>
      </c>
      <c r="H209" s="2" t="s">
        <v>6</v>
      </c>
      <c r="I209" s="1" t="s">
        <v>7</v>
      </c>
      <c r="J209" s="1" t="s">
        <v>8</v>
      </c>
      <c r="K209" s="3" t="s">
        <v>9</v>
      </c>
      <c r="L209" s="3"/>
      <c r="M209" s="3"/>
      <c r="N209" s="3"/>
      <c r="O209" s="2" t="s">
        <v>6</v>
      </c>
      <c r="P209" s="5"/>
    </row>
    <row r="210" customFormat="false" ht="14.65" hidden="false" customHeight="false" outlineLevel="0" collapsed="false">
      <c r="B210" s="1" t="str">
        <f aca="false">"-Km"</f>
        <v>-Km</v>
      </c>
      <c r="C210" s="1" t="s">
        <v>10</v>
      </c>
      <c r="D210" s="1" t="s">
        <v>11</v>
      </c>
      <c r="E210" s="1" t="s">
        <v>12</v>
      </c>
      <c r="F210" s="1" t="s">
        <v>13</v>
      </c>
      <c r="G210" s="1" t="s">
        <v>14</v>
      </c>
      <c r="H210" s="2" t="s">
        <v>15</v>
      </c>
      <c r="I210" s="1" t="s">
        <v>16</v>
      </c>
      <c r="J210" s="1" t="s">
        <v>13</v>
      </c>
      <c r="K210" s="1" t="s">
        <v>17</v>
      </c>
      <c r="L210" s="1" t="s">
        <v>18</v>
      </c>
      <c r="M210" s="1" t="s">
        <v>19</v>
      </c>
      <c r="N210" s="1" t="s">
        <v>20</v>
      </c>
      <c r="O210" s="2" t="s">
        <v>15</v>
      </c>
      <c r="P210" s="5"/>
    </row>
    <row r="211" customFormat="false" ht="14.65" hidden="false" customHeight="false" outlineLevel="0" collapsed="false">
      <c r="B211" s="1" t="str">
        <f aca="false">"(000)"</f>
        <v>(000)</v>
      </c>
      <c r="C211" s="1" t="s">
        <v>21</v>
      </c>
      <c r="D211" s="1" t="s">
        <v>22</v>
      </c>
      <c r="E211" s="1" t="s">
        <v>16</v>
      </c>
      <c r="F211" s="1" t="str">
        <f aca="false">"(000)"</f>
        <v>(000)</v>
      </c>
      <c r="G211" s="1" t="str">
        <f aca="false">"(000)"</f>
        <v>(000)</v>
      </c>
      <c r="H211" s="2" t="s">
        <v>23</v>
      </c>
      <c r="I211" s="1" t="s">
        <v>24</v>
      </c>
      <c r="J211" s="1" t="str">
        <f aca="false">"(000)"</f>
        <v>(000)</v>
      </c>
      <c r="K211" s="1" t="str">
        <f aca="false">"(000)"</f>
        <v>(000)</v>
      </c>
      <c r="L211" s="1" t="str">
        <f aca="false">"(000)"</f>
        <v>(000)</v>
      </c>
      <c r="M211" s="1" t="str">
        <f aca="false">"(000)"</f>
        <v>(000)</v>
      </c>
      <c r="N211" s="1" t="str">
        <f aca="false">"(000)"</f>
        <v>(000)</v>
      </c>
      <c r="O211" s="2" t="s">
        <v>23</v>
      </c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2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28</v>
      </c>
      <c r="B215" s="4" t="n">
        <v>1</v>
      </c>
      <c r="C215" s="4" t="n">
        <v>4</v>
      </c>
      <c r="D215" s="4" t="n">
        <v>3</v>
      </c>
      <c r="E215" s="4" t="n">
        <v>149</v>
      </c>
      <c r="F215" s="4" t="n">
        <v>245</v>
      </c>
      <c r="G215" s="4" t="n">
        <v>55</v>
      </c>
      <c r="H215" s="2" t="n">
        <v>22.4</v>
      </c>
      <c r="I215" s="4" t="s">
        <v>27</v>
      </c>
      <c r="J215" s="4" t="n">
        <v>24</v>
      </c>
      <c r="K215" s="4" t="n">
        <v>4</v>
      </c>
      <c r="L215" s="4" t="s">
        <v>27</v>
      </c>
      <c r="M215" s="4" t="s">
        <v>27</v>
      </c>
      <c r="N215" s="4" t="n">
        <v>4</v>
      </c>
      <c r="O215" s="2" t="n">
        <v>16.7</v>
      </c>
      <c r="P215" s="5"/>
    </row>
    <row r="216" customFormat="false" ht="14.65" hidden="false" customHeight="false" outlineLevel="0" collapsed="false">
      <c r="A216" s="0" t="s">
        <v>30</v>
      </c>
      <c r="B216" s="4" t="n">
        <v>5</v>
      </c>
      <c r="C216" s="4" t="n">
        <v>30</v>
      </c>
      <c r="D216" s="4" t="n">
        <v>17</v>
      </c>
      <c r="E216" s="4" t="s">
        <v>27</v>
      </c>
      <c r="F216" s="4" t="n">
        <v>53</v>
      </c>
      <c r="G216" s="4" t="n">
        <v>12</v>
      </c>
      <c r="H216" s="2" t="n">
        <v>22.6</v>
      </c>
      <c r="I216" s="4" t="s">
        <v>27</v>
      </c>
      <c r="J216" s="4" t="n">
        <v>5</v>
      </c>
      <c r="K216" s="4" t="n">
        <v>3</v>
      </c>
      <c r="L216" s="4" t="s">
        <v>27</v>
      </c>
      <c r="M216" s="4" t="n">
        <v>2</v>
      </c>
      <c r="N216" s="4" t="n">
        <v>1</v>
      </c>
      <c r="O216" s="2" t="n">
        <v>60</v>
      </c>
      <c r="P216" s="5"/>
    </row>
    <row r="217" customFormat="false" ht="14.65" hidden="false" customHeight="false" outlineLevel="0" collapsed="false">
      <c r="A217" s="0" t="s">
        <v>31</v>
      </c>
      <c r="B217" s="4" t="n">
        <v>20</v>
      </c>
      <c r="C217" s="4" t="n">
        <v>86</v>
      </c>
      <c r="D217" s="4" t="n">
        <v>95</v>
      </c>
      <c r="E217" s="4" t="s">
        <v>27</v>
      </c>
      <c r="F217" s="4" t="n">
        <v>698</v>
      </c>
      <c r="G217" s="4" t="n">
        <v>424</v>
      </c>
      <c r="H217" s="2" t="n">
        <v>60.7</v>
      </c>
      <c r="I217" s="4" t="s">
        <v>27</v>
      </c>
      <c r="J217" s="4" t="n">
        <v>70</v>
      </c>
      <c r="K217" s="4" t="n">
        <v>36</v>
      </c>
      <c r="L217" s="4" t="s">
        <v>27</v>
      </c>
      <c r="M217" s="4" t="s">
        <v>27</v>
      </c>
      <c r="N217" s="4" t="n">
        <v>36</v>
      </c>
      <c r="O217" s="2" t="n">
        <v>51.4</v>
      </c>
      <c r="P217" s="5"/>
    </row>
    <row r="218" customFormat="false" ht="14.65" hidden="false" customHeight="false" outlineLevel="0" collapsed="false">
      <c r="A218" s="0" t="s">
        <v>32</v>
      </c>
      <c r="B218" s="4" t="n">
        <v>2</v>
      </c>
      <c r="C218" s="4" t="n">
        <v>7</v>
      </c>
      <c r="D218" s="4" t="n">
        <v>6</v>
      </c>
      <c r="E218" s="4" t="n">
        <v>287</v>
      </c>
      <c r="F218" s="4" t="n">
        <v>426</v>
      </c>
      <c r="G218" s="4" t="n">
        <v>149</v>
      </c>
      <c r="H218" s="2" t="n">
        <v>35</v>
      </c>
      <c r="I218" s="4" t="s">
        <v>27</v>
      </c>
      <c r="J218" s="4" t="n">
        <v>36</v>
      </c>
      <c r="K218" s="4" t="n">
        <v>13</v>
      </c>
      <c r="L218" s="4" t="s">
        <v>27</v>
      </c>
      <c r="M218" s="4" t="s">
        <v>27</v>
      </c>
      <c r="N218" s="4" t="n">
        <v>13</v>
      </c>
      <c r="O218" s="2" t="n">
        <v>36.1</v>
      </c>
      <c r="P218" s="5"/>
    </row>
    <row r="219" customFormat="false" ht="14.65" hidden="false" customHeight="false" outlineLevel="0" collapsed="false">
      <c r="A219" s="0" t="s">
        <v>34</v>
      </c>
      <c r="B219" s="4" t="n">
        <v>1</v>
      </c>
      <c r="C219" s="4" t="n">
        <v>4</v>
      </c>
      <c r="D219" s="4" t="n">
        <v>2</v>
      </c>
      <c r="E219" s="4" t="n">
        <v>31</v>
      </c>
      <c r="F219" s="4" t="n">
        <v>55</v>
      </c>
      <c r="G219" s="4" t="n">
        <v>6</v>
      </c>
      <c r="H219" s="2" t="n">
        <v>10.9</v>
      </c>
      <c r="I219" s="4" t="s">
        <v>27</v>
      </c>
      <c r="J219" s="4" t="n">
        <v>7</v>
      </c>
      <c r="K219" s="4" t="s">
        <v>27</v>
      </c>
      <c r="L219" s="4" t="s">
        <v>27</v>
      </c>
      <c r="M219" s="4" t="s">
        <v>27</v>
      </c>
      <c r="N219" s="4" t="s">
        <v>27</v>
      </c>
      <c r="O219" s="2" t="s">
        <v>27</v>
      </c>
      <c r="P219" s="5"/>
    </row>
    <row r="220" customFormat="false" ht="14.65" hidden="false" customHeight="false" outlineLevel="0" collapsed="false">
      <c r="A220" s="0" t="s">
        <v>35</v>
      </c>
      <c r="B220" s="4" t="n">
        <v>19</v>
      </c>
      <c r="C220" s="4" t="n">
        <v>52</v>
      </c>
      <c r="D220" s="4" t="n">
        <v>47</v>
      </c>
      <c r="E220" s="4" t="n">
        <v>49</v>
      </c>
      <c r="F220" s="4" t="n">
        <v>1963</v>
      </c>
      <c r="G220" s="4" t="n">
        <v>787</v>
      </c>
      <c r="H220" s="2" t="n">
        <v>40.1</v>
      </c>
      <c r="I220" s="4" t="s">
        <v>27</v>
      </c>
      <c r="J220" s="4" t="n">
        <v>205</v>
      </c>
      <c r="K220" s="4" t="n">
        <v>63</v>
      </c>
      <c r="L220" s="4" t="s">
        <v>27</v>
      </c>
      <c r="M220" s="4" t="s">
        <v>27</v>
      </c>
      <c r="N220" s="4" t="n">
        <v>63</v>
      </c>
      <c r="O220" s="2" t="n">
        <v>30.7</v>
      </c>
      <c r="P220" s="5"/>
    </row>
    <row r="221" customFormat="false" ht="14.65" hidden="false" customHeight="false" outlineLevel="0" collapsed="false">
      <c r="A221" s="0" t="s">
        <v>36</v>
      </c>
      <c r="B221" s="4" t="n">
        <v>52</v>
      </c>
      <c r="C221" s="4" t="n">
        <v>203</v>
      </c>
      <c r="D221" s="4" t="n">
        <v>187</v>
      </c>
      <c r="E221" s="4" t="n">
        <v>53</v>
      </c>
      <c r="F221" s="4" t="n">
        <v>1892</v>
      </c>
      <c r="G221" s="4" t="n">
        <v>1223</v>
      </c>
      <c r="H221" s="2" t="n">
        <v>64.6</v>
      </c>
      <c r="I221" s="4" t="s">
        <v>27</v>
      </c>
      <c r="J221" s="4" t="n">
        <v>198</v>
      </c>
      <c r="K221" s="4" t="n">
        <v>95</v>
      </c>
      <c r="L221" s="4" t="s">
        <v>27</v>
      </c>
      <c r="M221" s="4" t="s">
        <v>27</v>
      </c>
      <c r="N221" s="4" t="n">
        <v>95</v>
      </c>
      <c r="O221" s="2" t="n">
        <v>48</v>
      </c>
      <c r="P221" s="5"/>
    </row>
    <row r="222" customFormat="false" ht="14.65" hidden="false" customHeight="false" outlineLevel="0" collapsed="false">
      <c r="A222" s="0" t="s">
        <v>37</v>
      </c>
      <c r="B222" s="4" t="n">
        <v>193</v>
      </c>
      <c r="C222" s="4" t="n">
        <v>882</v>
      </c>
      <c r="D222" s="4" t="n">
        <v>519</v>
      </c>
      <c r="E222" s="4" t="s">
        <v>27</v>
      </c>
      <c r="F222" s="4" t="n">
        <v>10974</v>
      </c>
      <c r="G222" s="4" t="n">
        <v>6782</v>
      </c>
      <c r="H222" s="2" t="n">
        <v>61.8</v>
      </c>
      <c r="I222" s="4" t="s">
        <v>27</v>
      </c>
      <c r="J222" s="4" t="n">
        <v>1070</v>
      </c>
      <c r="K222" s="4" t="n">
        <v>546</v>
      </c>
      <c r="L222" s="4" t="s">
        <v>27</v>
      </c>
      <c r="M222" s="4" t="n">
        <v>5</v>
      </c>
      <c r="N222" s="4" t="n">
        <v>541</v>
      </c>
      <c r="O222" s="2" t="n">
        <v>51</v>
      </c>
      <c r="P222" s="5"/>
    </row>
    <row r="223" customFormat="false" ht="14.65" hidden="false" customHeight="false" outlineLevel="0" collapsed="false">
      <c r="A223" s="0" t="s">
        <v>38</v>
      </c>
      <c r="B223" s="4" t="n">
        <v>126</v>
      </c>
      <c r="C223" s="4" t="n">
        <v>348</v>
      </c>
      <c r="D223" s="4" t="n">
        <v>381</v>
      </c>
      <c r="E223" s="4" t="n">
        <v>12951</v>
      </c>
      <c r="F223" s="4" t="n">
        <v>8942</v>
      </c>
      <c r="G223" s="4" t="n">
        <v>5102</v>
      </c>
      <c r="H223" s="2" t="n">
        <v>57.1</v>
      </c>
      <c r="I223" s="4" t="n">
        <v>62</v>
      </c>
      <c r="J223" s="4" t="n">
        <v>881</v>
      </c>
      <c r="K223" s="4" t="n">
        <v>444</v>
      </c>
      <c r="L223" s="4" t="s">
        <v>27</v>
      </c>
      <c r="M223" s="4" t="n">
        <v>22</v>
      </c>
      <c r="N223" s="4" t="n">
        <v>422</v>
      </c>
      <c r="O223" s="2" t="n">
        <v>50.4</v>
      </c>
      <c r="P223" s="5"/>
    </row>
    <row r="224" customFormat="false" ht="14.65" hidden="false" customHeight="false" outlineLevel="0" collapsed="false">
      <c r="A224" s="0" t="s">
        <v>39</v>
      </c>
      <c r="B224" s="4" t="n">
        <v>1</v>
      </c>
      <c r="C224" s="4" t="n">
        <v>2</v>
      </c>
      <c r="D224" s="4" t="n">
        <v>3</v>
      </c>
      <c r="E224" s="4" t="n">
        <v>68</v>
      </c>
      <c r="F224" s="4" t="n">
        <v>43</v>
      </c>
      <c r="G224" s="4" t="n">
        <v>30</v>
      </c>
      <c r="H224" s="2" t="n">
        <v>69.8</v>
      </c>
      <c r="I224" s="4" t="s">
        <v>27</v>
      </c>
      <c r="J224" s="4" t="n">
        <v>4</v>
      </c>
      <c r="K224" s="4" t="n">
        <v>2</v>
      </c>
      <c r="L224" s="4" t="s">
        <v>27</v>
      </c>
      <c r="M224" s="4" t="s">
        <v>27</v>
      </c>
      <c r="N224" s="4" t="n">
        <v>2</v>
      </c>
      <c r="O224" s="2" t="n">
        <v>50</v>
      </c>
      <c r="P224" s="5"/>
    </row>
    <row r="225" customFormat="false" ht="14.65" hidden="false" customHeight="false" outlineLevel="0" collapsed="false">
      <c r="A225" s="0" t="s">
        <v>41</v>
      </c>
      <c r="B225" s="4" t="n">
        <v>39</v>
      </c>
      <c r="C225" s="4" t="n">
        <v>65</v>
      </c>
      <c r="D225" s="4" t="n">
        <v>89</v>
      </c>
      <c r="E225" s="4" t="n">
        <v>382</v>
      </c>
      <c r="F225" s="4" t="n">
        <v>4108</v>
      </c>
      <c r="G225" s="4" t="n">
        <v>2542</v>
      </c>
      <c r="H225" s="2" t="n">
        <v>61.9</v>
      </c>
      <c r="I225" s="4" t="n">
        <v>7</v>
      </c>
      <c r="J225" s="4" t="n">
        <v>372</v>
      </c>
      <c r="K225" s="4" t="n">
        <v>219</v>
      </c>
      <c r="L225" s="4" t="s">
        <v>27</v>
      </c>
      <c r="M225" s="4" t="n">
        <v>2</v>
      </c>
      <c r="N225" s="4" t="n">
        <v>217</v>
      </c>
      <c r="O225" s="2" t="n">
        <v>58.9</v>
      </c>
      <c r="P225" s="5"/>
    </row>
    <row r="226" customFormat="false" ht="14.65" hidden="false" customHeight="false" outlineLevel="0" collapsed="false">
      <c r="A226" s="0" t="s">
        <v>45</v>
      </c>
      <c r="B226" s="4" t="n">
        <v>2</v>
      </c>
      <c r="C226" s="4" t="n">
        <v>4</v>
      </c>
      <c r="D226" s="4" t="n">
        <v>4</v>
      </c>
      <c r="E226" s="4" t="s">
        <v>27</v>
      </c>
      <c r="F226" s="4" t="n">
        <v>336</v>
      </c>
      <c r="G226" s="4" t="n">
        <v>225</v>
      </c>
      <c r="H226" s="2" t="n">
        <v>67</v>
      </c>
      <c r="I226" s="4" t="s">
        <v>27</v>
      </c>
      <c r="J226" s="4" t="n">
        <v>32</v>
      </c>
      <c r="K226" s="4" t="n">
        <v>20</v>
      </c>
      <c r="L226" s="4" t="s">
        <v>27</v>
      </c>
      <c r="M226" s="4" t="s">
        <v>27</v>
      </c>
      <c r="N226" s="4" t="n">
        <v>20</v>
      </c>
      <c r="O226" s="2" t="n">
        <v>62.5</v>
      </c>
      <c r="P226" s="5"/>
    </row>
    <row r="227" customFormat="false" ht="14.65" hidden="false" customHeight="false" outlineLevel="0" collapsed="false">
      <c r="A227" s="0" t="s">
        <v>46</v>
      </c>
      <c r="B227" s="4" t="n">
        <v>49</v>
      </c>
      <c r="C227" s="4" t="n">
        <v>240</v>
      </c>
      <c r="D227" s="4" t="n">
        <v>179</v>
      </c>
      <c r="E227" s="4" t="s">
        <v>27</v>
      </c>
      <c r="F227" s="4" t="n">
        <v>3216</v>
      </c>
      <c r="G227" s="4" t="n">
        <v>2237</v>
      </c>
      <c r="H227" s="2" t="n">
        <v>69.6</v>
      </c>
      <c r="I227" s="4" t="s">
        <v>27</v>
      </c>
      <c r="J227" s="4" t="n">
        <v>361</v>
      </c>
      <c r="K227" s="4" t="n">
        <v>190</v>
      </c>
      <c r="L227" s="4" t="s">
        <v>27</v>
      </c>
      <c r="M227" s="4" t="s">
        <v>27</v>
      </c>
      <c r="N227" s="4" t="n">
        <v>190</v>
      </c>
      <c r="O227" s="2" t="n">
        <v>52.6</v>
      </c>
      <c r="P227" s="5"/>
    </row>
    <row r="228" customFormat="false" ht="14.65" hidden="false" customHeight="false" outlineLevel="0" collapsed="false">
      <c r="A228" s="0" t="s">
        <v>48</v>
      </c>
      <c r="B228" s="4" t="s">
        <v>27</v>
      </c>
      <c r="C228" s="4" t="n">
        <v>1</v>
      </c>
      <c r="D228" s="4" t="n">
        <v>1</v>
      </c>
      <c r="E228" s="4" t="n">
        <v>30</v>
      </c>
      <c r="F228" s="4" t="n">
        <v>35</v>
      </c>
      <c r="G228" s="4" t="n">
        <v>9</v>
      </c>
      <c r="H228" s="2" t="n">
        <v>25.7</v>
      </c>
      <c r="I228" s="4" t="s">
        <v>27</v>
      </c>
      <c r="J228" s="4" t="n">
        <v>3</v>
      </c>
      <c r="K228" s="4" t="n">
        <v>1</v>
      </c>
      <c r="L228" s="4" t="s">
        <v>27</v>
      </c>
      <c r="M228" s="4" t="s">
        <v>27</v>
      </c>
      <c r="N228" s="4" t="n">
        <v>1</v>
      </c>
      <c r="O228" s="2" t="n">
        <v>33.3</v>
      </c>
      <c r="P228" s="5"/>
    </row>
    <row r="229" customFormat="false" ht="14.65" hidden="false" customHeight="false" outlineLevel="0" collapsed="false">
      <c r="A229" s="0" t="s">
        <v>49</v>
      </c>
      <c r="B229" s="4" t="n">
        <v>1</v>
      </c>
      <c r="C229" s="4" t="n">
        <v>2</v>
      </c>
      <c r="D229" s="4" t="n">
        <v>1</v>
      </c>
      <c r="E229" s="4" t="n">
        <v>45</v>
      </c>
      <c r="F229" s="4" t="n">
        <v>36</v>
      </c>
      <c r="G229" s="4" t="n">
        <v>17</v>
      </c>
      <c r="H229" s="2" t="n">
        <v>47.2</v>
      </c>
      <c r="I229" s="4" t="s">
        <v>27</v>
      </c>
      <c r="J229" s="4" t="n">
        <v>4</v>
      </c>
      <c r="K229" s="4" t="n">
        <v>1</v>
      </c>
      <c r="L229" s="4" t="s">
        <v>27</v>
      </c>
      <c r="M229" s="4" t="s">
        <v>27</v>
      </c>
      <c r="N229" s="4" t="n">
        <v>1</v>
      </c>
      <c r="O229" s="2" t="n">
        <v>25</v>
      </c>
      <c r="P229" s="5"/>
    </row>
    <row r="230" customFormat="false" ht="14.65" hidden="false" customHeight="false" outlineLevel="0" collapsed="false">
      <c r="A230" s="0" t="s">
        <v>50</v>
      </c>
      <c r="B230" s="4" t="n">
        <v>2</v>
      </c>
      <c r="C230" s="4" t="n">
        <v>4</v>
      </c>
      <c r="D230" s="4" t="n">
        <v>5</v>
      </c>
      <c r="E230" s="4" t="s">
        <v>27</v>
      </c>
      <c r="F230" s="4" t="n">
        <v>508</v>
      </c>
      <c r="G230" s="4" t="n">
        <v>293</v>
      </c>
      <c r="H230" s="2" t="n">
        <v>57.7</v>
      </c>
      <c r="I230" s="4" t="s">
        <v>27</v>
      </c>
      <c r="J230" s="4" t="n">
        <v>46</v>
      </c>
      <c r="K230" s="4" t="n">
        <v>24</v>
      </c>
      <c r="L230" s="4" t="s">
        <v>27</v>
      </c>
      <c r="M230" s="4" t="s">
        <v>27</v>
      </c>
      <c r="N230" s="4" t="n">
        <v>24</v>
      </c>
      <c r="O230" s="2" t="n">
        <v>52.2</v>
      </c>
      <c r="P230" s="5"/>
    </row>
    <row r="231" customFormat="false" ht="14.65" hidden="false" customHeight="false" outlineLevel="0" collapsed="false">
      <c r="A231" s="0" t="s">
        <v>51</v>
      </c>
      <c r="B231" s="4" t="n">
        <v>1</v>
      </c>
      <c r="C231" s="4" t="n">
        <v>1</v>
      </c>
      <c r="D231" s="4" t="n">
        <v>3</v>
      </c>
      <c r="E231" s="4" t="s">
        <v>27</v>
      </c>
      <c r="F231" s="4" t="n">
        <v>106</v>
      </c>
      <c r="G231" s="4" t="n">
        <v>35</v>
      </c>
      <c r="H231" s="2" t="n">
        <v>33</v>
      </c>
      <c r="I231" s="4" t="s">
        <v>27</v>
      </c>
      <c r="J231" s="4" t="n">
        <v>10</v>
      </c>
      <c r="K231" s="4" t="n">
        <v>3</v>
      </c>
      <c r="L231" s="4" t="s">
        <v>27</v>
      </c>
      <c r="M231" s="4" t="s">
        <v>27</v>
      </c>
      <c r="N231" s="4" t="n">
        <v>3</v>
      </c>
      <c r="O231" s="2" t="n">
        <v>30</v>
      </c>
      <c r="P231" s="5"/>
    </row>
    <row r="232" customFormat="false" ht="14.65" hidden="false" customHeight="false" outlineLevel="0" collapsed="false">
      <c r="A232" s="0" t="s">
        <v>52</v>
      </c>
      <c r="B232" s="4" t="n">
        <v>18</v>
      </c>
      <c r="C232" s="4" t="n">
        <v>59</v>
      </c>
      <c r="D232" s="4" t="n">
        <v>48</v>
      </c>
      <c r="E232" s="4" t="n">
        <v>348</v>
      </c>
      <c r="F232" s="4" t="n">
        <v>824</v>
      </c>
      <c r="G232" s="4" t="n">
        <v>510</v>
      </c>
      <c r="H232" s="2" t="n">
        <v>61.9</v>
      </c>
      <c r="I232" s="4" t="s">
        <v>27</v>
      </c>
      <c r="J232" s="4" t="n">
        <v>82</v>
      </c>
      <c r="K232" s="4" t="n">
        <v>40</v>
      </c>
      <c r="L232" s="4" t="s">
        <v>27</v>
      </c>
      <c r="M232" s="4" t="n">
        <v>1</v>
      </c>
      <c r="N232" s="4" t="n">
        <v>39</v>
      </c>
      <c r="O232" s="2" t="n">
        <v>48.8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55</v>
      </c>
      <c r="B234" s="4" t="n">
        <v>532</v>
      </c>
      <c r="C234" s="4" t="n">
        <v>1994</v>
      </c>
      <c r="D234" s="4" t="n">
        <v>1590</v>
      </c>
      <c r="E234" s="4" t="n">
        <v>14393</v>
      </c>
      <c r="F234" s="4" t="n">
        <v>34460</v>
      </c>
      <c r="G234" s="4" t="n">
        <v>20438</v>
      </c>
      <c r="H234" s="2" t="n">
        <v>59.3</v>
      </c>
      <c r="I234" s="4" t="n">
        <v>69</v>
      </c>
      <c r="J234" s="4" t="n">
        <v>3410</v>
      </c>
      <c r="K234" s="4" t="n">
        <v>1704</v>
      </c>
      <c r="L234" s="4" t="s">
        <v>27</v>
      </c>
      <c r="M234" s="4" t="n">
        <v>32</v>
      </c>
      <c r="N234" s="4" t="n">
        <v>1672</v>
      </c>
      <c r="O234" s="2" t="n">
        <v>50</v>
      </c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57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30</v>
      </c>
      <c r="B239" s="4" t="n">
        <v>19</v>
      </c>
      <c r="C239" s="4" t="n">
        <v>53</v>
      </c>
      <c r="D239" s="4" t="n">
        <v>43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274</v>
      </c>
      <c r="J239" s="4" t="n">
        <v>243</v>
      </c>
      <c r="K239" s="4" t="n">
        <v>121</v>
      </c>
      <c r="L239" s="4" t="s">
        <v>27</v>
      </c>
      <c r="M239" s="4" t="n">
        <v>121</v>
      </c>
      <c r="N239" s="4" t="s">
        <v>27</v>
      </c>
      <c r="O239" s="2" t="n">
        <v>49.8</v>
      </c>
      <c r="P239" s="5"/>
    </row>
    <row r="240" customFormat="false" ht="14.65" hidden="false" customHeight="false" outlineLevel="0" collapsed="false">
      <c r="A240" s="0" t="s">
        <v>31</v>
      </c>
      <c r="B240" s="4" t="n">
        <v>43</v>
      </c>
      <c r="C240" s="4" t="n">
        <v>128</v>
      </c>
      <c r="D240" s="4" t="n">
        <v>148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407</v>
      </c>
      <c r="J240" s="4" t="n">
        <v>270</v>
      </c>
      <c r="K240" s="4" t="n">
        <v>144</v>
      </c>
      <c r="L240" s="4" t="n">
        <v>79</v>
      </c>
      <c r="M240" s="4" t="n">
        <v>65</v>
      </c>
      <c r="N240" s="4" t="s">
        <v>27</v>
      </c>
      <c r="O240" s="2" t="n">
        <v>53.3</v>
      </c>
      <c r="P240" s="5"/>
    </row>
    <row r="241" customFormat="false" ht="14.65" hidden="false" customHeight="false" outlineLevel="0" collapsed="false">
      <c r="A241" s="0" t="s">
        <v>60</v>
      </c>
      <c r="B241" s="4" t="n">
        <v>228</v>
      </c>
      <c r="C241" s="4" t="n">
        <v>650</v>
      </c>
      <c r="D241" s="4" t="n">
        <v>643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3120</v>
      </c>
      <c r="J241" s="4" t="n">
        <v>2096</v>
      </c>
      <c r="K241" s="4" t="n">
        <v>1176</v>
      </c>
      <c r="L241" s="4" t="n">
        <v>912</v>
      </c>
      <c r="M241" s="4" t="n">
        <v>264</v>
      </c>
      <c r="N241" s="4" t="s">
        <v>27</v>
      </c>
      <c r="O241" s="2" t="n">
        <v>56.1</v>
      </c>
      <c r="P241" s="5"/>
    </row>
    <row r="242" customFormat="false" ht="14.65" hidden="false" customHeight="false" outlineLevel="0" collapsed="false">
      <c r="A242" s="0" t="s">
        <v>61</v>
      </c>
      <c r="B242" s="4" t="n">
        <v>194</v>
      </c>
      <c r="C242" s="4" t="n">
        <v>777</v>
      </c>
      <c r="D242" s="4" t="n">
        <v>593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2540</v>
      </c>
      <c r="J242" s="4" t="n">
        <v>1153</v>
      </c>
      <c r="K242" s="4" t="n">
        <v>673</v>
      </c>
      <c r="L242" s="4" t="n">
        <v>199</v>
      </c>
      <c r="M242" s="4" t="n">
        <v>474</v>
      </c>
      <c r="N242" s="4" t="s">
        <v>27</v>
      </c>
      <c r="O242" s="2" t="n">
        <v>58.4</v>
      </c>
      <c r="P242" s="5"/>
    </row>
    <row r="243" customFormat="false" ht="14.65" hidden="false" customHeight="false" outlineLevel="0" collapsed="false">
      <c r="A243" s="0" t="s">
        <v>44</v>
      </c>
      <c r="B243" s="4" t="n">
        <v>61</v>
      </c>
      <c r="C243" s="4" t="n">
        <v>192</v>
      </c>
      <c r="D243" s="4" t="n">
        <v>163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657</v>
      </c>
      <c r="J243" s="4" t="n">
        <v>417</v>
      </c>
      <c r="K243" s="4" t="n">
        <v>261</v>
      </c>
      <c r="L243" s="4" t="n">
        <v>261</v>
      </c>
      <c r="M243" s="4" t="s">
        <v>27</v>
      </c>
      <c r="N243" s="4" t="s">
        <v>27</v>
      </c>
      <c r="O243" s="2" t="n">
        <v>62.6</v>
      </c>
      <c r="P243" s="5"/>
    </row>
    <row r="244" customFormat="false" ht="14.65" hidden="false" customHeight="false" outlineLevel="0" collapsed="false">
      <c r="A244" s="0" t="s">
        <v>50</v>
      </c>
      <c r="B244" s="4" t="n">
        <v>2</v>
      </c>
      <c r="C244" s="4" t="n">
        <v>4</v>
      </c>
      <c r="D244" s="4" t="n">
        <v>4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14</v>
      </c>
      <c r="J244" s="4" t="n">
        <v>29</v>
      </c>
      <c r="K244" s="4" t="n">
        <v>6</v>
      </c>
      <c r="L244" s="4" t="n">
        <v>6</v>
      </c>
      <c r="M244" s="4" t="s">
        <v>27</v>
      </c>
      <c r="N244" s="4" t="s">
        <v>27</v>
      </c>
      <c r="O244" s="2" t="n">
        <v>20.7</v>
      </c>
      <c r="P244" s="5"/>
    </row>
    <row r="245" customFormat="false" ht="14.65" hidden="false" customHeight="false" outlineLevel="0" collapsed="false">
      <c r="A245" s="0" t="s">
        <v>52</v>
      </c>
      <c r="B245" s="4" t="n">
        <v>43</v>
      </c>
      <c r="C245" s="4" t="n">
        <v>115</v>
      </c>
      <c r="D245" s="4" t="n">
        <v>93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1582</v>
      </c>
      <c r="J245" s="4" t="n">
        <v>627</v>
      </c>
      <c r="K245" s="4" t="n">
        <v>604</v>
      </c>
      <c r="L245" s="4" t="n">
        <v>318</v>
      </c>
      <c r="M245" s="4" t="n">
        <v>286</v>
      </c>
      <c r="N245" s="4" t="s">
        <v>27</v>
      </c>
      <c r="O245" s="2" t="n">
        <v>96.3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3</v>
      </c>
      <c r="B247" s="4" t="n">
        <v>590</v>
      </c>
      <c r="C247" s="4" t="n">
        <v>1919</v>
      </c>
      <c r="D247" s="4" t="n">
        <v>1687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8594</v>
      </c>
      <c r="J247" s="4" t="n">
        <v>4835</v>
      </c>
      <c r="K247" s="4" t="n">
        <v>2985</v>
      </c>
      <c r="L247" s="4" t="n">
        <v>1775</v>
      </c>
      <c r="M247" s="4" t="n">
        <v>1210</v>
      </c>
      <c r="N247" s="4" t="s">
        <v>27</v>
      </c>
      <c r="O247" s="2" t="n">
        <v>61.7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17</v>
      </c>
      <c r="B249" s="4" t="n">
        <v>1122</v>
      </c>
      <c r="C249" s="4" t="n">
        <v>3913</v>
      </c>
      <c r="D249" s="4" t="n">
        <v>3277</v>
      </c>
      <c r="E249" s="4" t="n">
        <v>14393</v>
      </c>
      <c r="F249" s="4" t="n">
        <v>34460</v>
      </c>
      <c r="G249" s="4" t="n">
        <v>20438</v>
      </c>
      <c r="H249" s="2" t="n">
        <v>59.3</v>
      </c>
      <c r="I249" s="4" t="n">
        <v>8663</v>
      </c>
      <c r="J249" s="4" t="n">
        <v>8245</v>
      </c>
      <c r="K249" s="4" t="n">
        <v>4689</v>
      </c>
      <c r="L249" s="4" t="n">
        <v>1775</v>
      </c>
      <c r="M249" s="4" t="n">
        <v>1242</v>
      </c>
      <c r="N249" s="4" t="n">
        <v>1672</v>
      </c>
      <c r="O249" s="2" t="n">
        <v>56.9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4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5</v>
      </c>
      <c r="B252" s="4" t="n">
        <v>408</v>
      </c>
      <c r="C252" s="4" t="n">
        <v>1676</v>
      </c>
      <c r="D252" s="4" t="n">
        <v>1219</v>
      </c>
      <c r="E252" s="4" t="s">
        <v>27</v>
      </c>
      <c r="F252" s="4" t="n">
        <v>24533</v>
      </c>
      <c r="G252" s="4" t="n">
        <v>14797</v>
      </c>
      <c r="H252" s="2" t="n">
        <v>60.3</v>
      </c>
      <c r="I252" s="4" t="s">
        <v>27</v>
      </c>
      <c r="J252" s="4" t="n">
        <v>2513</v>
      </c>
      <c r="K252" s="4" t="n">
        <v>1248</v>
      </c>
      <c r="L252" s="4" t="s">
        <v>27</v>
      </c>
      <c r="M252" s="4" t="n">
        <v>45</v>
      </c>
      <c r="N252" s="4" t="n">
        <v>1203</v>
      </c>
      <c r="O252" s="2" t="n">
        <v>49.7</v>
      </c>
      <c r="P252" s="5"/>
    </row>
    <row r="253" customFormat="false" ht="14.65" hidden="false" customHeight="false" outlineLevel="0" collapsed="false">
      <c r="A253" s="0" t="s">
        <v>66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7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8</v>
      </c>
      <c r="B256" s="4" t="n">
        <v>714</v>
      </c>
      <c r="C256" s="4" t="n">
        <v>2237</v>
      </c>
      <c r="D256" s="4" t="n">
        <v>2058</v>
      </c>
      <c r="E256" s="4" t="n">
        <v>14393</v>
      </c>
      <c r="F256" s="4" t="n">
        <v>9927</v>
      </c>
      <c r="G256" s="4" t="n">
        <v>5641</v>
      </c>
      <c r="H256" s="2" t="n">
        <v>56.8</v>
      </c>
      <c r="I256" s="4" t="n">
        <v>8663</v>
      </c>
      <c r="J256" s="4" t="n">
        <v>5732</v>
      </c>
      <c r="K256" s="4" t="n">
        <v>3441</v>
      </c>
      <c r="L256" s="4" t="n">
        <v>1775</v>
      </c>
      <c r="M256" s="4" t="n">
        <v>1197</v>
      </c>
      <c r="N256" s="4" t="n">
        <v>469</v>
      </c>
      <c r="O256" s="2" t="n">
        <v>60</v>
      </c>
      <c r="P256" s="5"/>
    </row>
    <row r="257" customFormat="false" ht="14.65" hidden="false" customHeight="false" outlineLevel="0" collapsed="false">
      <c r="A257" s="0" t="s">
        <v>69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0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71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2:N42"/>
    <mergeCell ref="K77:N77"/>
    <mergeCell ref="K110:N110"/>
    <mergeCell ref="K146:N146"/>
    <mergeCell ref="K178:N178"/>
    <mergeCell ref="K209:N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