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2">
  <si>
    <t xml:space="preserve">All Scheduled Services November 2000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November 2000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November 2000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November 2000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9.7"/>
    <col collapsed="false" customWidth="true" hidden="false" outlineLevel="0" max="3" min="3" style="1" width="7.28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326</v>
      </c>
      <c r="C10" s="4" t="n">
        <v>547</v>
      </c>
      <c r="D10" s="4" t="n">
        <v>1951</v>
      </c>
      <c r="E10" s="4" t="n">
        <v>108114</v>
      </c>
      <c r="F10" s="4" t="n">
        <v>295347</v>
      </c>
      <c r="G10" s="4" t="n">
        <v>272797</v>
      </c>
      <c r="H10" s="2" t="n">
        <v>92.4</v>
      </c>
      <c r="I10" s="4" t="n">
        <v>11</v>
      </c>
      <c r="J10" s="4" t="n">
        <v>26930</v>
      </c>
      <c r="K10" s="4" t="n">
        <v>20805</v>
      </c>
      <c r="L10" s="4" t="s">
        <v>26</v>
      </c>
      <c r="M10" s="4" t="n">
        <v>35</v>
      </c>
      <c r="N10" s="4" t="n">
        <v>20770</v>
      </c>
      <c r="O10" s="2" t="n">
        <v>77.3</v>
      </c>
      <c r="P10" s="5"/>
    </row>
    <row r="11" customFormat="false" ht="14.65" hidden="false" customHeight="false" outlineLevel="0" collapsed="false">
      <c r="A11" s="0" t="s">
        <v>27</v>
      </c>
      <c r="B11" s="4" t="n">
        <v>243</v>
      </c>
      <c r="C11" s="4" t="n">
        <v>2119</v>
      </c>
      <c r="D11" s="4" t="n">
        <v>933</v>
      </c>
      <c r="E11" s="4" t="n">
        <v>25987</v>
      </c>
      <c r="F11" s="4" t="n">
        <v>6654</v>
      </c>
      <c r="G11" s="4" t="n">
        <v>3207</v>
      </c>
      <c r="H11" s="2" t="n">
        <v>48.2</v>
      </c>
      <c r="I11" s="4" t="n">
        <v>128</v>
      </c>
      <c r="J11" s="4" t="n">
        <v>610</v>
      </c>
      <c r="K11" s="4" t="n">
        <v>297</v>
      </c>
      <c r="L11" s="4" t="n">
        <v>1</v>
      </c>
      <c r="M11" s="4" t="n">
        <v>6</v>
      </c>
      <c r="N11" s="4" t="n">
        <v>290</v>
      </c>
      <c r="O11" s="2" t="n">
        <v>48.7</v>
      </c>
      <c r="P11" s="5"/>
    </row>
    <row r="12" customFormat="false" ht="14.65" hidden="false" customHeight="false" outlineLevel="0" collapsed="false">
      <c r="A12" s="0" t="s">
        <v>28</v>
      </c>
      <c r="B12" s="4" t="n">
        <v>43746</v>
      </c>
      <c r="C12" s="4" t="n">
        <v>19831</v>
      </c>
      <c r="D12" s="4" t="n">
        <v>66012</v>
      </c>
      <c r="E12" s="4" t="n">
        <v>2328653</v>
      </c>
      <c r="F12" s="4" t="n">
        <v>12484435</v>
      </c>
      <c r="G12" s="4" t="n">
        <v>8414396</v>
      </c>
      <c r="H12" s="2" t="n">
        <v>67.4</v>
      </c>
      <c r="I12" s="4" t="n">
        <v>54884</v>
      </c>
      <c r="J12" s="4" t="n">
        <v>1779425</v>
      </c>
      <c r="K12" s="4" t="n">
        <v>1176657</v>
      </c>
      <c r="L12" s="4" t="n">
        <v>17828</v>
      </c>
      <c r="M12" s="4" t="n">
        <v>315393</v>
      </c>
      <c r="N12" s="4" t="n">
        <v>843436</v>
      </c>
      <c r="O12" s="2" t="n">
        <v>66.1</v>
      </c>
      <c r="P12" s="5"/>
    </row>
    <row r="13" customFormat="false" ht="14.65" hidden="false" customHeight="false" outlineLevel="0" collapsed="false">
      <c r="A13" s="0" t="s">
        <v>29</v>
      </c>
      <c r="B13" s="4" t="n">
        <v>4524</v>
      </c>
      <c r="C13" s="4" t="n">
        <v>4872</v>
      </c>
      <c r="D13" s="4" t="n">
        <v>9399</v>
      </c>
      <c r="E13" s="4" t="n">
        <v>341398</v>
      </c>
      <c r="F13" s="4" t="n">
        <v>597267</v>
      </c>
      <c r="G13" s="4" t="n">
        <v>305889</v>
      </c>
      <c r="H13" s="2" t="n">
        <v>51.2</v>
      </c>
      <c r="I13" s="4" t="n">
        <v>777</v>
      </c>
      <c r="J13" s="4" t="n">
        <v>64437</v>
      </c>
      <c r="K13" s="4" t="n">
        <v>29238</v>
      </c>
      <c r="L13" s="4" t="n">
        <v>205</v>
      </c>
      <c r="M13" s="4" t="n">
        <v>742</v>
      </c>
      <c r="N13" s="4" t="n">
        <v>28291</v>
      </c>
      <c r="O13" s="2" t="n">
        <v>45.4</v>
      </c>
      <c r="P13" s="5"/>
    </row>
    <row r="14" customFormat="false" ht="14.65" hidden="false" customHeight="false" outlineLevel="0" collapsed="false">
      <c r="A14" s="0" t="s">
        <v>30</v>
      </c>
      <c r="B14" s="4" t="n">
        <v>1471</v>
      </c>
      <c r="C14" s="4" t="n">
        <v>4089</v>
      </c>
      <c r="D14" s="4" t="n">
        <v>6408</v>
      </c>
      <c r="E14" s="4" t="n">
        <v>158898</v>
      </c>
      <c r="F14" s="4" t="n">
        <v>109445</v>
      </c>
      <c r="G14" s="4" t="n">
        <v>61008</v>
      </c>
      <c r="H14" s="2" t="n">
        <v>55.7</v>
      </c>
      <c r="I14" s="4" t="n">
        <v>286</v>
      </c>
      <c r="J14" s="4" t="n">
        <v>10722</v>
      </c>
      <c r="K14" s="4" t="n">
        <v>4660</v>
      </c>
      <c r="L14" s="4" t="n">
        <v>18</v>
      </c>
      <c r="M14" s="4" t="n">
        <v>62</v>
      </c>
      <c r="N14" s="4" t="n">
        <v>4580</v>
      </c>
      <c r="O14" s="2" t="n">
        <v>43.5</v>
      </c>
      <c r="P14" s="5"/>
    </row>
    <row r="15" customFormat="false" ht="14.65" hidden="false" customHeight="false" outlineLevel="0" collapsed="false">
      <c r="A15" s="0" t="s">
        <v>31</v>
      </c>
      <c r="B15" s="4" t="n">
        <v>840</v>
      </c>
      <c r="C15" s="4" t="n">
        <v>339</v>
      </c>
      <c r="D15" s="4" t="n">
        <v>1312</v>
      </c>
      <c r="E15" s="4" t="n">
        <v>15387</v>
      </c>
      <c r="F15" s="4" t="n">
        <v>104167</v>
      </c>
      <c r="G15" s="4" t="n">
        <v>59194</v>
      </c>
      <c r="H15" s="2" t="n">
        <v>56.8</v>
      </c>
      <c r="I15" s="4" t="n">
        <v>66</v>
      </c>
      <c r="J15" s="4" t="n">
        <v>13777</v>
      </c>
      <c r="K15" s="4" t="n">
        <v>6674</v>
      </c>
      <c r="L15" s="4" t="n">
        <v>3</v>
      </c>
      <c r="M15" s="4" t="n">
        <v>247</v>
      </c>
      <c r="N15" s="4" t="n">
        <v>6424</v>
      </c>
      <c r="O15" s="2" t="n">
        <v>48.4</v>
      </c>
      <c r="P15" s="5"/>
    </row>
    <row r="16" customFormat="false" ht="14.65" hidden="false" customHeight="false" outlineLevel="0" collapsed="false">
      <c r="A16" s="0" t="s">
        <v>32</v>
      </c>
      <c r="B16" s="4" t="n">
        <v>4045</v>
      </c>
      <c r="C16" s="4" t="n">
        <v>6940</v>
      </c>
      <c r="D16" s="4" t="n">
        <v>9980</v>
      </c>
      <c r="E16" s="4" t="n">
        <v>544422</v>
      </c>
      <c r="F16" s="4" t="n">
        <v>528011</v>
      </c>
      <c r="G16" s="4" t="n">
        <v>290056</v>
      </c>
      <c r="H16" s="2" t="n">
        <v>54.9</v>
      </c>
      <c r="I16" s="4" t="n">
        <v>1452</v>
      </c>
      <c r="J16" s="4" t="n">
        <v>56909</v>
      </c>
      <c r="K16" s="4" t="n">
        <v>23465</v>
      </c>
      <c r="L16" s="4" t="n">
        <v>69</v>
      </c>
      <c r="M16" s="4" t="n">
        <v>773</v>
      </c>
      <c r="N16" s="4" t="n">
        <v>22623</v>
      </c>
      <c r="O16" s="2" t="n">
        <v>41.2</v>
      </c>
      <c r="P16" s="5"/>
    </row>
    <row r="17" customFormat="false" ht="14.65" hidden="false" customHeight="false" outlineLevel="0" collapsed="false">
      <c r="A17" s="0" t="s">
        <v>33</v>
      </c>
      <c r="B17" s="4" t="n">
        <v>462</v>
      </c>
      <c r="C17" s="4" t="n">
        <v>1312</v>
      </c>
      <c r="D17" s="4" t="n">
        <v>1423</v>
      </c>
      <c r="E17" s="4" t="n">
        <v>36298</v>
      </c>
      <c r="F17" s="4" t="n">
        <v>22577</v>
      </c>
      <c r="G17" s="4" t="n">
        <v>12666</v>
      </c>
      <c r="H17" s="2" t="n">
        <v>56.1</v>
      </c>
      <c r="I17" s="4" t="n">
        <v>2</v>
      </c>
      <c r="J17" s="4" t="n">
        <v>2429</v>
      </c>
      <c r="K17" s="4" t="n">
        <v>988</v>
      </c>
      <c r="L17" s="4" t="s">
        <v>26</v>
      </c>
      <c r="M17" s="4" t="s">
        <v>26</v>
      </c>
      <c r="N17" s="4" t="n">
        <v>988</v>
      </c>
      <c r="O17" s="2" t="n">
        <v>40.7</v>
      </c>
      <c r="P17" s="5"/>
    </row>
    <row r="18" customFormat="false" ht="14.65" hidden="false" customHeight="false" outlineLevel="0" collapsed="false">
      <c r="A18" s="0" t="s">
        <v>34</v>
      </c>
      <c r="B18" s="4" t="n">
        <v>2189</v>
      </c>
      <c r="C18" s="4" t="n">
        <v>5391</v>
      </c>
      <c r="D18" s="4" t="n">
        <v>6196</v>
      </c>
      <c r="E18" s="4" t="n">
        <v>153830</v>
      </c>
      <c r="F18" s="4" t="n">
        <v>109950</v>
      </c>
      <c r="G18" s="4" t="n">
        <v>62425</v>
      </c>
      <c r="H18" s="2" t="n">
        <v>56.8</v>
      </c>
      <c r="I18" s="4" t="n">
        <v>113</v>
      </c>
      <c r="J18" s="4" t="n">
        <v>11432</v>
      </c>
      <c r="K18" s="4" t="n">
        <v>5576</v>
      </c>
      <c r="L18" s="4" t="n">
        <v>6</v>
      </c>
      <c r="M18" s="4" t="n">
        <v>29</v>
      </c>
      <c r="N18" s="4" t="n">
        <v>5541</v>
      </c>
      <c r="O18" s="2" t="n">
        <v>48.8</v>
      </c>
      <c r="P18" s="5"/>
    </row>
    <row r="19" customFormat="false" ht="14.65" hidden="false" customHeight="false" outlineLevel="0" collapsed="false">
      <c r="A19" s="0" t="s">
        <v>35</v>
      </c>
      <c r="B19" s="4" t="n">
        <v>280</v>
      </c>
      <c r="C19" s="4" t="n">
        <v>614</v>
      </c>
      <c r="D19" s="4" t="n">
        <v>743</v>
      </c>
      <c r="E19" s="4" t="n">
        <v>20895</v>
      </c>
      <c r="F19" s="4" t="n">
        <v>23613</v>
      </c>
      <c r="G19" s="4" t="n">
        <v>9583</v>
      </c>
      <c r="H19" s="2" t="n">
        <v>40.6</v>
      </c>
      <c r="I19" s="4" t="s">
        <v>26</v>
      </c>
      <c r="J19" s="4" t="n">
        <v>3404</v>
      </c>
      <c r="K19" s="4" t="n">
        <v>795</v>
      </c>
      <c r="L19" s="4" t="s">
        <v>26</v>
      </c>
      <c r="M19" s="4" t="s">
        <v>26</v>
      </c>
      <c r="N19" s="4" t="n">
        <v>795</v>
      </c>
      <c r="O19" s="2" t="n">
        <v>23.4</v>
      </c>
      <c r="P19" s="5"/>
    </row>
    <row r="20" customFormat="false" ht="14.65" hidden="false" customHeight="false" outlineLevel="0" collapsed="false">
      <c r="A20" s="0" t="s">
        <v>36</v>
      </c>
      <c r="B20" s="4" t="n">
        <v>1192</v>
      </c>
      <c r="C20" s="4" t="n">
        <v>3066</v>
      </c>
      <c r="D20" s="4" t="n">
        <v>3660</v>
      </c>
      <c r="E20" s="4" t="n">
        <v>88975</v>
      </c>
      <c r="F20" s="4" t="n">
        <v>59530</v>
      </c>
      <c r="G20" s="4" t="n">
        <v>38296</v>
      </c>
      <c r="H20" s="2" t="n">
        <v>64.3</v>
      </c>
      <c r="I20" s="4" t="n">
        <v>7</v>
      </c>
      <c r="J20" s="4" t="n">
        <v>5952</v>
      </c>
      <c r="K20" s="4" t="n">
        <v>3365</v>
      </c>
      <c r="L20" s="4" t="n">
        <v>2</v>
      </c>
      <c r="M20" s="4" t="n">
        <v>1</v>
      </c>
      <c r="N20" s="4" t="n">
        <v>3362</v>
      </c>
      <c r="O20" s="2" t="n">
        <v>56.5</v>
      </c>
      <c r="P20" s="5"/>
    </row>
    <row r="21" customFormat="false" ht="14.65" hidden="false" customHeight="false" outlineLevel="0" collapsed="false">
      <c r="A21" s="0" t="s">
        <v>37</v>
      </c>
      <c r="B21" s="4" t="n">
        <v>1289</v>
      </c>
      <c r="C21" s="4" t="n">
        <v>2863</v>
      </c>
      <c r="D21" s="4" t="n">
        <v>3845</v>
      </c>
      <c r="E21" s="4" t="n">
        <v>146424</v>
      </c>
      <c r="F21" s="4" t="n">
        <v>113323</v>
      </c>
      <c r="G21" s="4" t="n">
        <v>64556</v>
      </c>
      <c r="H21" s="2" t="n">
        <v>57</v>
      </c>
      <c r="I21" s="4" t="n">
        <v>122</v>
      </c>
      <c r="J21" s="4" t="n">
        <v>11603</v>
      </c>
      <c r="K21" s="4" t="n">
        <v>5869</v>
      </c>
      <c r="L21" s="4" t="n">
        <v>4</v>
      </c>
      <c r="M21" s="4" t="n">
        <v>37</v>
      </c>
      <c r="N21" s="4" t="n">
        <v>5828</v>
      </c>
      <c r="O21" s="2" t="n">
        <v>50.6</v>
      </c>
      <c r="P21" s="5"/>
    </row>
    <row r="22" customFormat="false" ht="14.65" hidden="false" customHeight="false" outlineLevel="0" collapsed="false">
      <c r="A22" s="0" t="s">
        <v>38</v>
      </c>
      <c r="B22" s="4" t="n">
        <v>2730</v>
      </c>
      <c r="C22" s="4" t="n">
        <v>3292</v>
      </c>
      <c r="D22" s="4" t="n">
        <v>5277</v>
      </c>
      <c r="E22" s="4" t="n">
        <v>380345</v>
      </c>
      <c r="F22" s="4" t="n">
        <v>408060</v>
      </c>
      <c r="G22" s="4" t="n">
        <v>320547</v>
      </c>
      <c r="H22" s="2" t="n">
        <v>78.6</v>
      </c>
      <c r="I22" s="4" t="s">
        <v>26</v>
      </c>
      <c r="J22" s="4" t="n">
        <v>36179</v>
      </c>
      <c r="K22" s="4" t="n">
        <v>27250</v>
      </c>
      <c r="L22" s="4" t="s">
        <v>26</v>
      </c>
      <c r="M22" s="4" t="s">
        <v>26</v>
      </c>
      <c r="N22" s="4" t="n">
        <v>27250</v>
      </c>
      <c r="O22" s="2" t="n">
        <v>75.3</v>
      </c>
      <c r="P22" s="5"/>
    </row>
    <row r="23" customFormat="false" ht="14.65" hidden="false" customHeight="false" outlineLevel="0" collapsed="false">
      <c r="A23" s="0" t="s">
        <v>39</v>
      </c>
      <c r="B23" s="4" t="n">
        <v>1484</v>
      </c>
      <c r="C23" s="4" t="n">
        <v>956</v>
      </c>
      <c r="D23" s="4" t="n">
        <v>2516</v>
      </c>
      <c r="E23" s="4" t="n">
        <v>76842</v>
      </c>
      <c r="F23" s="4" t="n">
        <v>197709</v>
      </c>
      <c r="G23" s="4" t="n">
        <v>134654</v>
      </c>
      <c r="H23" s="2" t="n">
        <v>68.1</v>
      </c>
      <c r="I23" s="4" t="n">
        <v>291</v>
      </c>
      <c r="J23" s="4" t="n">
        <v>21671</v>
      </c>
      <c r="K23" s="4" t="n">
        <v>13364</v>
      </c>
      <c r="L23" s="4" t="n">
        <v>60</v>
      </c>
      <c r="M23" s="4" t="n">
        <v>444</v>
      </c>
      <c r="N23" s="4" t="n">
        <v>12860</v>
      </c>
      <c r="O23" s="2" t="n">
        <v>61.7</v>
      </c>
      <c r="P23" s="5"/>
    </row>
    <row r="24" customFormat="false" ht="14.65" hidden="false" customHeight="false" outlineLevel="0" collapsed="false">
      <c r="A24" s="0" t="s">
        <v>40</v>
      </c>
      <c r="B24" s="4" t="n">
        <v>382</v>
      </c>
      <c r="C24" s="4" t="n">
        <v>899</v>
      </c>
      <c r="D24" s="4" t="n">
        <v>1066</v>
      </c>
      <c r="E24" s="4" t="n">
        <v>29057</v>
      </c>
      <c r="F24" s="4" t="n">
        <v>25873</v>
      </c>
      <c r="G24" s="4" t="n">
        <v>13735</v>
      </c>
      <c r="H24" s="2" t="n">
        <v>53.1</v>
      </c>
      <c r="I24" s="4" t="n">
        <v>5</v>
      </c>
      <c r="J24" s="4" t="n">
        <v>2825</v>
      </c>
      <c r="K24" s="4" t="n">
        <v>1068</v>
      </c>
      <c r="L24" s="4" t="n">
        <v>1</v>
      </c>
      <c r="M24" s="4" t="n">
        <v>1</v>
      </c>
      <c r="N24" s="4" t="n">
        <v>1066</v>
      </c>
      <c r="O24" s="2" t="n">
        <v>37.8</v>
      </c>
      <c r="P24" s="5"/>
    </row>
    <row r="25" customFormat="false" ht="14.65" hidden="false" customHeight="false" outlineLevel="0" collapsed="false">
      <c r="A25" s="0" t="s">
        <v>41</v>
      </c>
      <c r="B25" s="4" t="n">
        <v>2066</v>
      </c>
      <c r="C25" s="4" t="n">
        <v>2092</v>
      </c>
      <c r="D25" s="4" t="n">
        <v>3341</v>
      </c>
      <c r="E25" s="4" t="n">
        <v>219086</v>
      </c>
      <c r="F25" s="4" t="n">
        <v>305747</v>
      </c>
      <c r="G25" s="4" t="n">
        <v>217982</v>
      </c>
      <c r="H25" s="2" t="n">
        <v>71.3</v>
      </c>
      <c r="I25" s="4" t="s">
        <v>26</v>
      </c>
      <c r="J25" s="4" t="n">
        <v>27483</v>
      </c>
      <c r="K25" s="4" t="n">
        <v>18529</v>
      </c>
      <c r="L25" s="4" t="s">
        <v>26</v>
      </c>
      <c r="M25" s="4" t="s">
        <v>26</v>
      </c>
      <c r="N25" s="4" t="n">
        <v>18529</v>
      </c>
      <c r="O25" s="2" t="n">
        <v>67.4</v>
      </c>
      <c r="P25" s="5"/>
    </row>
    <row r="26" customFormat="false" ht="14.65" hidden="false" customHeight="false" outlineLevel="0" collapsed="false">
      <c r="A26" s="0" t="s">
        <v>42</v>
      </c>
      <c r="B26" s="4" t="n">
        <v>9</v>
      </c>
      <c r="C26" s="4" t="n">
        <v>136</v>
      </c>
      <c r="D26" s="4" t="n">
        <v>45</v>
      </c>
      <c r="E26" s="4" t="n">
        <v>644</v>
      </c>
      <c r="F26" s="4" t="n">
        <v>74</v>
      </c>
      <c r="G26" s="4" t="n">
        <v>42</v>
      </c>
      <c r="H26" s="2" t="n">
        <v>56.8</v>
      </c>
      <c r="I26" s="4" t="n">
        <v>2</v>
      </c>
      <c r="J26" s="4" t="n">
        <v>7</v>
      </c>
      <c r="K26" s="4" t="n">
        <v>3</v>
      </c>
      <c r="L26" s="4" t="s">
        <v>26</v>
      </c>
      <c r="M26" s="4" t="s">
        <v>26</v>
      </c>
      <c r="N26" s="4" t="n">
        <v>3</v>
      </c>
      <c r="O26" s="2" t="n">
        <v>42.9</v>
      </c>
      <c r="P26" s="5"/>
    </row>
    <row r="27" customFormat="false" ht="14.65" hidden="false" customHeight="false" outlineLevel="0" collapsed="false">
      <c r="A27" s="0" t="s">
        <v>43</v>
      </c>
      <c r="B27" s="4" t="n">
        <v>2786</v>
      </c>
      <c r="C27" s="4" t="n">
        <v>5009</v>
      </c>
      <c r="D27" s="4" t="n">
        <v>6756</v>
      </c>
      <c r="E27" s="4" t="n">
        <v>294169</v>
      </c>
      <c r="F27" s="4" t="n">
        <v>279196</v>
      </c>
      <c r="G27" s="4" t="n">
        <v>173677</v>
      </c>
      <c r="H27" s="2" t="n">
        <v>62.2</v>
      </c>
      <c r="I27" s="4" t="n">
        <v>192</v>
      </c>
      <c r="J27" s="4" t="n">
        <v>28473</v>
      </c>
      <c r="K27" s="4" t="n">
        <v>14882</v>
      </c>
      <c r="L27" s="4" t="n">
        <v>13</v>
      </c>
      <c r="M27" s="4" t="n">
        <v>106</v>
      </c>
      <c r="N27" s="4" t="n">
        <v>14763</v>
      </c>
      <c r="O27" s="2" t="n">
        <v>52.3</v>
      </c>
      <c r="P27" s="5"/>
    </row>
    <row r="28" customFormat="false" ht="14.65" hidden="false" customHeight="false" outlineLevel="0" collapsed="false">
      <c r="A28" s="0" t="s">
        <v>44</v>
      </c>
      <c r="B28" s="4" t="n">
        <v>206</v>
      </c>
      <c r="C28" s="4" t="n">
        <v>1578</v>
      </c>
      <c r="D28" s="4" t="n">
        <v>939</v>
      </c>
      <c r="E28" s="4" t="n">
        <v>16826</v>
      </c>
      <c r="F28" s="4" t="n">
        <v>6269</v>
      </c>
      <c r="G28" s="4" t="n">
        <v>3302</v>
      </c>
      <c r="H28" s="2" t="n">
        <v>52.7</v>
      </c>
      <c r="I28" s="4" t="n">
        <v>49</v>
      </c>
      <c r="J28" s="4" t="n">
        <v>580</v>
      </c>
      <c r="K28" s="4" t="n">
        <v>306</v>
      </c>
      <c r="L28" s="4" t="n">
        <v>2</v>
      </c>
      <c r="M28" s="4" t="n">
        <v>5</v>
      </c>
      <c r="N28" s="4" t="n">
        <v>299</v>
      </c>
      <c r="O28" s="2" t="n">
        <v>52.8</v>
      </c>
      <c r="P28" s="5"/>
    </row>
    <row r="29" customFormat="false" ht="14.65" hidden="false" customHeight="false" outlineLevel="0" collapsed="false">
      <c r="A29" s="0" t="s">
        <v>45</v>
      </c>
      <c r="B29" s="4" t="n">
        <v>1214</v>
      </c>
      <c r="C29" s="4" t="n">
        <v>1394</v>
      </c>
      <c r="D29" s="4" t="n">
        <v>2394</v>
      </c>
      <c r="E29" s="4" t="n">
        <v>48512</v>
      </c>
      <c r="F29" s="4" t="n">
        <v>87649</v>
      </c>
      <c r="G29" s="4" t="n">
        <v>38017</v>
      </c>
      <c r="H29" s="2" t="n">
        <v>43.4</v>
      </c>
      <c r="I29" s="4" t="n">
        <v>116</v>
      </c>
      <c r="J29" s="4" t="n">
        <v>9953</v>
      </c>
      <c r="K29" s="4" t="n">
        <v>3423</v>
      </c>
      <c r="L29" s="4" t="n">
        <v>24</v>
      </c>
      <c r="M29" s="4" t="n">
        <v>50</v>
      </c>
      <c r="N29" s="4" t="n">
        <v>3349</v>
      </c>
      <c r="O29" s="2" t="n">
        <v>34.4</v>
      </c>
      <c r="P29" s="5"/>
    </row>
    <row r="30" customFormat="false" ht="14.65" hidden="false" customHeight="false" outlineLevel="0" collapsed="false">
      <c r="A30" s="0" t="s">
        <v>46</v>
      </c>
      <c r="B30" s="4" t="n">
        <v>279</v>
      </c>
      <c r="C30" s="4" t="n">
        <v>1186</v>
      </c>
      <c r="D30" s="4" t="n">
        <v>730</v>
      </c>
      <c r="E30" s="4" t="n">
        <v>46740</v>
      </c>
      <c r="F30" s="4" t="n">
        <v>18124</v>
      </c>
      <c r="G30" s="4" t="n">
        <v>11112</v>
      </c>
      <c r="H30" s="2" t="n">
        <v>61.3</v>
      </c>
      <c r="I30" s="4" t="n">
        <v>36</v>
      </c>
      <c r="J30" s="4" t="n">
        <v>1827</v>
      </c>
      <c r="K30" s="4" t="n">
        <v>899</v>
      </c>
      <c r="L30" s="4" t="s">
        <v>26</v>
      </c>
      <c r="M30" s="4" t="n">
        <v>11</v>
      </c>
      <c r="N30" s="4" t="n">
        <v>888</v>
      </c>
      <c r="O30" s="2" t="n">
        <v>49.2</v>
      </c>
      <c r="P30" s="5"/>
    </row>
    <row r="31" customFormat="false" ht="14.65" hidden="false" customHeight="false" outlineLevel="0" collapsed="false">
      <c r="A31" s="0" t="s">
        <v>47</v>
      </c>
      <c r="B31" s="4" t="n">
        <v>484</v>
      </c>
      <c r="C31" s="4" t="n">
        <v>272</v>
      </c>
      <c r="D31" s="4" t="n">
        <v>733</v>
      </c>
      <c r="E31" s="4" t="n">
        <v>41278</v>
      </c>
      <c r="F31" s="4" t="n">
        <v>90377</v>
      </c>
      <c r="G31" s="4" t="n">
        <v>73886</v>
      </c>
      <c r="H31" s="2" t="n">
        <v>81.8</v>
      </c>
      <c r="I31" s="4" t="n">
        <v>22</v>
      </c>
      <c r="J31" s="4" t="n">
        <v>8134</v>
      </c>
      <c r="K31" s="4" t="n">
        <v>6246</v>
      </c>
      <c r="L31" s="4" t="s">
        <v>26</v>
      </c>
      <c r="M31" s="4" t="n">
        <v>40</v>
      </c>
      <c r="N31" s="4" t="n">
        <v>6206</v>
      </c>
      <c r="O31" s="2" t="n">
        <v>76.8</v>
      </c>
      <c r="P31" s="5"/>
    </row>
    <row r="32" customFormat="false" ht="14.65" hidden="false" customHeight="false" outlineLevel="0" collapsed="false">
      <c r="A32" s="0" t="s">
        <v>48</v>
      </c>
      <c r="B32" s="4" t="n">
        <v>31</v>
      </c>
      <c r="C32" s="4" t="n">
        <v>14</v>
      </c>
      <c r="D32" s="4" t="n">
        <v>45</v>
      </c>
      <c r="E32" s="4" t="n">
        <v>2177</v>
      </c>
      <c r="F32" s="4" t="n">
        <v>5771</v>
      </c>
      <c r="G32" s="4" t="n">
        <v>4748</v>
      </c>
      <c r="H32" s="2" t="n">
        <v>82.3</v>
      </c>
      <c r="I32" s="4" t="s">
        <v>26</v>
      </c>
      <c r="J32" s="4" t="n">
        <v>519</v>
      </c>
      <c r="K32" s="4" t="n">
        <v>404</v>
      </c>
      <c r="L32" s="4" t="s">
        <v>26</v>
      </c>
      <c r="M32" s="4" t="s">
        <v>26</v>
      </c>
      <c r="N32" s="4" t="n">
        <v>404</v>
      </c>
      <c r="O32" s="2" t="n">
        <v>77.8</v>
      </c>
      <c r="P32" s="5"/>
    </row>
    <row r="33" customFormat="false" ht="14.65" hidden="false" customHeight="false" outlineLevel="0" collapsed="false">
      <c r="A33" s="0" t="s">
        <v>49</v>
      </c>
      <c r="B33" s="4" t="n">
        <v>587</v>
      </c>
      <c r="C33" s="4" t="n">
        <v>1198</v>
      </c>
      <c r="D33" s="4" t="n">
        <v>1337</v>
      </c>
      <c r="E33" s="4" t="n">
        <v>23336</v>
      </c>
      <c r="F33" s="4" t="n">
        <v>17597</v>
      </c>
      <c r="G33" s="4" t="n">
        <v>11634</v>
      </c>
      <c r="H33" s="2" t="n">
        <v>66.1</v>
      </c>
      <c r="I33" s="4" t="s">
        <v>26</v>
      </c>
      <c r="J33" s="4" t="n">
        <v>1877</v>
      </c>
      <c r="K33" s="4" t="n">
        <v>977</v>
      </c>
      <c r="L33" s="4" t="s">
        <v>26</v>
      </c>
      <c r="M33" s="4" t="s">
        <v>26</v>
      </c>
      <c r="N33" s="4" t="n">
        <v>977</v>
      </c>
      <c r="O33" s="2" t="n">
        <v>52.1</v>
      </c>
      <c r="P33" s="5"/>
    </row>
    <row r="34" customFormat="false" ht="14.65" hidden="false" customHeight="false" outlineLevel="0" collapsed="false">
      <c r="A34" s="0" t="s">
        <v>50</v>
      </c>
      <c r="B34" s="4" t="n">
        <v>15</v>
      </c>
      <c r="C34" s="4" t="n">
        <v>279</v>
      </c>
      <c r="D34" s="4" t="n">
        <v>84</v>
      </c>
      <c r="E34" s="4" t="n">
        <v>3256</v>
      </c>
      <c r="F34" s="4" t="n">
        <v>502</v>
      </c>
      <c r="G34" s="4" t="n">
        <v>187</v>
      </c>
      <c r="H34" s="2" t="n">
        <v>37.3</v>
      </c>
      <c r="I34" s="4" t="n">
        <v>24</v>
      </c>
      <c r="J34" s="4" t="n">
        <v>53</v>
      </c>
      <c r="K34" s="4" t="n">
        <v>17</v>
      </c>
      <c r="L34" s="4" t="n">
        <v>1</v>
      </c>
      <c r="M34" s="4" t="n">
        <v>1</v>
      </c>
      <c r="N34" s="4" t="n">
        <v>15</v>
      </c>
      <c r="O34" s="2" t="n">
        <v>32.1</v>
      </c>
      <c r="P34" s="5"/>
    </row>
    <row r="35" customFormat="false" ht="14.65" hidden="false" customHeight="false" outlineLevel="0" collapsed="false">
      <c r="A35" s="0" t="s">
        <v>51</v>
      </c>
      <c r="B35" s="4" t="n">
        <v>8685</v>
      </c>
      <c r="C35" s="4" t="n">
        <v>1252</v>
      </c>
      <c r="D35" s="4" t="n">
        <v>11081</v>
      </c>
      <c r="E35" s="4" t="n">
        <v>357487</v>
      </c>
      <c r="F35" s="4" t="n">
        <v>3069819</v>
      </c>
      <c r="G35" s="4" t="n">
        <v>2478833</v>
      </c>
      <c r="H35" s="2" t="n">
        <v>80.7</v>
      </c>
      <c r="I35" s="4" t="n">
        <v>12889</v>
      </c>
      <c r="J35" s="4" t="n">
        <v>485004</v>
      </c>
      <c r="K35" s="4" t="n">
        <v>323148</v>
      </c>
      <c r="L35" s="4" t="s">
        <v>26</v>
      </c>
      <c r="M35" s="4" t="n">
        <v>90162</v>
      </c>
      <c r="N35" s="4" t="n">
        <v>232986</v>
      </c>
      <c r="O35" s="2" t="n">
        <v>66.6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2</v>
      </c>
      <c r="B37" s="4" t="n">
        <v>82565</v>
      </c>
      <c r="C37" s="4" t="n">
        <v>71540</v>
      </c>
      <c r="D37" s="4" t="n">
        <v>148206</v>
      </c>
      <c r="E37" s="4" t="n">
        <v>5509036</v>
      </c>
      <c r="F37" s="4" t="n">
        <v>18967086</v>
      </c>
      <c r="G37" s="4" t="n">
        <v>13076429</v>
      </c>
      <c r="H37" s="2" t="n">
        <v>68.9</v>
      </c>
      <c r="I37" s="4" t="n">
        <v>71474</v>
      </c>
      <c r="J37" s="4" t="n">
        <v>2612215</v>
      </c>
      <c r="K37" s="4" t="n">
        <v>1688905</v>
      </c>
      <c r="L37" s="4" t="n">
        <v>18237</v>
      </c>
      <c r="M37" s="4" t="n">
        <v>408145</v>
      </c>
      <c r="N37" s="4" t="n">
        <v>1262523</v>
      </c>
      <c r="O37" s="2" t="n">
        <v>64.7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3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4</v>
      </c>
      <c r="B41" s="4" t="n">
        <v>12</v>
      </c>
      <c r="C41" s="4" t="n">
        <v>2</v>
      </c>
      <c r="D41" s="4" t="n">
        <v>14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89</v>
      </c>
      <c r="J41" s="4" t="n">
        <v>1101</v>
      </c>
      <c r="K41" s="4" t="n">
        <v>499</v>
      </c>
      <c r="L41" s="4" t="s">
        <v>26</v>
      </c>
      <c r="M41" s="4" t="n">
        <v>499</v>
      </c>
      <c r="N41" s="4" t="s">
        <v>26</v>
      </c>
      <c r="O41" s="2" t="n">
        <v>45.3</v>
      </c>
      <c r="P41" s="5"/>
    </row>
    <row r="42" customFormat="false" ht="14.65" hidden="false" customHeight="false" outlineLevel="0" collapsed="false">
      <c r="A42" s="0" t="s">
        <v>28</v>
      </c>
      <c r="B42" s="4" t="n">
        <v>206</v>
      </c>
      <c r="C42" s="4" t="n">
        <v>63</v>
      </c>
      <c r="D42" s="4" t="n">
        <v>289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1847</v>
      </c>
      <c r="J42" s="4" t="n">
        <v>17276</v>
      </c>
      <c r="K42" s="4" t="n">
        <v>12385</v>
      </c>
      <c r="L42" s="4" t="s">
        <v>26</v>
      </c>
      <c r="M42" s="4" t="n">
        <v>12385</v>
      </c>
      <c r="N42" s="4" t="s">
        <v>26</v>
      </c>
      <c r="O42" s="2" t="n">
        <v>71.7</v>
      </c>
      <c r="P42" s="5"/>
    </row>
    <row r="43" customFormat="false" ht="14.65" hidden="false" customHeight="false" outlineLevel="0" collapsed="false">
      <c r="A43" s="0" t="s">
        <v>32</v>
      </c>
      <c r="B43" s="4" t="n">
        <v>24</v>
      </c>
      <c r="C43" s="4" t="n">
        <v>44</v>
      </c>
      <c r="D43" s="4" t="n">
        <v>49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393</v>
      </c>
      <c r="J43" s="4" t="n">
        <v>483</v>
      </c>
      <c r="K43" s="4" t="n">
        <v>209</v>
      </c>
      <c r="L43" s="4" t="n">
        <v>209</v>
      </c>
      <c r="M43" s="4" t="s">
        <v>26</v>
      </c>
      <c r="N43" s="4" t="s">
        <v>26</v>
      </c>
      <c r="O43" s="2" t="n">
        <v>43.3</v>
      </c>
      <c r="P43" s="5"/>
    </row>
    <row r="44" customFormat="false" ht="14.65" hidden="false" customHeight="false" outlineLevel="0" collapsed="false">
      <c r="A44" s="0" t="s">
        <v>55</v>
      </c>
      <c r="B44" s="4" t="n">
        <v>21</v>
      </c>
      <c r="C44" s="4" t="n">
        <v>112</v>
      </c>
      <c r="D44" s="4" t="n">
        <v>67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293</v>
      </c>
      <c r="J44" s="4" t="n">
        <v>126</v>
      </c>
      <c r="K44" s="4" t="n">
        <v>56</v>
      </c>
      <c r="L44" s="4" t="s">
        <v>26</v>
      </c>
      <c r="M44" s="4" t="n">
        <v>56</v>
      </c>
      <c r="N44" s="4" t="s">
        <v>26</v>
      </c>
      <c r="O44" s="2" t="n">
        <v>44.4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6</v>
      </c>
      <c r="B46" s="4" t="n">
        <v>263</v>
      </c>
      <c r="C46" s="4" t="n">
        <v>221</v>
      </c>
      <c r="D46" s="4" t="n">
        <v>419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2622</v>
      </c>
      <c r="J46" s="4" t="n">
        <v>18986</v>
      </c>
      <c r="K46" s="4" t="n">
        <v>13149</v>
      </c>
      <c r="L46" s="4" t="n">
        <v>209</v>
      </c>
      <c r="M46" s="4" t="n">
        <v>12940</v>
      </c>
      <c r="N46" s="4" t="s">
        <v>26</v>
      </c>
      <c r="O46" s="2" t="n">
        <v>69.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7</v>
      </c>
      <c r="B48" s="4" t="n">
        <v>82828</v>
      </c>
      <c r="C48" s="4" t="n">
        <v>71761</v>
      </c>
      <c r="D48" s="4" t="n">
        <v>148625</v>
      </c>
      <c r="E48" s="4" t="n">
        <v>5509036</v>
      </c>
      <c r="F48" s="4" t="n">
        <v>18967086</v>
      </c>
      <c r="G48" s="4" t="n">
        <v>13076429</v>
      </c>
      <c r="H48" s="2" t="n">
        <v>68.9</v>
      </c>
      <c r="I48" s="4" t="n">
        <v>74096</v>
      </c>
      <c r="J48" s="4" t="n">
        <v>2631201</v>
      </c>
      <c r="K48" s="4" t="n">
        <v>1702054</v>
      </c>
      <c r="L48" s="4" t="n">
        <v>18446</v>
      </c>
      <c r="M48" s="4" t="n">
        <v>421085</v>
      </c>
      <c r="N48" s="4" t="n">
        <v>1262523</v>
      </c>
      <c r="O48" s="2" t="n">
        <v>64.7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8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59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0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1042</v>
      </c>
      <c r="C61" s="4" t="n">
        <v>453</v>
      </c>
      <c r="D61" s="4" t="n">
        <v>1541</v>
      </c>
      <c r="E61" s="4" t="n">
        <v>90852</v>
      </c>
      <c r="F61" s="4" t="n">
        <v>232318</v>
      </c>
      <c r="G61" s="4" t="n">
        <v>214836</v>
      </c>
      <c r="H61" s="2" t="n">
        <v>92.5</v>
      </c>
      <c r="I61" s="4" t="n">
        <v>1</v>
      </c>
      <c r="J61" s="4" t="n">
        <v>21253</v>
      </c>
      <c r="K61" s="4" t="n">
        <v>16355</v>
      </c>
      <c r="L61" s="4" t="s">
        <v>26</v>
      </c>
      <c r="M61" s="4" t="n">
        <v>2</v>
      </c>
      <c r="N61" s="4" t="n">
        <v>16353</v>
      </c>
      <c r="O61" s="2" t="n">
        <v>77</v>
      </c>
      <c r="P61" s="5"/>
    </row>
    <row r="62" customFormat="false" ht="14.65" hidden="false" customHeight="false" outlineLevel="0" collapsed="false">
      <c r="A62" s="0" t="s">
        <v>28</v>
      </c>
      <c r="B62" s="4" t="n">
        <v>7874</v>
      </c>
      <c r="C62" s="4" t="n">
        <v>9171</v>
      </c>
      <c r="D62" s="4" t="n">
        <v>16423</v>
      </c>
      <c r="E62" s="4" t="n">
        <v>771428</v>
      </c>
      <c r="F62" s="4" t="n">
        <v>1192354</v>
      </c>
      <c r="G62" s="4" t="n">
        <v>703760</v>
      </c>
      <c r="H62" s="2" t="n">
        <v>59</v>
      </c>
      <c r="I62" s="4" t="n">
        <v>6226</v>
      </c>
      <c r="J62" s="4" t="n">
        <v>157564</v>
      </c>
      <c r="K62" s="4" t="n">
        <v>70847</v>
      </c>
      <c r="L62" s="4" t="n">
        <v>1061</v>
      </c>
      <c r="M62" s="4" t="n">
        <v>5921</v>
      </c>
      <c r="N62" s="4" t="n">
        <v>63865</v>
      </c>
      <c r="O62" s="2" t="n">
        <v>45</v>
      </c>
      <c r="P62" s="5"/>
    </row>
    <row r="63" customFormat="false" ht="14.65" hidden="false" customHeight="false" outlineLevel="0" collapsed="false">
      <c r="A63" s="0" t="s">
        <v>29</v>
      </c>
      <c r="B63" s="4" t="n">
        <v>3046</v>
      </c>
      <c r="C63" s="4" t="n">
        <v>3061</v>
      </c>
      <c r="D63" s="4" t="n">
        <v>6226</v>
      </c>
      <c r="E63" s="4" t="n">
        <v>196986</v>
      </c>
      <c r="F63" s="4" t="n">
        <v>400992</v>
      </c>
      <c r="G63" s="4" t="n">
        <v>203647</v>
      </c>
      <c r="H63" s="2" t="n">
        <v>50.8</v>
      </c>
      <c r="I63" s="4" t="n">
        <v>446</v>
      </c>
      <c r="J63" s="4" t="n">
        <v>43520</v>
      </c>
      <c r="K63" s="4" t="n">
        <v>19252</v>
      </c>
      <c r="L63" s="4" t="n">
        <v>86</v>
      </c>
      <c r="M63" s="4" t="n">
        <v>339</v>
      </c>
      <c r="N63" s="4" t="n">
        <v>18827</v>
      </c>
      <c r="O63" s="2" t="n">
        <v>44.2</v>
      </c>
      <c r="P63" s="5"/>
    </row>
    <row r="64" customFormat="false" ht="14.65" hidden="false" customHeight="false" outlineLevel="0" collapsed="false">
      <c r="A64" s="0" t="s">
        <v>30</v>
      </c>
      <c r="B64" s="4" t="n">
        <v>173</v>
      </c>
      <c r="C64" s="4" t="n">
        <v>335</v>
      </c>
      <c r="D64" s="4" t="n">
        <v>440</v>
      </c>
      <c r="E64" s="4" t="n">
        <v>12508</v>
      </c>
      <c r="F64" s="4" t="n">
        <v>12769</v>
      </c>
      <c r="G64" s="4" t="n">
        <v>6184</v>
      </c>
      <c r="H64" s="2" t="n">
        <v>48.4</v>
      </c>
      <c r="I64" s="4" t="n">
        <v>2</v>
      </c>
      <c r="J64" s="4" t="n">
        <v>1288</v>
      </c>
      <c r="K64" s="4" t="n">
        <v>465</v>
      </c>
      <c r="L64" s="4" t="s">
        <v>26</v>
      </c>
      <c r="M64" s="4" t="n">
        <v>1</v>
      </c>
      <c r="N64" s="4" t="n">
        <v>464</v>
      </c>
      <c r="O64" s="2" t="n">
        <v>36.1</v>
      </c>
      <c r="P64" s="5"/>
    </row>
    <row r="65" customFormat="false" ht="14.65" hidden="false" customHeight="false" outlineLevel="0" collapsed="false">
      <c r="A65" s="0" t="s">
        <v>32</v>
      </c>
      <c r="B65" s="4" t="n">
        <v>2917</v>
      </c>
      <c r="C65" s="4" t="n">
        <v>4332</v>
      </c>
      <c r="D65" s="4" t="n">
        <v>6875</v>
      </c>
      <c r="E65" s="4" t="n">
        <v>289572</v>
      </c>
      <c r="F65" s="4" t="n">
        <v>355177</v>
      </c>
      <c r="G65" s="4" t="n">
        <v>178069</v>
      </c>
      <c r="H65" s="2" t="n">
        <v>50.1</v>
      </c>
      <c r="I65" s="4" t="n">
        <v>1028</v>
      </c>
      <c r="J65" s="4" t="n">
        <v>37736</v>
      </c>
      <c r="K65" s="4" t="n">
        <v>14513</v>
      </c>
      <c r="L65" s="4" t="n">
        <v>23</v>
      </c>
      <c r="M65" s="4" t="n">
        <v>601</v>
      </c>
      <c r="N65" s="4" t="n">
        <v>13889</v>
      </c>
      <c r="O65" s="2" t="n">
        <v>38.5</v>
      </c>
      <c r="P65" s="5"/>
    </row>
    <row r="66" customFormat="false" ht="14.65" hidden="false" customHeight="false" outlineLevel="0" collapsed="false">
      <c r="A66" s="0" t="s">
        <v>33</v>
      </c>
      <c r="B66" s="4" t="n">
        <v>149</v>
      </c>
      <c r="C66" s="4" t="n">
        <v>344</v>
      </c>
      <c r="D66" s="4" t="n">
        <v>382</v>
      </c>
      <c r="E66" s="4" t="n">
        <v>11688</v>
      </c>
      <c r="F66" s="4" t="n">
        <v>8725</v>
      </c>
      <c r="G66" s="4" t="n">
        <v>4633</v>
      </c>
      <c r="H66" s="2" t="n">
        <v>53.1</v>
      </c>
      <c r="I66" s="4" t="n">
        <v>1</v>
      </c>
      <c r="J66" s="4" t="n">
        <v>942</v>
      </c>
      <c r="K66" s="4" t="n">
        <v>362</v>
      </c>
      <c r="L66" s="4" t="s">
        <v>26</v>
      </c>
      <c r="M66" s="4" t="s">
        <v>26</v>
      </c>
      <c r="N66" s="4" t="n">
        <v>362</v>
      </c>
      <c r="O66" s="2" t="n">
        <v>38.4</v>
      </c>
      <c r="P66" s="5"/>
    </row>
    <row r="67" customFormat="false" ht="14.65" hidden="false" customHeight="false" outlineLevel="0" collapsed="false">
      <c r="A67" s="0" t="s">
        <v>34</v>
      </c>
      <c r="B67" s="4" t="n">
        <v>825</v>
      </c>
      <c r="C67" s="4" t="n">
        <v>1391</v>
      </c>
      <c r="D67" s="4" t="n">
        <v>1948</v>
      </c>
      <c r="E67" s="4" t="n">
        <v>32021</v>
      </c>
      <c r="F67" s="4" t="n">
        <v>38244</v>
      </c>
      <c r="G67" s="4" t="n">
        <v>19153</v>
      </c>
      <c r="H67" s="2" t="n">
        <v>50.1</v>
      </c>
      <c r="I67" s="4" t="n">
        <v>2</v>
      </c>
      <c r="J67" s="4" t="n">
        <v>3962</v>
      </c>
      <c r="K67" s="4" t="n">
        <v>1708</v>
      </c>
      <c r="L67" s="4" t="s">
        <v>26</v>
      </c>
      <c r="M67" s="4" t="n">
        <v>1</v>
      </c>
      <c r="N67" s="4" t="n">
        <v>1707</v>
      </c>
      <c r="O67" s="2" t="n">
        <v>43.1</v>
      </c>
      <c r="P67" s="5"/>
    </row>
    <row r="68" customFormat="false" ht="14.65" hidden="false" customHeight="false" outlineLevel="0" collapsed="false">
      <c r="A68" s="0" t="s">
        <v>35</v>
      </c>
      <c r="B68" s="4" t="n">
        <v>280</v>
      </c>
      <c r="C68" s="4" t="n">
        <v>614</v>
      </c>
      <c r="D68" s="4" t="n">
        <v>743</v>
      </c>
      <c r="E68" s="4" t="n">
        <v>20895</v>
      </c>
      <c r="F68" s="4" t="n">
        <v>23613</v>
      </c>
      <c r="G68" s="4" t="n">
        <v>9583</v>
      </c>
      <c r="H68" s="2" t="n">
        <v>40.6</v>
      </c>
      <c r="I68" s="4" t="s">
        <v>26</v>
      </c>
      <c r="J68" s="4" t="n">
        <v>3404</v>
      </c>
      <c r="K68" s="4" t="n">
        <v>795</v>
      </c>
      <c r="L68" s="4" t="s">
        <v>26</v>
      </c>
      <c r="M68" s="4" t="s">
        <v>26</v>
      </c>
      <c r="N68" s="4" t="n">
        <v>795</v>
      </c>
      <c r="O68" s="2" t="n">
        <v>23.4</v>
      </c>
      <c r="P68" s="5"/>
    </row>
    <row r="69" customFormat="false" ht="14.65" hidden="false" customHeight="false" outlineLevel="0" collapsed="false">
      <c r="A69" s="0" t="s">
        <v>36</v>
      </c>
      <c r="B69" s="4" t="n">
        <v>224</v>
      </c>
      <c r="C69" s="4" t="n">
        <v>346</v>
      </c>
      <c r="D69" s="4" t="n">
        <v>549</v>
      </c>
      <c r="E69" s="4" t="n">
        <v>10188</v>
      </c>
      <c r="F69" s="4" t="n">
        <v>11192</v>
      </c>
      <c r="G69" s="4" t="n">
        <v>6287</v>
      </c>
      <c r="H69" s="2" t="n">
        <v>56.2</v>
      </c>
      <c r="I69" s="4" t="s">
        <v>26</v>
      </c>
      <c r="J69" s="4" t="n">
        <v>1119</v>
      </c>
      <c r="K69" s="4" t="n">
        <v>562</v>
      </c>
      <c r="L69" s="4" t="s">
        <v>26</v>
      </c>
      <c r="M69" s="4" t="s">
        <v>26</v>
      </c>
      <c r="N69" s="4" t="n">
        <v>562</v>
      </c>
      <c r="O69" s="2" t="n">
        <v>50.2</v>
      </c>
      <c r="P69" s="5"/>
    </row>
    <row r="70" customFormat="false" ht="14.65" hidden="false" customHeight="false" outlineLevel="0" collapsed="false">
      <c r="A70" s="0" t="s">
        <v>37</v>
      </c>
      <c r="B70" s="4" t="n">
        <v>943</v>
      </c>
      <c r="C70" s="4" t="n">
        <v>1934</v>
      </c>
      <c r="D70" s="4" t="n">
        <v>2746</v>
      </c>
      <c r="E70" s="4" t="n">
        <v>91680</v>
      </c>
      <c r="F70" s="4" t="n">
        <v>80925</v>
      </c>
      <c r="G70" s="4" t="n">
        <v>44115</v>
      </c>
      <c r="H70" s="2" t="n">
        <v>54.5</v>
      </c>
      <c r="I70" s="4" t="n">
        <v>33</v>
      </c>
      <c r="J70" s="4" t="n">
        <v>8280</v>
      </c>
      <c r="K70" s="4" t="n">
        <v>4007</v>
      </c>
      <c r="L70" s="4" t="n">
        <v>1</v>
      </c>
      <c r="M70" s="4" t="n">
        <v>14</v>
      </c>
      <c r="N70" s="4" t="n">
        <v>3992</v>
      </c>
      <c r="O70" s="2" t="n">
        <v>48.4</v>
      </c>
      <c r="P70" s="5"/>
    </row>
    <row r="71" customFormat="false" ht="14.65" hidden="false" customHeight="false" outlineLevel="0" collapsed="false">
      <c r="A71" s="0" t="s">
        <v>38</v>
      </c>
      <c r="B71" s="4" t="n">
        <v>1973</v>
      </c>
      <c r="C71" s="4" t="n">
        <v>1664</v>
      </c>
      <c r="D71" s="4" t="n">
        <v>3497</v>
      </c>
      <c r="E71" s="4" t="n">
        <v>197434</v>
      </c>
      <c r="F71" s="4" t="n">
        <v>294885</v>
      </c>
      <c r="G71" s="4" t="n">
        <v>236085</v>
      </c>
      <c r="H71" s="2" t="n">
        <v>80.1</v>
      </c>
      <c r="I71" s="4" t="s">
        <v>26</v>
      </c>
      <c r="J71" s="4" t="n">
        <v>26148</v>
      </c>
      <c r="K71" s="4" t="n">
        <v>20069</v>
      </c>
      <c r="L71" s="4" t="s">
        <v>26</v>
      </c>
      <c r="M71" s="4" t="s">
        <v>26</v>
      </c>
      <c r="N71" s="4" t="n">
        <v>20069</v>
      </c>
      <c r="O71" s="2" t="n">
        <v>76.8</v>
      </c>
      <c r="P71" s="5"/>
    </row>
    <row r="72" customFormat="false" ht="14.65" hidden="false" customHeight="false" outlineLevel="0" collapsed="false">
      <c r="A72" s="0" t="s">
        <v>39</v>
      </c>
      <c r="B72" s="4" t="n">
        <v>1004</v>
      </c>
      <c r="C72" s="4" t="n">
        <v>651</v>
      </c>
      <c r="D72" s="4" t="n">
        <v>1706</v>
      </c>
      <c r="E72" s="4" t="n">
        <v>53205</v>
      </c>
      <c r="F72" s="4" t="n">
        <v>133576</v>
      </c>
      <c r="G72" s="4" t="n">
        <v>88783</v>
      </c>
      <c r="H72" s="2" t="n">
        <v>66.5</v>
      </c>
      <c r="I72" s="4" t="n">
        <v>135</v>
      </c>
      <c r="J72" s="4" t="n">
        <v>14651</v>
      </c>
      <c r="K72" s="4" t="n">
        <v>8665</v>
      </c>
      <c r="L72" s="4" t="n">
        <v>3</v>
      </c>
      <c r="M72" s="4" t="n">
        <v>207</v>
      </c>
      <c r="N72" s="4" t="n">
        <v>8455</v>
      </c>
      <c r="O72" s="2" t="n">
        <v>59.1</v>
      </c>
      <c r="P72" s="5"/>
    </row>
    <row r="73" customFormat="false" ht="14.65" hidden="false" customHeight="false" outlineLevel="0" collapsed="false">
      <c r="A73" s="0" t="s">
        <v>40</v>
      </c>
      <c r="B73" s="4" t="n">
        <v>166</v>
      </c>
      <c r="C73" s="4" t="n">
        <v>254</v>
      </c>
      <c r="D73" s="4" t="n">
        <v>362</v>
      </c>
      <c r="E73" s="4" t="n">
        <v>10446</v>
      </c>
      <c r="F73" s="4" t="n">
        <v>13468</v>
      </c>
      <c r="G73" s="4" t="n">
        <v>7180</v>
      </c>
      <c r="H73" s="2" t="n">
        <v>53.3</v>
      </c>
      <c r="I73" s="4" t="s">
        <v>26</v>
      </c>
      <c r="J73" s="4" t="n">
        <v>1523</v>
      </c>
      <c r="K73" s="4" t="n">
        <v>541</v>
      </c>
      <c r="L73" s="4" t="s">
        <v>26</v>
      </c>
      <c r="M73" s="4" t="s">
        <v>26</v>
      </c>
      <c r="N73" s="4" t="n">
        <v>541</v>
      </c>
      <c r="O73" s="2" t="n">
        <v>35.5</v>
      </c>
      <c r="P73" s="5"/>
    </row>
    <row r="74" customFormat="false" ht="14.65" hidden="false" customHeight="false" outlineLevel="0" collapsed="false">
      <c r="A74" s="0" t="s">
        <v>41</v>
      </c>
      <c r="B74" s="4" t="n">
        <v>1588</v>
      </c>
      <c r="C74" s="4" t="n">
        <v>1269</v>
      </c>
      <c r="D74" s="4" t="n">
        <v>2508</v>
      </c>
      <c r="E74" s="4" t="n">
        <v>132477</v>
      </c>
      <c r="F74" s="4" t="n">
        <v>234973</v>
      </c>
      <c r="G74" s="4" t="n">
        <v>167441</v>
      </c>
      <c r="H74" s="2" t="n">
        <v>71.3</v>
      </c>
      <c r="I74" s="4" t="s">
        <v>26</v>
      </c>
      <c r="J74" s="4" t="n">
        <v>21123</v>
      </c>
      <c r="K74" s="4" t="n">
        <v>14233</v>
      </c>
      <c r="L74" s="4" t="s">
        <v>26</v>
      </c>
      <c r="M74" s="4" t="s">
        <v>26</v>
      </c>
      <c r="N74" s="4" t="n">
        <v>14233</v>
      </c>
      <c r="O74" s="2" t="n">
        <v>67.4</v>
      </c>
      <c r="P74" s="5"/>
    </row>
    <row r="75" customFormat="false" ht="14.65" hidden="false" customHeight="false" outlineLevel="0" collapsed="false">
      <c r="A75" s="0" t="s">
        <v>43</v>
      </c>
      <c r="B75" s="4" t="n">
        <v>2786</v>
      </c>
      <c r="C75" s="4" t="n">
        <v>5009</v>
      </c>
      <c r="D75" s="4" t="n">
        <v>6756</v>
      </c>
      <c r="E75" s="4" t="n">
        <v>294169</v>
      </c>
      <c r="F75" s="4" t="n">
        <v>279196</v>
      </c>
      <c r="G75" s="4" t="n">
        <v>173677</v>
      </c>
      <c r="H75" s="2" t="n">
        <v>62.2</v>
      </c>
      <c r="I75" s="4" t="n">
        <v>192</v>
      </c>
      <c r="J75" s="4" t="n">
        <v>28473</v>
      </c>
      <c r="K75" s="4" t="n">
        <v>14882</v>
      </c>
      <c r="L75" s="4" t="n">
        <v>13</v>
      </c>
      <c r="M75" s="4" t="n">
        <v>106</v>
      </c>
      <c r="N75" s="4" t="n">
        <v>14763</v>
      </c>
      <c r="O75" s="2" t="n">
        <v>52.3</v>
      </c>
      <c r="P75" s="5"/>
    </row>
    <row r="76" customFormat="false" ht="14.65" hidden="false" customHeight="false" outlineLevel="0" collapsed="false">
      <c r="A76" s="0" t="s">
        <v>45</v>
      </c>
      <c r="B76" s="4" t="n">
        <v>1115</v>
      </c>
      <c r="C76" s="4" t="n">
        <v>1157</v>
      </c>
      <c r="D76" s="4" t="n">
        <v>2157</v>
      </c>
      <c r="E76" s="4" t="n">
        <v>36232</v>
      </c>
      <c r="F76" s="4" t="n">
        <v>79199</v>
      </c>
      <c r="G76" s="4" t="n">
        <v>33204</v>
      </c>
      <c r="H76" s="2" t="n">
        <v>41.9</v>
      </c>
      <c r="I76" s="4" t="n">
        <v>64</v>
      </c>
      <c r="J76" s="4" t="n">
        <v>9008</v>
      </c>
      <c r="K76" s="4" t="n">
        <v>2982</v>
      </c>
      <c r="L76" s="4" t="n">
        <v>13</v>
      </c>
      <c r="M76" s="4" t="n">
        <v>40</v>
      </c>
      <c r="N76" s="4" t="n">
        <v>2929</v>
      </c>
      <c r="O76" s="2" t="n">
        <v>33.1</v>
      </c>
      <c r="P76" s="5"/>
    </row>
    <row r="77" customFormat="false" ht="14.65" hidden="false" customHeight="false" outlineLevel="0" collapsed="false">
      <c r="A77" s="0" t="s">
        <v>47</v>
      </c>
      <c r="B77" s="4" t="n">
        <v>422</v>
      </c>
      <c r="C77" s="4" t="n">
        <v>236</v>
      </c>
      <c r="D77" s="4" t="n">
        <v>640</v>
      </c>
      <c r="E77" s="4" t="n">
        <v>35806</v>
      </c>
      <c r="F77" s="4" t="n">
        <v>79100</v>
      </c>
      <c r="G77" s="4" t="n">
        <v>64047</v>
      </c>
      <c r="H77" s="2" t="n">
        <v>81</v>
      </c>
      <c r="I77" s="4" t="n">
        <v>12</v>
      </c>
      <c r="J77" s="4" t="n">
        <v>7119</v>
      </c>
      <c r="K77" s="4" t="n">
        <v>5401</v>
      </c>
      <c r="L77" s="4" t="s">
        <v>26</v>
      </c>
      <c r="M77" s="4" t="n">
        <v>21</v>
      </c>
      <c r="N77" s="4" t="n">
        <v>5380</v>
      </c>
      <c r="O77" s="2" t="n">
        <v>75.9</v>
      </c>
      <c r="P77" s="5"/>
    </row>
    <row r="78" customFormat="false" ht="14.65" hidden="false" customHeight="false" outlineLevel="0" collapsed="false">
      <c r="A78" s="0" t="s">
        <v>49</v>
      </c>
      <c r="B78" s="4" t="n">
        <v>201</v>
      </c>
      <c r="C78" s="4" t="n">
        <v>510</v>
      </c>
      <c r="D78" s="4" t="n">
        <v>488</v>
      </c>
      <c r="E78" s="4" t="n">
        <v>9155</v>
      </c>
      <c r="F78" s="4" t="n">
        <v>6025</v>
      </c>
      <c r="G78" s="4" t="n">
        <v>3672</v>
      </c>
      <c r="H78" s="2" t="n">
        <v>60.9</v>
      </c>
      <c r="I78" s="4" t="s">
        <v>26</v>
      </c>
      <c r="J78" s="4" t="n">
        <v>643</v>
      </c>
      <c r="K78" s="4" t="n">
        <v>308</v>
      </c>
      <c r="L78" s="4" t="s">
        <v>26</v>
      </c>
      <c r="M78" s="4" t="s">
        <v>26</v>
      </c>
      <c r="N78" s="4" t="n">
        <v>308</v>
      </c>
      <c r="O78" s="2" t="n">
        <v>47.9</v>
      </c>
      <c r="P78" s="5"/>
    </row>
    <row r="79" customFormat="false" ht="14.65" hidden="false" customHeight="false" outlineLevel="0" collapsed="false">
      <c r="A79" s="0" t="s">
        <v>51</v>
      </c>
      <c r="B79" s="4" t="n">
        <v>145</v>
      </c>
      <c r="C79" s="4" t="n">
        <v>60</v>
      </c>
      <c r="D79" s="4" t="n">
        <v>234</v>
      </c>
      <c r="E79" s="4" t="n">
        <v>6579</v>
      </c>
      <c r="F79" s="4" t="n">
        <v>26181</v>
      </c>
      <c r="G79" s="4" t="n">
        <v>15848</v>
      </c>
      <c r="H79" s="2" t="n">
        <v>60.5</v>
      </c>
      <c r="I79" s="4" t="n">
        <v>89</v>
      </c>
      <c r="J79" s="4" t="n">
        <v>3110</v>
      </c>
      <c r="K79" s="4" t="n">
        <v>1704</v>
      </c>
      <c r="L79" s="4" t="s">
        <v>26</v>
      </c>
      <c r="M79" s="4" t="n">
        <v>215</v>
      </c>
      <c r="N79" s="4" t="n">
        <v>1489</v>
      </c>
      <c r="O79" s="2" t="n">
        <v>54.8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2</v>
      </c>
      <c r="B81" s="4" t="n">
        <v>26873</v>
      </c>
      <c r="C81" s="4" t="n">
        <v>32791</v>
      </c>
      <c r="D81" s="4" t="n">
        <v>56221</v>
      </c>
      <c r="E81" s="4" t="n">
        <v>2303321</v>
      </c>
      <c r="F81" s="4" t="n">
        <v>3502912</v>
      </c>
      <c r="G81" s="4" t="n">
        <v>2180204</v>
      </c>
      <c r="H81" s="2" t="n">
        <v>62.2</v>
      </c>
      <c r="I81" s="4" t="n">
        <v>8231</v>
      </c>
      <c r="J81" s="4" t="n">
        <v>390866</v>
      </c>
      <c r="K81" s="4" t="n">
        <v>197651</v>
      </c>
      <c r="L81" s="4" t="n">
        <v>1200</v>
      </c>
      <c r="M81" s="4" t="n">
        <v>7468</v>
      </c>
      <c r="N81" s="4" t="n">
        <v>188983</v>
      </c>
      <c r="O81" s="2" t="n">
        <v>50.6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3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8</v>
      </c>
      <c r="B85" s="4" t="n">
        <v>12</v>
      </c>
      <c r="C85" s="4" t="n">
        <v>12</v>
      </c>
      <c r="D85" s="4" t="n">
        <v>22</v>
      </c>
      <c r="E85" s="4" t="s">
        <v>26</v>
      </c>
      <c r="F85" s="4" t="s">
        <v>26</v>
      </c>
      <c r="G85" s="4" t="s">
        <v>26</v>
      </c>
      <c r="H85" s="2" t="s">
        <v>26</v>
      </c>
      <c r="I85" s="4" t="n">
        <v>481</v>
      </c>
      <c r="J85" s="4" t="n">
        <v>1236</v>
      </c>
      <c r="K85" s="4" t="n">
        <v>443</v>
      </c>
      <c r="L85" s="4" t="s">
        <v>26</v>
      </c>
      <c r="M85" s="4" t="n">
        <v>443</v>
      </c>
      <c r="N85" s="4" t="s">
        <v>26</v>
      </c>
      <c r="O85" s="2" t="n">
        <v>35.8</v>
      </c>
      <c r="P85" s="5"/>
    </row>
    <row r="86" customFormat="false" ht="14.65" hidden="false" customHeight="false" outlineLevel="0" collapsed="false">
      <c r="A86" s="0" t="s">
        <v>55</v>
      </c>
      <c r="B86" s="4" t="n">
        <v>9</v>
      </c>
      <c r="C86" s="4" t="n">
        <v>42</v>
      </c>
      <c r="D86" s="4" t="n">
        <v>29</v>
      </c>
      <c r="E86" s="4" t="s">
        <v>26</v>
      </c>
      <c r="F86" s="4" t="s">
        <v>26</v>
      </c>
      <c r="G86" s="4" t="s">
        <v>26</v>
      </c>
      <c r="H86" s="2" t="s">
        <v>26</v>
      </c>
      <c r="I86" s="4" t="n">
        <v>118</v>
      </c>
      <c r="J86" s="4" t="n">
        <v>56</v>
      </c>
      <c r="K86" s="4" t="n">
        <v>26</v>
      </c>
      <c r="L86" s="4" t="s">
        <v>26</v>
      </c>
      <c r="M86" s="4" t="n">
        <v>26</v>
      </c>
      <c r="N86" s="4" t="s">
        <v>26</v>
      </c>
      <c r="O86" s="2" t="n">
        <v>46.4</v>
      </c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56</v>
      </c>
      <c r="B88" s="4" t="n">
        <v>21</v>
      </c>
      <c r="C88" s="4" t="n">
        <v>54</v>
      </c>
      <c r="D88" s="4" t="n">
        <v>51</v>
      </c>
      <c r="E88" s="4" t="s">
        <v>26</v>
      </c>
      <c r="F88" s="4" t="s">
        <v>26</v>
      </c>
      <c r="G88" s="4" t="s">
        <v>26</v>
      </c>
      <c r="H88" s="2" t="s">
        <v>26</v>
      </c>
      <c r="I88" s="4" t="n">
        <v>599</v>
      </c>
      <c r="J88" s="4" t="n">
        <v>1292</v>
      </c>
      <c r="K88" s="4" t="n">
        <v>469</v>
      </c>
      <c r="L88" s="4" t="s">
        <v>26</v>
      </c>
      <c r="M88" s="4" t="n">
        <v>469</v>
      </c>
      <c r="N88" s="4" t="s">
        <v>26</v>
      </c>
      <c r="O88" s="2" t="n">
        <v>36.3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57</v>
      </c>
      <c r="B90" s="4" t="n">
        <v>26894</v>
      </c>
      <c r="C90" s="4" t="n">
        <v>32845</v>
      </c>
      <c r="D90" s="4" t="n">
        <v>56272</v>
      </c>
      <c r="E90" s="4" t="n">
        <v>2303321</v>
      </c>
      <c r="F90" s="4" t="n">
        <v>3502912</v>
      </c>
      <c r="G90" s="4" t="n">
        <v>2180204</v>
      </c>
      <c r="H90" s="2" t="n">
        <v>62.2</v>
      </c>
      <c r="I90" s="4" t="n">
        <v>8830</v>
      </c>
      <c r="J90" s="4" t="n">
        <v>392158</v>
      </c>
      <c r="K90" s="4" t="n">
        <v>198120</v>
      </c>
      <c r="L90" s="4" t="n">
        <v>1200</v>
      </c>
      <c r="M90" s="4" t="n">
        <v>7937</v>
      </c>
      <c r="N90" s="4" t="n">
        <v>188983</v>
      </c>
      <c r="O90" s="2" t="n">
        <v>50.5</v>
      </c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58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1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62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A95" s="0" t="s">
        <v>63</v>
      </c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A96" s="0" t="s">
        <v>64</v>
      </c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A97" s="0" t="s">
        <v>65</v>
      </c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66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O99" s="4" t="s">
        <v>67</v>
      </c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P100" s="5"/>
    </row>
    <row r="101" customFormat="false" ht="14.65" hidden="false" customHeight="false" outlineLevel="0" collapsed="false">
      <c r="B101" s="4"/>
      <c r="C101" s="4"/>
      <c r="D101" s="4"/>
      <c r="E101" s="4" t="s">
        <v>68</v>
      </c>
      <c r="F101" s="4"/>
      <c r="G101" s="4"/>
      <c r="I101" s="4" t="s">
        <v>68</v>
      </c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1" t="s">
        <v>2</v>
      </c>
      <c r="E102" s="1" t="s">
        <v>3</v>
      </c>
      <c r="F102" s="1" t="s">
        <v>4</v>
      </c>
      <c r="G102" s="1" t="s">
        <v>4</v>
      </c>
      <c r="H102" s="2" t="s">
        <v>5</v>
      </c>
      <c r="I102" s="1" t="s">
        <v>6</v>
      </c>
      <c r="J102" s="1" t="s">
        <v>7</v>
      </c>
      <c r="K102" s="3" t="s">
        <v>8</v>
      </c>
      <c r="L102" s="3"/>
      <c r="M102" s="3"/>
      <c r="N102" s="3"/>
      <c r="O102" s="2" t="s">
        <v>5</v>
      </c>
      <c r="P102" s="5"/>
    </row>
    <row r="103" customFormat="false" ht="14.65" hidden="false" customHeight="false" outlineLevel="0" collapsed="false">
      <c r="B103" s="1" t="str">
        <f aca="false">"-Km"</f>
        <v>-Km</v>
      </c>
      <c r="C103" s="1" t="s">
        <v>9</v>
      </c>
      <c r="D103" s="1" t="s">
        <v>10</v>
      </c>
      <c r="E103" s="1" t="s">
        <v>11</v>
      </c>
      <c r="F103" s="1" t="s">
        <v>12</v>
      </c>
      <c r="G103" s="1" t="s">
        <v>13</v>
      </c>
      <c r="H103" s="2" t="s">
        <v>14</v>
      </c>
      <c r="I103" s="1" t="s">
        <v>15</v>
      </c>
      <c r="J103" s="1" t="s">
        <v>12</v>
      </c>
      <c r="K103" s="1" t="s">
        <v>16</v>
      </c>
      <c r="L103" s="1" t="s">
        <v>17</v>
      </c>
      <c r="M103" s="1" t="s">
        <v>18</v>
      </c>
      <c r="N103" s="1" t="s">
        <v>19</v>
      </c>
      <c r="O103" s="2" t="s">
        <v>14</v>
      </c>
      <c r="P103" s="5"/>
    </row>
    <row r="104" customFormat="false" ht="14.65" hidden="false" customHeight="false" outlineLevel="0" collapsed="false">
      <c r="B104" s="1" t="str">
        <f aca="false">"(000)"</f>
        <v>(000)</v>
      </c>
      <c r="C104" s="1" t="s">
        <v>20</v>
      </c>
      <c r="D104" s="1" t="s">
        <v>21</v>
      </c>
      <c r="E104" s="1" t="s">
        <v>15</v>
      </c>
      <c r="F104" s="1" t="str">
        <f aca="false">"(000)"</f>
        <v>(000)</v>
      </c>
      <c r="G104" s="1" t="str">
        <f aca="false">"(000)"</f>
        <v>(000)</v>
      </c>
      <c r="H104" s="2" t="s">
        <v>22</v>
      </c>
      <c r="I104" s="1" t="s">
        <v>23</v>
      </c>
      <c r="J104" s="1" t="str">
        <f aca="false">"(000)"</f>
        <v>(000)</v>
      </c>
      <c r="K104" s="1" t="str">
        <f aca="false">"(000)"</f>
        <v>(000)</v>
      </c>
      <c r="L104" s="1" t="str">
        <f aca="false">"(000)"</f>
        <v>(000)</v>
      </c>
      <c r="M104" s="1" t="str">
        <f aca="false">"(000)"</f>
        <v>(000)</v>
      </c>
      <c r="N104" s="1" t="str">
        <f aca="false">"(000)"</f>
        <v>(000)</v>
      </c>
      <c r="O104" s="2" t="s">
        <v>22</v>
      </c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A106" s="0" t="s">
        <v>24</v>
      </c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A108" s="0" t="s">
        <v>25</v>
      </c>
      <c r="B108" s="4" t="n">
        <v>284</v>
      </c>
      <c r="C108" s="4" t="n">
        <v>94</v>
      </c>
      <c r="D108" s="4" t="n">
        <v>410</v>
      </c>
      <c r="E108" s="4" t="n">
        <v>17262</v>
      </c>
      <c r="F108" s="4" t="n">
        <v>63029</v>
      </c>
      <c r="G108" s="4" t="n">
        <v>57961</v>
      </c>
      <c r="H108" s="2" t="n">
        <v>92</v>
      </c>
      <c r="I108" s="4" t="n">
        <v>10</v>
      </c>
      <c r="J108" s="4" t="n">
        <v>5677</v>
      </c>
      <c r="K108" s="4" t="n">
        <v>4450</v>
      </c>
      <c r="L108" s="4" t="s">
        <v>26</v>
      </c>
      <c r="M108" s="4" t="n">
        <v>33</v>
      </c>
      <c r="N108" s="4" t="n">
        <v>4417</v>
      </c>
      <c r="O108" s="2" t="n">
        <v>78.4</v>
      </c>
      <c r="P108" s="5"/>
    </row>
    <row r="109" customFormat="false" ht="14.65" hidden="false" customHeight="false" outlineLevel="0" collapsed="false">
      <c r="A109" s="0" t="s">
        <v>27</v>
      </c>
      <c r="B109" s="4" t="n">
        <v>50</v>
      </c>
      <c r="C109" s="4" t="n">
        <v>240</v>
      </c>
      <c r="D109" s="4" t="n">
        <v>159</v>
      </c>
      <c r="E109" s="4" t="n">
        <v>2079</v>
      </c>
      <c r="F109" s="4" t="n">
        <v>1412</v>
      </c>
      <c r="G109" s="4" t="n">
        <v>531</v>
      </c>
      <c r="H109" s="2" t="n">
        <v>37.6</v>
      </c>
      <c r="I109" s="4" t="n">
        <v>1</v>
      </c>
      <c r="J109" s="4" t="n">
        <v>129</v>
      </c>
      <c r="K109" s="4" t="n">
        <v>48</v>
      </c>
      <c r="L109" s="4" t="s">
        <v>26</v>
      </c>
      <c r="M109" s="4" t="s">
        <v>26</v>
      </c>
      <c r="N109" s="4" t="n">
        <v>48</v>
      </c>
      <c r="O109" s="2" t="n">
        <v>37.2</v>
      </c>
      <c r="P109" s="5"/>
    </row>
    <row r="110" customFormat="false" ht="14.65" hidden="false" customHeight="false" outlineLevel="0" collapsed="false">
      <c r="A110" s="0" t="s">
        <v>28</v>
      </c>
      <c r="B110" s="4" t="n">
        <v>34073</v>
      </c>
      <c r="C110" s="4" t="n">
        <v>6696</v>
      </c>
      <c r="D110" s="4" t="n">
        <v>44878</v>
      </c>
      <c r="E110" s="4" t="n">
        <v>1149369</v>
      </c>
      <c r="F110" s="4" t="n">
        <v>11015474</v>
      </c>
      <c r="G110" s="4" t="n">
        <v>7526021</v>
      </c>
      <c r="H110" s="2" t="n">
        <v>68.3</v>
      </c>
      <c r="I110" s="4" t="n">
        <v>48419</v>
      </c>
      <c r="J110" s="4" t="n">
        <v>1591037</v>
      </c>
      <c r="K110" s="4" t="n">
        <v>1089560</v>
      </c>
      <c r="L110" s="4" t="n">
        <v>16739</v>
      </c>
      <c r="M110" s="4" t="n">
        <v>309384</v>
      </c>
      <c r="N110" s="4" t="n">
        <v>763437</v>
      </c>
      <c r="O110" s="2" t="n">
        <v>68.5</v>
      </c>
      <c r="P110" s="5"/>
    </row>
    <row r="111" customFormat="false" ht="14.65" hidden="false" customHeight="false" outlineLevel="0" collapsed="false">
      <c r="A111" s="0" t="s">
        <v>29</v>
      </c>
      <c r="B111" s="4" t="n">
        <v>832</v>
      </c>
      <c r="C111" s="4" t="n">
        <v>541</v>
      </c>
      <c r="D111" s="4" t="n">
        <v>1470</v>
      </c>
      <c r="E111" s="4" t="n">
        <v>28248</v>
      </c>
      <c r="F111" s="4" t="n">
        <v>114210</v>
      </c>
      <c r="G111" s="4" t="n">
        <v>45971</v>
      </c>
      <c r="H111" s="2" t="n">
        <v>40.3</v>
      </c>
      <c r="I111" s="4" t="n">
        <v>283</v>
      </c>
      <c r="J111" s="4" t="n">
        <v>12346</v>
      </c>
      <c r="K111" s="4" t="n">
        <v>4917</v>
      </c>
      <c r="L111" s="4" t="n">
        <v>110</v>
      </c>
      <c r="M111" s="4" t="n">
        <v>385</v>
      </c>
      <c r="N111" s="4" t="n">
        <v>4422</v>
      </c>
      <c r="O111" s="2" t="n">
        <v>39.8</v>
      </c>
      <c r="P111" s="5"/>
    </row>
    <row r="112" customFormat="false" ht="14.65" hidden="false" customHeight="false" outlineLevel="0" collapsed="false">
      <c r="A112" s="0" t="s">
        <v>30</v>
      </c>
      <c r="B112" s="4" t="n">
        <v>26</v>
      </c>
      <c r="C112" s="4" t="n">
        <v>73</v>
      </c>
      <c r="D112" s="4" t="n">
        <v>92</v>
      </c>
      <c r="E112" s="4" t="n">
        <v>596</v>
      </c>
      <c r="F112" s="4" t="n">
        <v>974</v>
      </c>
      <c r="G112" s="4" t="n">
        <v>322</v>
      </c>
      <c r="H112" s="2" t="n">
        <v>33.1</v>
      </c>
      <c r="I112" s="4" t="s">
        <v>26</v>
      </c>
      <c r="J112" s="4" t="n">
        <v>117</v>
      </c>
      <c r="K112" s="4" t="n">
        <v>25</v>
      </c>
      <c r="L112" s="4" t="s">
        <v>26</v>
      </c>
      <c r="M112" s="4" t="s">
        <v>26</v>
      </c>
      <c r="N112" s="4" t="n">
        <v>25</v>
      </c>
      <c r="O112" s="2" t="n">
        <v>21.4</v>
      </c>
      <c r="P112" s="5"/>
    </row>
    <row r="113" customFormat="false" ht="14.65" hidden="false" customHeight="false" outlineLevel="0" collapsed="false">
      <c r="A113" s="0" t="s">
        <v>31</v>
      </c>
      <c r="B113" s="4" t="n">
        <v>840</v>
      </c>
      <c r="C113" s="4" t="n">
        <v>339</v>
      </c>
      <c r="D113" s="4" t="n">
        <v>1312</v>
      </c>
      <c r="E113" s="4" t="n">
        <v>15387</v>
      </c>
      <c r="F113" s="4" t="n">
        <v>104167</v>
      </c>
      <c r="G113" s="4" t="n">
        <v>59194</v>
      </c>
      <c r="H113" s="2" t="n">
        <v>56.8</v>
      </c>
      <c r="I113" s="4" t="n">
        <v>66</v>
      </c>
      <c r="J113" s="4" t="n">
        <v>13777</v>
      </c>
      <c r="K113" s="4" t="n">
        <v>6674</v>
      </c>
      <c r="L113" s="4" t="n">
        <v>3</v>
      </c>
      <c r="M113" s="4" t="n">
        <v>247</v>
      </c>
      <c r="N113" s="4" t="n">
        <v>6424</v>
      </c>
      <c r="O113" s="2" t="n">
        <v>48.4</v>
      </c>
      <c r="P113" s="5"/>
    </row>
    <row r="114" customFormat="false" ht="14.65" hidden="false" customHeight="false" outlineLevel="0" collapsed="false">
      <c r="A114" s="0" t="s">
        <v>36</v>
      </c>
      <c r="B114" s="4" t="n">
        <v>22</v>
      </c>
      <c r="C114" s="4" t="n">
        <v>61</v>
      </c>
      <c r="D114" s="4" t="n">
        <v>80</v>
      </c>
      <c r="E114" s="4" t="n">
        <v>1176</v>
      </c>
      <c r="F114" s="4" t="n">
        <v>1063</v>
      </c>
      <c r="G114" s="4" t="n">
        <v>407</v>
      </c>
      <c r="H114" s="2" t="n">
        <v>38.3</v>
      </c>
      <c r="I114" s="4" t="s">
        <v>26</v>
      </c>
      <c r="J114" s="4" t="n">
        <v>107</v>
      </c>
      <c r="K114" s="4" t="n">
        <v>37</v>
      </c>
      <c r="L114" s="4" t="s">
        <v>26</v>
      </c>
      <c r="M114" s="4" t="s">
        <v>26</v>
      </c>
      <c r="N114" s="4" t="n">
        <v>37</v>
      </c>
      <c r="O114" s="2" t="n">
        <v>34.6</v>
      </c>
      <c r="P114" s="5"/>
    </row>
    <row r="115" customFormat="false" ht="14.65" hidden="false" customHeight="false" outlineLevel="0" collapsed="false">
      <c r="A115" s="0" t="s">
        <v>37</v>
      </c>
      <c r="B115" s="4" t="n">
        <v>84</v>
      </c>
      <c r="C115" s="4" t="n">
        <v>111</v>
      </c>
      <c r="D115" s="4" t="n">
        <v>196</v>
      </c>
      <c r="E115" s="4" t="n">
        <v>4535</v>
      </c>
      <c r="F115" s="4" t="n">
        <v>8620</v>
      </c>
      <c r="G115" s="4" t="n">
        <v>3415</v>
      </c>
      <c r="H115" s="2" t="n">
        <v>39.6</v>
      </c>
      <c r="I115" s="4" t="n">
        <v>7</v>
      </c>
      <c r="J115" s="4" t="n">
        <v>919</v>
      </c>
      <c r="K115" s="4" t="n">
        <v>312</v>
      </c>
      <c r="L115" s="4" t="s">
        <v>26</v>
      </c>
      <c r="M115" s="4" t="n">
        <v>5</v>
      </c>
      <c r="N115" s="4" t="n">
        <v>307</v>
      </c>
      <c r="O115" s="2" t="n">
        <v>33.9</v>
      </c>
      <c r="P115" s="5"/>
    </row>
    <row r="116" customFormat="false" ht="14.65" hidden="false" customHeight="false" outlineLevel="0" collapsed="false">
      <c r="A116" s="0" t="s">
        <v>38</v>
      </c>
      <c r="B116" s="4" t="n">
        <v>48</v>
      </c>
      <c r="C116" s="4" t="n">
        <v>60</v>
      </c>
      <c r="D116" s="4" t="n">
        <v>103</v>
      </c>
      <c r="E116" s="4" t="n">
        <v>5936</v>
      </c>
      <c r="F116" s="4" t="n">
        <v>7206</v>
      </c>
      <c r="G116" s="4" t="n">
        <v>4784</v>
      </c>
      <c r="H116" s="2" t="n">
        <v>66.4</v>
      </c>
      <c r="I116" s="4" t="s">
        <v>26</v>
      </c>
      <c r="J116" s="4" t="n">
        <v>638</v>
      </c>
      <c r="K116" s="4" t="n">
        <v>407</v>
      </c>
      <c r="L116" s="4" t="s">
        <v>26</v>
      </c>
      <c r="M116" s="4" t="s">
        <v>26</v>
      </c>
      <c r="N116" s="4" t="n">
        <v>407</v>
      </c>
      <c r="O116" s="2" t="n">
        <v>63.8</v>
      </c>
      <c r="P116" s="5"/>
    </row>
    <row r="117" customFormat="false" ht="14.65" hidden="false" customHeight="false" outlineLevel="0" collapsed="false">
      <c r="A117" s="0" t="s">
        <v>39</v>
      </c>
      <c r="B117" s="4" t="n">
        <v>480</v>
      </c>
      <c r="C117" s="4" t="n">
        <v>305</v>
      </c>
      <c r="D117" s="4" t="n">
        <v>810</v>
      </c>
      <c r="E117" s="4" t="n">
        <v>23637</v>
      </c>
      <c r="F117" s="4" t="n">
        <v>64133</v>
      </c>
      <c r="G117" s="4" t="n">
        <v>45871</v>
      </c>
      <c r="H117" s="2" t="n">
        <v>71.5</v>
      </c>
      <c r="I117" s="4" t="n">
        <v>156</v>
      </c>
      <c r="J117" s="4" t="n">
        <v>7020</v>
      </c>
      <c r="K117" s="4" t="n">
        <v>4699</v>
      </c>
      <c r="L117" s="4" t="n">
        <v>57</v>
      </c>
      <c r="M117" s="4" t="n">
        <v>237</v>
      </c>
      <c r="N117" s="4" t="n">
        <v>4405</v>
      </c>
      <c r="O117" s="2" t="n">
        <v>66.9</v>
      </c>
      <c r="P117" s="5"/>
    </row>
    <row r="118" customFormat="false" ht="14.65" hidden="false" customHeight="false" outlineLevel="0" collapsed="false">
      <c r="A118" s="0" t="s">
        <v>41</v>
      </c>
      <c r="B118" s="4" t="n">
        <v>102</v>
      </c>
      <c r="C118" s="4" t="n">
        <v>102</v>
      </c>
      <c r="D118" s="4" t="n">
        <v>158</v>
      </c>
      <c r="E118" s="4" t="n">
        <v>11350</v>
      </c>
      <c r="F118" s="4" t="n">
        <v>15081</v>
      </c>
      <c r="G118" s="4" t="n">
        <v>11339</v>
      </c>
      <c r="H118" s="2" t="n">
        <v>75.2</v>
      </c>
      <c r="I118" s="4" t="s">
        <v>26</v>
      </c>
      <c r="J118" s="4" t="n">
        <v>1355</v>
      </c>
      <c r="K118" s="4" t="n">
        <v>964</v>
      </c>
      <c r="L118" s="4" t="s">
        <v>26</v>
      </c>
      <c r="M118" s="4" t="s">
        <v>26</v>
      </c>
      <c r="N118" s="4" t="n">
        <v>964</v>
      </c>
      <c r="O118" s="2" t="n">
        <v>71.1</v>
      </c>
      <c r="P118" s="5"/>
    </row>
    <row r="119" customFormat="false" ht="14.65" hidden="false" customHeight="false" outlineLevel="0" collapsed="false">
      <c r="A119" s="0" t="s">
        <v>45</v>
      </c>
      <c r="B119" s="4" t="n">
        <v>15</v>
      </c>
      <c r="C119" s="4" t="n">
        <v>19</v>
      </c>
      <c r="D119" s="4" t="n">
        <v>31</v>
      </c>
      <c r="E119" s="4" t="n">
        <v>189</v>
      </c>
      <c r="F119" s="4" t="n">
        <v>701</v>
      </c>
      <c r="G119" s="4" t="n">
        <v>171</v>
      </c>
      <c r="H119" s="2" t="n">
        <v>24.4</v>
      </c>
      <c r="I119" s="4" t="s">
        <v>26</v>
      </c>
      <c r="J119" s="4" t="n">
        <v>73</v>
      </c>
      <c r="K119" s="4" t="n">
        <v>16</v>
      </c>
      <c r="L119" s="4" t="s">
        <v>26</v>
      </c>
      <c r="M119" s="4" t="s">
        <v>26</v>
      </c>
      <c r="N119" s="4" t="n">
        <v>16</v>
      </c>
      <c r="O119" s="2" t="n">
        <v>21.9</v>
      </c>
      <c r="P119" s="5"/>
    </row>
    <row r="120" customFormat="false" ht="14.65" hidden="false" customHeight="false" outlineLevel="0" collapsed="false">
      <c r="A120" s="0" t="s">
        <v>46</v>
      </c>
      <c r="B120" s="4" t="n">
        <v>16</v>
      </c>
      <c r="C120" s="4" t="n">
        <v>120</v>
      </c>
      <c r="D120" s="4" t="n">
        <v>46</v>
      </c>
      <c r="E120" s="4" t="n">
        <v>2683</v>
      </c>
      <c r="F120" s="4" t="n">
        <v>624</v>
      </c>
      <c r="G120" s="4" t="n">
        <v>409</v>
      </c>
      <c r="H120" s="2" t="n">
        <v>65.5</v>
      </c>
      <c r="I120" s="4" t="s">
        <v>26</v>
      </c>
      <c r="J120" s="4" t="n">
        <v>77</v>
      </c>
      <c r="K120" s="4" t="n">
        <v>33</v>
      </c>
      <c r="L120" s="4" t="s">
        <v>26</v>
      </c>
      <c r="M120" s="4" t="s">
        <v>26</v>
      </c>
      <c r="N120" s="4" t="n">
        <v>33</v>
      </c>
      <c r="O120" s="2" t="n">
        <v>42.9</v>
      </c>
      <c r="P120" s="5"/>
    </row>
    <row r="121" customFormat="false" ht="14.65" hidden="false" customHeight="false" outlineLevel="0" collapsed="false">
      <c r="A121" s="0" t="s">
        <v>47</v>
      </c>
      <c r="B121" s="4" t="n">
        <v>62</v>
      </c>
      <c r="C121" s="4" t="n">
        <v>36</v>
      </c>
      <c r="D121" s="4" t="n">
        <v>93</v>
      </c>
      <c r="E121" s="4" t="n">
        <v>5472</v>
      </c>
      <c r="F121" s="4" t="n">
        <v>11277</v>
      </c>
      <c r="G121" s="4" t="n">
        <v>9839</v>
      </c>
      <c r="H121" s="2" t="n">
        <v>87.2</v>
      </c>
      <c r="I121" s="4" t="n">
        <v>10</v>
      </c>
      <c r="J121" s="4" t="n">
        <v>1015</v>
      </c>
      <c r="K121" s="4" t="n">
        <v>845</v>
      </c>
      <c r="L121" s="4" t="s">
        <v>26</v>
      </c>
      <c r="M121" s="4" t="n">
        <v>19</v>
      </c>
      <c r="N121" s="4" t="n">
        <v>826</v>
      </c>
      <c r="O121" s="2" t="n">
        <v>83.3</v>
      </c>
      <c r="P121" s="5"/>
    </row>
    <row r="122" customFormat="false" ht="14.65" hidden="false" customHeight="false" outlineLevel="0" collapsed="false">
      <c r="A122" s="0" t="s">
        <v>48</v>
      </c>
      <c r="B122" s="4" t="n">
        <v>31</v>
      </c>
      <c r="C122" s="4" t="n">
        <v>14</v>
      </c>
      <c r="D122" s="4" t="n">
        <v>45</v>
      </c>
      <c r="E122" s="4" t="n">
        <v>2177</v>
      </c>
      <c r="F122" s="4" t="n">
        <v>5771</v>
      </c>
      <c r="G122" s="4" t="n">
        <v>4748</v>
      </c>
      <c r="H122" s="2" t="n">
        <v>82.3</v>
      </c>
      <c r="I122" s="4" t="s">
        <v>26</v>
      </c>
      <c r="J122" s="4" t="n">
        <v>519</v>
      </c>
      <c r="K122" s="4" t="n">
        <v>404</v>
      </c>
      <c r="L122" s="4" t="s">
        <v>26</v>
      </c>
      <c r="M122" s="4" t="s">
        <v>26</v>
      </c>
      <c r="N122" s="4" t="n">
        <v>404</v>
      </c>
      <c r="O122" s="2" t="n">
        <v>77.8</v>
      </c>
      <c r="P122" s="5"/>
    </row>
    <row r="123" customFormat="false" ht="14.65" hidden="false" customHeight="false" outlineLevel="0" collapsed="false">
      <c r="A123" s="0" t="s">
        <v>51</v>
      </c>
      <c r="B123" s="4" t="n">
        <v>8540</v>
      </c>
      <c r="C123" s="4" t="n">
        <v>1192</v>
      </c>
      <c r="D123" s="4" t="n">
        <v>10847</v>
      </c>
      <c r="E123" s="4" t="n">
        <v>350908</v>
      </c>
      <c r="F123" s="4" t="n">
        <v>3043638</v>
      </c>
      <c r="G123" s="4" t="n">
        <v>2462985</v>
      </c>
      <c r="H123" s="2" t="n">
        <v>80.9</v>
      </c>
      <c r="I123" s="4" t="n">
        <v>12800</v>
      </c>
      <c r="J123" s="4" t="n">
        <v>481894</v>
      </c>
      <c r="K123" s="4" t="n">
        <v>321444</v>
      </c>
      <c r="L123" s="4" t="s">
        <v>26</v>
      </c>
      <c r="M123" s="4" t="n">
        <v>89947</v>
      </c>
      <c r="N123" s="4" t="n">
        <v>231497</v>
      </c>
      <c r="O123" s="2" t="n">
        <v>66.7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2</v>
      </c>
      <c r="B125" s="4" t="n">
        <v>45505</v>
      </c>
      <c r="C125" s="4" t="n">
        <v>10003</v>
      </c>
      <c r="D125" s="4" t="n">
        <v>60730</v>
      </c>
      <c r="E125" s="4" t="n">
        <v>1621004</v>
      </c>
      <c r="F125" s="4" t="n">
        <v>14457380</v>
      </c>
      <c r="G125" s="4" t="n">
        <v>10233968</v>
      </c>
      <c r="H125" s="2" t="n">
        <v>70.8</v>
      </c>
      <c r="I125" s="4" t="n">
        <v>61752</v>
      </c>
      <c r="J125" s="4" t="n">
        <v>2116700</v>
      </c>
      <c r="K125" s="4" t="n">
        <v>1434835</v>
      </c>
      <c r="L125" s="4" t="n">
        <v>16909</v>
      </c>
      <c r="M125" s="4" t="n">
        <v>400257</v>
      </c>
      <c r="N125" s="4" t="n">
        <v>1017669</v>
      </c>
      <c r="O125" s="2" t="n">
        <v>67.8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3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4</v>
      </c>
      <c r="B129" s="4" t="n">
        <v>12</v>
      </c>
      <c r="C129" s="4" t="n">
        <v>2</v>
      </c>
      <c r="D129" s="4" t="n">
        <v>14</v>
      </c>
      <c r="E129" s="4" t="s">
        <v>26</v>
      </c>
      <c r="F129" s="4" t="s">
        <v>26</v>
      </c>
      <c r="G129" s="4" t="s">
        <v>26</v>
      </c>
      <c r="H129" s="2" t="s">
        <v>26</v>
      </c>
      <c r="I129" s="4" t="n">
        <v>89</v>
      </c>
      <c r="J129" s="4" t="n">
        <v>1101</v>
      </c>
      <c r="K129" s="4" t="n">
        <v>499</v>
      </c>
      <c r="L129" s="4" t="s">
        <v>26</v>
      </c>
      <c r="M129" s="4" t="n">
        <v>499</v>
      </c>
      <c r="N129" s="4" t="s">
        <v>26</v>
      </c>
      <c r="O129" s="2" t="n">
        <v>45.3</v>
      </c>
      <c r="P129" s="5"/>
    </row>
    <row r="130" customFormat="false" ht="14.65" hidden="false" customHeight="false" outlineLevel="0" collapsed="false">
      <c r="A130" s="0" t="s">
        <v>28</v>
      </c>
      <c r="B130" s="4" t="n">
        <v>194</v>
      </c>
      <c r="C130" s="4" t="n">
        <v>51</v>
      </c>
      <c r="D130" s="4" t="n">
        <v>267</v>
      </c>
      <c r="E130" s="4" t="s">
        <v>26</v>
      </c>
      <c r="F130" s="4" t="s">
        <v>26</v>
      </c>
      <c r="G130" s="4" t="s">
        <v>26</v>
      </c>
      <c r="H130" s="2" t="s">
        <v>26</v>
      </c>
      <c r="I130" s="4" t="n">
        <v>1366</v>
      </c>
      <c r="J130" s="4" t="n">
        <v>16040</v>
      </c>
      <c r="K130" s="4" t="n">
        <v>11942</v>
      </c>
      <c r="L130" s="4" t="s">
        <v>26</v>
      </c>
      <c r="M130" s="4" t="n">
        <v>11942</v>
      </c>
      <c r="N130" s="4" t="s">
        <v>26</v>
      </c>
      <c r="O130" s="2" t="n">
        <v>74.5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56</v>
      </c>
      <c r="B132" s="4" t="n">
        <v>206</v>
      </c>
      <c r="C132" s="4" t="n">
        <v>53</v>
      </c>
      <c r="D132" s="4" t="n">
        <v>281</v>
      </c>
      <c r="E132" s="4" t="s">
        <v>26</v>
      </c>
      <c r="F132" s="4" t="s">
        <v>26</v>
      </c>
      <c r="G132" s="4" t="s">
        <v>26</v>
      </c>
      <c r="H132" s="2" t="s">
        <v>26</v>
      </c>
      <c r="I132" s="4" t="n">
        <v>1455</v>
      </c>
      <c r="J132" s="4" t="n">
        <v>17141</v>
      </c>
      <c r="K132" s="4" t="n">
        <v>12441</v>
      </c>
      <c r="L132" s="4" t="s">
        <v>26</v>
      </c>
      <c r="M132" s="4" t="n">
        <v>12441</v>
      </c>
      <c r="N132" s="4" t="s">
        <v>26</v>
      </c>
      <c r="O132" s="2" t="n">
        <v>72.6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57</v>
      </c>
      <c r="B134" s="4" t="n">
        <v>45711</v>
      </c>
      <c r="C134" s="4" t="n">
        <v>10056</v>
      </c>
      <c r="D134" s="4" t="n">
        <v>61011</v>
      </c>
      <c r="E134" s="4" t="n">
        <v>1621004</v>
      </c>
      <c r="F134" s="4" t="n">
        <v>14457380</v>
      </c>
      <c r="G134" s="4" t="n">
        <v>10233968</v>
      </c>
      <c r="H134" s="2" t="n">
        <v>70.8</v>
      </c>
      <c r="I134" s="4" t="n">
        <v>63207</v>
      </c>
      <c r="J134" s="4" t="n">
        <v>2133841</v>
      </c>
      <c r="K134" s="4" t="n">
        <v>1447276</v>
      </c>
      <c r="L134" s="4" t="n">
        <v>16909</v>
      </c>
      <c r="M134" s="4" t="n">
        <v>412698</v>
      </c>
      <c r="N134" s="4" t="n">
        <v>1017669</v>
      </c>
      <c r="O134" s="2" t="n">
        <v>67.8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58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9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70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O139" s="4" t="s">
        <v>71</v>
      </c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O140" s="4"/>
      <c r="P140" s="5"/>
    </row>
    <row r="141" customFormat="false" ht="14.65" hidden="false" customHeight="false" outlineLevel="0" collapsed="false">
      <c r="B141" s="4"/>
      <c r="C141" s="4"/>
      <c r="D141" s="4"/>
      <c r="E141" s="4" t="s">
        <v>68</v>
      </c>
      <c r="F141" s="4"/>
      <c r="G141" s="4"/>
      <c r="I141" s="4" t="s">
        <v>68</v>
      </c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1" t="s">
        <v>2</v>
      </c>
      <c r="E142" s="1" t="s">
        <v>3</v>
      </c>
      <c r="F142" s="1" t="s">
        <v>4</v>
      </c>
      <c r="G142" s="1" t="s">
        <v>4</v>
      </c>
      <c r="H142" s="2" t="s">
        <v>5</v>
      </c>
      <c r="I142" s="1" t="s">
        <v>6</v>
      </c>
      <c r="J142" s="1" t="s">
        <v>7</v>
      </c>
      <c r="K142" s="3" t="s">
        <v>8</v>
      </c>
      <c r="L142" s="3"/>
      <c r="M142" s="3"/>
      <c r="N142" s="3"/>
      <c r="O142" s="2" t="s">
        <v>5</v>
      </c>
    </row>
    <row r="143" customFormat="false" ht="14.65" hidden="false" customHeight="false" outlineLevel="0" collapsed="false">
      <c r="B143" s="1" t="str">
        <f aca="false">"-Km"</f>
        <v>-Km</v>
      </c>
      <c r="C143" s="1" t="s">
        <v>9</v>
      </c>
      <c r="D143" s="1" t="s">
        <v>10</v>
      </c>
      <c r="E143" s="1" t="s">
        <v>11</v>
      </c>
      <c r="F143" s="1" t="s">
        <v>12</v>
      </c>
      <c r="G143" s="1" t="s">
        <v>13</v>
      </c>
      <c r="H143" s="2" t="s">
        <v>14</v>
      </c>
      <c r="I143" s="1" t="s">
        <v>15</v>
      </c>
      <c r="J143" s="1" t="s">
        <v>12</v>
      </c>
      <c r="K143" s="1" t="s">
        <v>16</v>
      </c>
      <c r="L143" s="1" t="s">
        <v>17</v>
      </c>
      <c r="M143" s="1" t="s">
        <v>18</v>
      </c>
      <c r="N143" s="1" t="s">
        <v>19</v>
      </c>
      <c r="O143" s="2" t="s">
        <v>14</v>
      </c>
    </row>
    <row r="144" customFormat="false" ht="14.65" hidden="false" customHeight="false" outlineLevel="0" collapsed="false">
      <c r="B144" s="1" t="str">
        <f aca="false">"(000)"</f>
        <v>(000)</v>
      </c>
      <c r="C144" s="1" t="s">
        <v>20</v>
      </c>
      <c r="D144" s="1" t="s">
        <v>21</v>
      </c>
      <c r="E144" s="1" t="s">
        <v>15</v>
      </c>
      <c r="F144" s="1" t="str">
        <f aca="false">"(000)"</f>
        <v>(000)</v>
      </c>
      <c r="G144" s="1" t="str">
        <f aca="false">"(000)"</f>
        <v>(000)</v>
      </c>
      <c r="H144" s="2" t="s">
        <v>22</v>
      </c>
      <c r="I144" s="1" t="s">
        <v>23</v>
      </c>
      <c r="J144" s="1" t="str">
        <f aca="false">"(000)"</f>
        <v>(000)</v>
      </c>
      <c r="K144" s="1" t="str">
        <f aca="false">"(000)"</f>
        <v>(000)</v>
      </c>
      <c r="L144" s="1" t="str">
        <f aca="false">"(000)"</f>
        <v>(000)</v>
      </c>
      <c r="M144" s="1" t="str">
        <f aca="false">"(000)"</f>
        <v>(000)</v>
      </c>
      <c r="N144" s="1" t="str">
        <f aca="false">"(000)"</f>
        <v>(000)</v>
      </c>
      <c r="O144" s="2" t="s">
        <v>22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24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27</v>
      </c>
      <c r="B149" s="4" t="n">
        <v>193</v>
      </c>
      <c r="C149" s="4" t="n">
        <v>1879</v>
      </c>
      <c r="D149" s="4" t="n">
        <v>774</v>
      </c>
      <c r="E149" s="4" t="n">
        <v>23908</v>
      </c>
      <c r="F149" s="4" t="n">
        <v>5242</v>
      </c>
      <c r="G149" s="4" t="n">
        <v>2676</v>
      </c>
      <c r="H149" s="2" t="n">
        <v>51</v>
      </c>
      <c r="I149" s="4" t="n">
        <v>127</v>
      </c>
      <c r="J149" s="4" t="n">
        <v>481</v>
      </c>
      <c r="K149" s="4" t="n">
        <v>249</v>
      </c>
      <c r="L149" s="4" t="n">
        <v>1</v>
      </c>
      <c r="M149" s="4" t="n">
        <v>6</v>
      </c>
      <c r="N149" s="4" t="n">
        <v>242</v>
      </c>
      <c r="O149" s="2" t="n">
        <v>51.8</v>
      </c>
      <c r="P149" s="5"/>
    </row>
    <row r="150" customFormat="false" ht="14.65" hidden="false" customHeight="false" outlineLevel="0" collapsed="false">
      <c r="A150" s="0" t="s">
        <v>28</v>
      </c>
      <c r="B150" s="4" t="n">
        <v>1799</v>
      </c>
      <c r="C150" s="4" t="n">
        <v>3964</v>
      </c>
      <c r="D150" s="4" t="n">
        <v>4711</v>
      </c>
      <c r="E150" s="4" t="n">
        <v>407856</v>
      </c>
      <c r="F150" s="4" t="n">
        <v>276607</v>
      </c>
      <c r="G150" s="4" t="n">
        <v>184615</v>
      </c>
      <c r="H150" s="2" t="n">
        <v>66.7</v>
      </c>
      <c r="I150" s="4" t="n">
        <v>239</v>
      </c>
      <c r="J150" s="4" t="n">
        <v>30824</v>
      </c>
      <c r="K150" s="4" t="n">
        <v>16250</v>
      </c>
      <c r="L150" s="4" t="n">
        <v>28</v>
      </c>
      <c r="M150" s="4" t="n">
        <v>88</v>
      </c>
      <c r="N150" s="4" t="n">
        <v>16134</v>
      </c>
      <c r="O150" s="2" t="n">
        <v>52.7</v>
      </c>
      <c r="P150" s="5"/>
    </row>
    <row r="151" customFormat="false" ht="14.65" hidden="false" customHeight="false" outlineLevel="0" collapsed="false">
      <c r="A151" s="0" t="s">
        <v>29</v>
      </c>
      <c r="B151" s="4" t="n">
        <v>646</v>
      </c>
      <c r="C151" s="4" t="n">
        <v>1270</v>
      </c>
      <c r="D151" s="4" t="n">
        <v>1703</v>
      </c>
      <c r="E151" s="4" t="n">
        <v>116164</v>
      </c>
      <c r="F151" s="4" t="n">
        <v>82065</v>
      </c>
      <c r="G151" s="4" t="n">
        <v>56271</v>
      </c>
      <c r="H151" s="2" t="n">
        <v>68.6</v>
      </c>
      <c r="I151" s="4" t="n">
        <v>48</v>
      </c>
      <c r="J151" s="4" t="n">
        <v>8571</v>
      </c>
      <c r="K151" s="4" t="n">
        <v>5069</v>
      </c>
      <c r="L151" s="4" t="n">
        <v>9</v>
      </c>
      <c r="M151" s="4" t="n">
        <v>18</v>
      </c>
      <c r="N151" s="4" t="n">
        <v>5042</v>
      </c>
      <c r="O151" s="2" t="n">
        <v>59.1</v>
      </c>
      <c r="P151" s="5"/>
    </row>
    <row r="152" customFormat="false" ht="14.65" hidden="false" customHeight="false" outlineLevel="0" collapsed="false">
      <c r="A152" s="0" t="s">
        <v>30</v>
      </c>
      <c r="B152" s="4" t="n">
        <v>1272</v>
      </c>
      <c r="C152" s="4" t="n">
        <v>3681</v>
      </c>
      <c r="D152" s="4" t="n">
        <v>5876</v>
      </c>
      <c r="E152" s="4" t="n">
        <v>145794</v>
      </c>
      <c r="F152" s="4" t="n">
        <v>95702</v>
      </c>
      <c r="G152" s="4" t="n">
        <v>54502</v>
      </c>
      <c r="H152" s="2" t="n">
        <v>56.9</v>
      </c>
      <c r="I152" s="4" t="n">
        <v>284</v>
      </c>
      <c r="J152" s="4" t="n">
        <v>9317</v>
      </c>
      <c r="K152" s="4" t="n">
        <v>4170</v>
      </c>
      <c r="L152" s="4" t="n">
        <v>18</v>
      </c>
      <c r="M152" s="4" t="n">
        <v>61</v>
      </c>
      <c r="N152" s="4" t="n">
        <v>4091</v>
      </c>
      <c r="O152" s="2" t="n">
        <v>44.8</v>
      </c>
      <c r="P152" s="5"/>
    </row>
    <row r="153" customFormat="false" ht="14.65" hidden="false" customHeight="false" outlineLevel="0" collapsed="false">
      <c r="A153" s="0" t="s">
        <v>32</v>
      </c>
      <c r="B153" s="4" t="n">
        <v>1128</v>
      </c>
      <c r="C153" s="4" t="n">
        <v>2608</v>
      </c>
      <c r="D153" s="4" t="n">
        <v>3105</v>
      </c>
      <c r="E153" s="4" t="n">
        <v>254850</v>
      </c>
      <c r="F153" s="4" t="n">
        <v>172834</v>
      </c>
      <c r="G153" s="4" t="n">
        <v>111987</v>
      </c>
      <c r="H153" s="2" t="n">
        <v>64.8</v>
      </c>
      <c r="I153" s="4" t="n">
        <v>424</v>
      </c>
      <c r="J153" s="4" t="n">
        <v>19173</v>
      </c>
      <c r="K153" s="4" t="n">
        <v>8952</v>
      </c>
      <c r="L153" s="4" t="n">
        <v>46</v>
      </c>
      <c r="M153" s="4" t="n">
        <v>172</v>
      </c>
      <c r="N153" s="4" t="n">
        <v>8734</v>
      </c>
      <c r="O153" s="2" t="n">
        <v>46.7</v>
      </c>
      <c r="P153" s="5"/>
    </row>
    <row r="154" customFormat="false" ht="14.65" hidden="false" customHeight="false" outlineLevel="0" collapsed="false">
      <c r="A154" s="0" t="s">
        <v>33</v>
      </c>
      <c r="B154" s="4" t="n">
        <v>313</v>
      </c>
      <c r="C154" s="4" t="n">
        <v>968</v>
      </c>
      <c r="D154" s="4" t="n">
        <v>1041</v>
      </c>
      <c r="E154" s="4" t="n">
        <v>24610</v>
      </c>
      <c r="F154" s="4" t="n">
        <v>13852</v>
      </c>
      <c r="G154" s="4" t="n">
        <v>8033</v>
      </c>
      <c r="H154" s="2" t="n">
        <v>58</v>
      </c>
      <c r="I154" s="4" t="n">
        <v>1</v>
      </c>
      <c r="J154" s="4" t="n">
        <v>1487</v>
      </c>
      <c r="K154" s="4" t="n">
        <v>626</v>
      </c>
      <c r="L154" s="4" t="s">
        <v>26</v>
      </c>
      <c r="M154" s="4" t="s">
        <v>26</v>
      </c>
      <c r="N154" s="4" t="n">
        <v>626</v>
      </c>
      <c r="O154" s="2" t="n">
        <v>42.1</v>
      </c>
      <c r="P154" s="5"/>
    </row>
    <row r="155" customFormat="false" ht="14.65" hidden="false" customHeight="false" outlineLevel="0" collapsed="false">
      <c r="A155" s="0" t="s">
        <v>34</v>
      </c>
      <c r="B155" s="4" t="n">
        <v>1364</v>
      </c>
      <c r="C155" s="4" t="n">
        <v>4000</v>
      </c>
      <c r="D155" s="4" t="n">
        <v>4248</v>
      </c>
      <c r="E155" s="4" t="n">
        <v>121809</v>
      </c>
      <c r="F155" s="4" t="n">
        <v>71706</v>
      </c>
      <c r="G155" s="4" t="n">
        <v>43272</v>
      </c>
      <c r="H155" s="2" t="n">
        <v>60.3</v>
      </c>
      <c r="I155" s="4" t="n">
        <v>111</v>
      </c>
      <c r="J155" s="4" t="n">
        <v>7470</v>
      </c>
      <c r="K155" s="4" t="n">
        <v>3868</v>
      </c>
      <c r="L155" s="4" t="n">
        <v>6</v>
      </c>
      <c r="M155" s="4" t="n">
        <v>28</v>
      </c>
      <c r="N155" s="4" t="n">
        <v>3834</v>
      </c>
      <c r="O155" s="2" t="n">
        <v>51.8</v>
      </c>
      <c r="P155" s="5"/>
    </row>
    <row r="156" customFormat="false" ht="14.65" hidden="false" customHeight="false" outlineLevel="0" collapsed="false">
      <c r="A156" s="0" t="s">
        <v>36</v>
      </c>
      <c r="B156" s="4" t="n">
        <v>946</v>
      </c>
      <c r="C156" s="4" t="n">
        <v>2659</v>
      </c>
      <c r="D156" s="4" t="n">
        <v>3031</v>
      </c>
      <c r="E156" s="4" t="n">
        <v>77611</v>
      </c>
      <c r="F156" s="4" t="n">
        <v>47275</v>
      </c>
      <c r="G156" s="4" t="n">
        <v>31602</v>
      </c>
      <c r="H156" s="2" t="n">
        <v>66.8</v>
      </c>
      <c r="I156" s="4" t="n">
        <v>7</v>
      </c>
      <c r="J156" s="4" t="n">
        <v>4726</v>
      </c>
      <c r="K156" s="4" t="n">
        <v>2766</v>
      </c>
      <c r="L156" s="4" t="n">
        <v>2</v>
      </c>
      <c r="M156" s="4" t="n">
        <v>1</v>
      </c>
      <c r="N156" s="4" t="n">
        <v>2763</v>
      </c>
      <c r="O156" s="2" t="n">
        <v>58.5</v>
      </c>
      <c r="P156" s="5"/>
    </row>
    <row r="157" customFormat="false" ht="14.65" hidden="false" customHeight="false" outlineLevel="0" collapsed="false">
      <c r="A157" s="0" t="s">
        <v>37</v>
      </c>
      <c r="B157" s="4" t="n">
        <v>262</v>
      </c>
      <c r="C157" s="4" t="n">
        <v>818</v>
      </c>
      <c r="D157" s="4" t="n">
        <v>903</v>
      </c>
      <c r="E157" s="4" t="n">
        <v>50209</v>
      </c>
      <c r="F157" s="4" t="n">
        <v>23778</v>
      </c>
      <c r="G157" s="4" t="n">
        <v>17026</v>
      </c>
      <c r="H157" s="2" t="n">
        <v>71.6</v>
      </c>
      <c r="I157" s="4" t="n">
        <v>82</v>
      </c>
      <c r="J157" s="4" t="n">
        <v>2404</v>
      </c>
      <c r="K157" s="4" t="n">
        <v>1550</v>
      </c>
      <c r="L157" s="4" t="n">
        <v>3</v>
      </c>
      <c r="M157" s="4" t="n">
        <v>18</v>
      </c>
      <c r="N157" s="4" t="n">
        <v>1529</v>
      </c>
      <c r="O157" s="2" t="n">
        <v>64.5</v>
      </c>
      <c r="P157" s="5"/>
    </row>
    <row r="158" customFormat="false" ht="14.65" hidden="false" customHeight="false" outlineLevel="0" collapsed="false">
      <c r="A158" s="0" t="s">
        <v>38</v>
      </c>
      <c r="B158" s="4" t="n">
        <v>709</v>
      </c>
      <c r="C158" s="4" t="n">
        <v>1568</v>
      </c>
      <c r="D158" s="4" t="n">
        <v>1677</v>
      </c>
      <c r="E158" s="4" t="n">
        <v>176975</v>
      </c>
      <c r="F158" s="4" t="n">
        <v>105969</v>
      </c>
      <c r="G158" s="4" t="n">
        <v>79678</v>
      </c>
      <c r="H158" s="2" t="n">
        <v>75.2</v>
      </c>
      <c r="I158" s="4" t="s">
        <v>26</v>
      </c>
      <c r="J158" s="4" t="n">
        <v>9393</v>
      </c>
      <c r="K158" s="4" t="n">
        <v>6774</v>
      </c>
      <c r="L158" s="4" t="s">
        <v>26</v>
      </c>
      <c r="M158" s="4" t="s">
        <v>26</v>
      </c>
      <c r="N158" s="4" t="n">
        <v>6774</v>
      </c>
      <c r="O158" s="2" t="n">
        <v>72.1</v>
      </c>
      <c r="P158" s="5"/>
    </row>
    <row r="159" customFormat="false" ht="14.65" hidden="false" customHeight="false" outlineLevel="0" collapsed="false">
      <c r="A159" s="0" t="s">
        <v>40</v>
      </c>
      <c r="B159" s="4" t="n">
        <v>216</v>
      </c>
      <c r="C159" s="4" t="n">
        <v>645</v>
      </c>
      <c r="D159" s="4" t="n">
        <v>704</v>
      </c>
      <c r="E159" s="4" t="n">
        <v>18611</v>
      </c>
      <c r="F159" s="4" t="n">
        <v>12405</v>
      </c>
      <c r="G159" s="4" t="n">
        <v>6555</v>
      </c>
      <c r="H159" s="2" t="n">
        <v>52.8</v>
      </c>
      <c r="I159" s="4" t="n">
        <v>5</v>
      </c>
      <c r="J159" s="4" t="n">
        <v>1302</v>
      </c>
      <c r="K159" s="4" t="n">
        <v>527</v>
      </c>
      <c r="L159" s="4" t="n">
        <v>1</v>
      </c>
      <c r="M159" s="4" t="n">
        <v>1</v>
      </c>
      <c r="N159" s="4" t="n">
        <v>525</v>
      </c>
      <c r="O159" s="2" t="n">
        <v>40.5</v>
      </c>
      <c r="P159" s="5"/>
    </row>
    <row r="160" customFormat="false" ht="14.65" hidden="false" customHeight="false" outlineLevel="0" collapsed="false">
      <c r="A160" s="0" t="s">
        <v>41</v>
      </c>
      <c r="B160" s="4" t="n">
        <v>376</v>
      </c>
      <c r="C160" s="4" t="n">
        <v>721</v>
      </c>
      <c r="D160" s="4" t="n">
        <v>675</v>
      </c>
      <c r="E160" s="4" t="n">
        <v>75259</v>
      </c>
      <c r="F160" s="4" t="n">
        <v>55693</v>
      </c>
      <c r="G160" s="4" t="n">
        <v>39202</v>
      </c>
      <c r="H160" s="2" t="n">
        <v>70.4</v>
      </c>
      <c r="I160" s="4" t="s">
        <v>26</v>
      </c>
      <c r="J160" s="4" t="n">
        <v>5005</v>
      </c>
      <c r="K160" s="4" t="n">
        <v>3332</v>
      </c>
      <c r="L160" s="4" t="s">
        <v>26</v>
      </c>
      <c r="M160" s="4" t="s">
        <v>26</v>
      </c>
      <c r="N160" s="4" t="n">
        <v>3332</v>
      </c>
      <c r="O160" s="2" t="n">
        <v>66.6</v>
      </c>
      <c r="P160" s="5"/>
    </row>
    <row r="161" customFormat="false" ht="14.65" hidden="false" customHeight="false" outlineLevel="0" collapsed="false">
      <c r="A161" s="0" t="s">
        <v>42</v>
      </c>
      <c r="B161" s="4" t="n">
        <v>9</v>
      </c>
      <c r="C161" s="4" t="n">
        <v>136</v>
      </c>
      <c r="D161" s="4" t="n">
        <v>45</v>
      </c>
      <c r="E161" s="4" t="n">
        <v>644</v>
      </c>
      <c r="F161" s="4" t="n">
        <v>74</v>
      </c>
      <c r="G161" s="4" t="n">
        <v>42</v>
      </c>
      <c r="H161" s="2" t="n">
        <v>56.8</v>
      </c>
      <c r="I161" s="4" t="n">
        <v>2</v>
      </c>
      <c r="J161" s="4" t="n">
        <v>7</v>
      </c>
      <c r="K161" s="4" t="n">
        <v>3</v>
      </c>
      <c r="L161" s="4" t="s">
        <v>26</v>
      </c>
      <c r="M161" s="4" t="s">
        <v>26</v>
      </c>
      <c r="N161" s="4" t="n">
        <v>3</v>
      </c>
      <c r="O161" s="2" t="n">
        <v>42.9</v>
      </c>
      <c r="P161" s="5"/>
    </row>
    <row r="162" customFormat="false" ht="14.65" hidden="false" customHeight="false" outlineLevel="0" collapsed="false">
      <c r="A162" s="0" t="s">
        <v>44</v>
      </c>
      <c r="B162" s="4" t="n">
        <v>206</v>
      </c>
      <c r="C162" s="4" t="n">
        <v>1578</v>
      </c>
      <c r="D162" s="4" t="n">
        <v>939</v>
      </c>
      <c r="E162" s="4" t="n">
        <v>16826</v>
      </c>
      <c r="F162" s="4" t="n">
        <v>6269</v>
      </c>
      <c r="G162" s="4" t="n">
        <v>3302</v>
      </c>
      <c r="H162" s="2" t="n">
        <v>52.7</v>
      </c>
      <c r="I162" s="4" t="n">
        <v>49</v>
      </c>
      <c r="J162" s="4" t="n">
        <v>580</v>
      </c>
      <c r="K162" s="4" t="n">
        <v>306</v>
      </c>
      <c r="L162" s="4" t="n">
        <v>2</v>
      </c>
      <c r="M162" s="4" t="n">
        <v>5</v>
      </c>
      <c r="N162" s="4" t="n">
        <v>299</v>
      </c>
      <c r="O162" s="2" t="n">
        <v>52.8</v>
      </c>
      <c r="P162" s="5"/>
    </row>
    <row r="163" customFormat="false" ht="14.65" hidden="false" customHeight="false" outlineLevel="0" collapsed="false">
      <c r="A163" s="0" t="s">
        <v>45</v>
      </c>
      <c r="B163" s="4" t="n">
        <v>84</v>
      </c>
      <c r="C163" s="4" t="n">
        <v>218</v>
      </c>
      <c r="D163" s="4" t="n">
        <v>206</v>
      </c>
      <c r="E163" s="4" t="n">
        <v>12091</v>
      </c>
      <c r="F163" s="4" t="n">
        <v>7749</v>
      </c>
      <c r="G163" s="4" t="n">
        <v>4642</v>
      </c>
      <c r="H163" s="2" t="n">
        <v>59.9</v>
      </c>
      <c r="I163" s="4" t="n">
        <v>52</v>
      </c>
      <c r="J163" s="4" t="n">
        <v>872</v>
      </c>
      <c r="K163" s="4" t="n">
        <v>425</v>
      </c>
      <c r="L163" s="4" t="n">
        <v>11</v>
      </c>
      <c r="M163" s="4" t="n">
        <v>10</v>
      </c>
      <c r="N163" s="4" t="n">
        <v>404</v>
      </c>
      <c r="O163" s="2" t="n">
        <v>48.7</v>
      </c>
      <c r="P163" s="5"/>
    </row>
    <row r="164" customFormat="false" ht="14.65" hidden="false" customHeight="false" outlineLevel="0" collapsed="false">
      <c r="A164" s="0" t="s">
        <v>46</v>
      </c>
      <c r="B164" s="4" t="n">
        <v>263</v>
      </c>
      <c r="C164" s="4" t="n">
        <v>1066</v>
      </c>
      <c r="D164" s="4" t="n">
        <v>684</v>
      </c>
      <c r="E164" s="4" t="n">
        <v>44057</v>
      </c>
      <c r="F164" s="4" t="n">
        <v>17500</v>
      </c>
      <c r="G164" s="4" t="n">
        <v>10703</v>
      </c>
      <c r="H164" s="2" t="n">
        <v>61.2</v>
      </c>
      <c r="I164" s="4" t="n">
        <v>36</v>
      </c>
      <c r="J164" s="4" t="n">
        <v>1750</v>
      </c>
      <c r="K164" s="4" t="n">
        <v>866</v>
      </c>
      <c r="L164" s="4" t="s">
        <v>26</v>
      </c>
      <c r="M164" s="4" t="n">
        <v>11</v>
      </c>
      <c r="N164" s="4" t="n">
        <v>855</v>
      </c>
      <c r="O164" s="2" t="n">
        <v>49.5</v>
      </c>
      <c r="P164" s="5"/>
    </row>
    <row r="165" customFormat="false" ht="14.65" hidden="false" customHeight="false" outlineLevel="0" collapsed="false">
      <c r="A165" s="0" t="s">
        <v>49</v>
      </c>
      <c r="B165" s="4" t="n">
        <v>386</v>
      </c>
      <c r="C165" s="4" t="n">
        <v>688</v>
      </c>
      <c r="D165" s="4" t="n">
        <v>849</v>
      </c>
      <c r="E165" s="4" t="n">
        <v>14181</v>
      </c>
      <c r="F165" s="4" t="n">
        <v>11572</v>
      </c>
      <c r="G165" s="4" t="n">
        <v>7962</v>
      </c>
      <c r="H165" s="2" t="n">
        <v>68.8</v>
      </c>
      <c r="I165" s="4" t="s">
        <v>26</v>
      </c>
      <c r="J165" s="4" t="n">
        <v>1234</v>
      </c>
      <c r="K165" s="4" t="n">
        <v>669</v>
      </c>
      <c r="L165" s="4" t="s">
        <v>26</v>
      </c>
      <c r="M165" s="4" t="s">
        <v>26</v>
      </c>
      <c r="N165" s="4" t="n">
        <v>669</v>
      </c>
      <c r="O165" s="2" t="n">
        <v>54.2</v>
      </c>
      <c r="P165" s="5"/>
    </row>
    <row r="166" customFormat="false" ht="14.65" hidden="false" customHeight="false" outlineLevel="0" collapsed="false">
      <c r="A166" s="0" t="s">
        <v>50</v>
      </c>
      <c r="B166" s="4" t="n">
        <v>15</v>
      </c>
      <c r="C166" s="4" t="n">
        <v>279</v>
      </c>
      <c r="D166" s="4" t="n">
        <v>84</v>
      </c>
      <c r="E166" s="4" t="n">
        <v>3256</v>
      </c>
      <c r="F166" s="4" t="n">
        <v>502</v>
      </c>
      <c r="G166" s="4" t="n">
        <v>187</v>
      </c>
      <c r="H166" s="2" t="n">
        <v>37.3</v>
      </c>
      <c r="I166" s="4" t="n">
        <v>24</v>
      </c>
      <c r="J166" s="4" t="n">
        <v>53</v>
      </c>
      <c r="K166" s="4" t="n">
        <v>17</v>
      </c>
      <c r="L166" s="4" t="n">
        <v>1</v>
      </c>
      <c r="M166" s="4" t="n">
        <v>1</v>
      </c>
      <c r="N166" s="4" t="n">
        <v>15</v>
      </c>
      <c r="O166" s="2" t="n">
        <v>32.1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2</v>
      </c>
      <c r="B168" s="4" t="n">
        <v>10187</v>
      </c>
      <c r="C168" s="4" t="n">
        <v>28746</v>
      </c>
      <c r="D168" s="4" t="n">
        <v>31255</v>
      </c>
      <c r="E168" s="4" t="n">
        <v>1584711</v>
      </c>
      <c r="F168" s="4" t="n">
        <v>1006794</v>
      </c>
      <c r="G168" s="4" t="n">
        <v>662257</v>
      </c>
      <c r="H168" s="2" t="n">
        <v>65.8</v>
      </c>
      <c r="I168" s="4" t="n">
        <v>1491</v>
      </c>
      <c r="J168" s="4" t="n">
        <v>104649</v>
      </c>
      <c r="K168" s="4" t="n">
        <v>56419</v>
      </c>
      <c r="L168" s="4" t="n">
        <v>128</v>
      </c>
      <c r="M168" s="4" t="n">
        <v>420</v>
      </c>
      <c r="N168" s="4" t="n">
        <v>55871</v>
      </c>
      <c r="O168" s="2" t="n">
        <v>53.9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3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32</v>
      </c>
      <c r="B172" s="4" t="n">
        <v>24</v>
      </c>
      <c r="C172" s="4" t="n">
        <v>44</v>
      </c>
      <c r="D172" s="4" t="n">
        <v>49</v>
      </c>
      <c r="E172" s="4" t="s">
        <v>26</v>
      </c>
      <c r="F172" s="4" t="s">
        <v>26</v>
      </c>
      <c r="G172" s="4" t="s">
        <v>26</v>
      </c>
      <c r="H172" s="2" t="s">
        <v>26</v>
      </c>
      <c r="I172" s="4" t="n">
        <v>393</v>
      </c>
      <c r="J172" s="4" t="n">
        <v>483</v>
      </c>
      <c r="K172" s="4" t="n">
        <v>209</v>
      </c>
      <c r="L172" s="4" t="n">
        <v>209</v>
      </c>
      <c r="M172" s="4" t="s">
        <v>26</v>
      </c>
      <c r="N172" s="4" t="s">
        <v>26</v>
      </c>
      <c r="O172" s="2" t="n">
        <v>43.3</v>
      </c>
      <c r="P172" s="5"/>
    </row>
    <row r="173" customFormat="false" ht="14.65" hidden="false" customHeight="false" outlineLevel="0" collapsed="false">
      <c r="A173" s="0" t="s">
        <v>55</v>
      </c>
      <c r="B173" s="4" t="n">
        <v>12</v>
      </c>
      <c r="C173" s="4" t="n">
        <v>70</v>
      </c>
      <c r="D173" s="4" t="n">
        <v>38</v>
      </c>
      <c r="E173" s="4" t="s">
        <v>26</v>
      </c>
      <c r="F173" s="4" t="s">
        <v>26</v>
      </c>
      <c r="G173" s="4" t="s">
        <v>26</v>
      </c>
      <c r="H173" s="2" t="s">
        <v>26</v>
      </c>
      <c r="I173" s="4" t="n">
        <v>175</v>
      </c>
      <c r="J173" s="4" t="n">
        <v>70</v>
      </c>
      <c r="K173" s="4" t="n">
        <v>30</v>
      </c>
      <c r="L173" s="4" t="s">
        <v>26</v>
      </c>
      <c r="M173" s="4" t="n">
        <v>30</v>
      </c>
      <c r="N173" s="4" t="s">
        <v>26</v>
      </c>
      <c r="O173" s="2" t="n">
        <v>42.9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6</v>
      </c>
      <c r="B175" s="4" t="n">
        <v>36</v>
      </c>
      <c r="C175" s="4" t="n">
        <v>114</v>
      </c>
      <c r="D175" s="4" t="n">
        <v>87</v>
      </c>
      <c r="E175" s="4" t="s">
        <v>26</v>
      </c>
      <c r="F175" s="4" t="s">
        <v>26</v>
      </c>
      <c r="G175" s="4" t="s">
        <v>26</v>
      </c>
      <c r="H175" s="2" t="s">
        <v>26</v>
      </c>
      <c r="I175" s="4" t="n">
        <v>568</v>
      </c>
      <c r="J175" s="4" t="n">
        <v>553</v>
      </c>
      <c r="K175" s="4" t="n">
        <v>239</v>
      </c>
      <c r="L175" s="4" t="n">
        <v>209</v>
      </c>
      <c r="M175" s="4" t="n">
        <v>30</v>
      </c>
      <c r="N175" s="4" t="s">
        <v>26</v>
      </c>
      <c r="O175" s="2" t="n">
        <v>43.2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A177" s="0" t="s">
        <v>57</v>
      </c>
      <c r="B177" s="4" t="n">
        <v>10223</v>
      </c>
      <c r="C177" s="4" t="n">
        <v>28860</v>
      </c>
      <c r="D177" s="4" t="n">
        <v>31342</v>
      </c>
      <c r="E177" s="4" t="n">
        <v>1584711</v>
      </c>
      <c r="F177" s="4" t="n">
        <v>1006794</v>
      </c>
      <c r="G177" s="4" t="n">
        <v>662257</v>
      </c>
      <c r="H177" s="2" t="n">
        <v>65.8</v>
      </c>
      <c r="I177" s="4" t="n">
        <v>2059</v>
      </c>
      <c r="J177" s="4" t="n">
        <v>105202</v>
      </c>
      <c r="K177" s="4" t="n">
        <v>56658</v>
      </c>
      <c r="L177" s="4" t="n">
        <v>337</v>
      </c>
      <c r="M177" s="4" t="n">
        <v>450</v>
      </c>
      <c r="N177" s="4" t="n">
        <v>55871</v>
      </c>
      <c r="O177" s="2" t="n">
        <v>53.9</v>
      </c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A179" s="0" t="s">
        <v>58</v>
      </c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</sheetData>
  <mergeCells count="4">
    <mergeCell ref="K3:N3"/>
    <mergeCell ref="K54:N54"/>
    <mergeCell ref="K102:N102"/>
    <mergeCell ref="K142:N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