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90">
  <si>
    <t xml:space="preserve">All Non-Scheduled Services June 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RAVCO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JERSEY EUROPEAN AIRWAYS (UK)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une 2000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June 2000 (a) (c)</t>
  </si>
  <si>
    <t xml:space="preserve">Table 5.3</t>
  </si>
  <si>
    <t xml:space="preserve">Table5.3</t>
  </si>
  <si>
    <t xml:space="preserve"> cont'd</t>
  </si>
  <si>
    <t xml:space="preserve">(c) All International non-scheduled services not covered in table 5.2</t>
  </si>
  <si>
    <t xml:space="preserve">Domestic Non-Scheduled Services June 2000 (a)</t>
  </si>
  <si>
    <t xml:space="preserve">Tab</t>
  </si>
  <si>
    <t xml:space="preserve">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8308</v>
      </c>
      <c r="C9" s="4" t="n">
        <v>3576</v>
      </c>
      <c r="D9" s="4" t="n">
        <v>12198</v>
      </c>
      <c r="E9" s="4" t="n">
        <v>731361</v>
      </c>
      <c r="F9" s="4" t="n">
        <v>1947261</v>
      </c>
      <c r="G9" s="4" t="n">
        <v>1834435</v>
      </c>
      <c r="H9" s="2" t="n">
        <v>94.2</v>
      </c>
      <c r="I9" s="4" t="n">
        <v>187</v>
      </c>
      <c r="J9" s="4" t="n">
        <v>185269</v>
      </c>
      <c r="K9" s="4" t="n">
        <v>141940</v>
      </c>
      <c r="L9" s="4" t="s">
        <v>27</v>
      </c>
      <c r="M9" s="4" t="n">
        <v>1317</v>
      </c>
      <c r="N9" s="4" t="n">
        <v>140623</v>
      </c>
      <c r="O9" s="2" t="n">
        <v>76.6</v>
      </c>
      <c r="P9" s="5"/>
    </row>
    <row r="10" customFormat="false" ht="14.65" hidden="false" customHeight="false" outlineLevel="0" collapsed="false">
      <c r="A10" s="0" t="s">
        <v>28</v>
      </c>
      <c r="B10" s="4" t="n">
        <v>337</v>
      </c>
      <c r="C10" s="4" t="n">
        <v>134</v>
      </c>
      <c r="D10" s="4" t="n">
        <v>465</v>
      </c>
      <c r="E10" s="4" t="n">
        <v>25035</v>
      </c>
      <c r="F10" s="4" t="n">
        <v>107037</v>
      </c>
      <c r="G10" s="4" t="n">
        <v>93159</v>
      </c>
      <c r="H10" s="2" t="n">
        <v>87</v>
      </c>
      <c r="I10" s="4" t="s">
        <v>27</v>
      </c>
      <c r="J10" s="4" t="n">
        <v>9523</v>
      </c>
      <c r="K10" s="4" t="n">
        <v>8289</v>
      </c>
      <c r="L10" s="4" t="s">
        <v>27</v>
      </c>
      <c r="M10" s="4" t="s">
        <v>27</v>
      </c>
      <c r="N10" s="4" t="n">
        <v>8289</v>
      </c>
      <c r="O10" s="2" t="n">
        <v>87</v>
      </c>
      <c r="P10" s="5"/>
    </row>
    <row r="11" customFormat="false" ht="14.65" hidden="false" customHeight="false" outlineLevel="0" collapsed="false">
      <c r="A11" s="0" t="s">
        <v>29</v>
      </c>
      <c r="B11" s="4" t="n">
        <v>8181</v>
      </c>
      <c r="C11" s="4" t="n">
        <v>3256</v>
      </c>
      <c r="D11" s="4" t="n">
        <v>11822</v>
      </c>
      <c r="E11" s="4" t="n">
        <v>688941</v>
      </c>
      <c r="F11" s="4" t="n">
        <v>2006281</v>
      </c>
      <c r="G11" s="4" t="n">
        <v>1897846</v>
      </c>
      <c r="H11" s="2" t="n">
        <v>94.6</v>
      </c>
      <c r="I11" s="4" t="n">
        <v>829</v>
      </c>
      <c r="J11" s="4" t="n">
        <v>199659</v>
      </c>
      <c r="K11" s="4" t="n">
        <v>165000</v>
      </c>
      <c r="L11" s="4" t="s">
        <v>27</v>
      </c>
      <c r="M11" s="4" t="n">
        <v>5442</v>
      </c>
      <c r="N11" s="4" t="n">
        <v>159558</v>
      </c>
      <c r="O11" s="2" t="n">
        <v>82.6</v>
      </c>
      <c r="P11" s="5"/>
    </row>
    <row r="12" customFormat="false" ht="14.65" hidden="false" customHeight="false" outlineLevel="0" collapsed="false">
      <c r="A12" s="0" t="s">
        <v>30</v>
      </c>
      <c r="B12" s="4" t="n">
        <v>1</v>
      </c>
      <c r="C12" s="4" t="n">
        <v>1</v>
      </c>
      <c r="D12" s="4" t="n">
        <v>2</v>
      </c>
      <c r="E12" s="4" t="n">
        <v>15</v>
      </c>
      <c r="F12" s="4" t="n">
        <v>19</v>
      </c>
      <c r="G12" s="4" t="n">
        <v>16</v>
      </c>
      <c r="H12" s="2" t="n">
        <v>84.2</v>
      </c>
      <c r="I12" s="4" t="s">
        <v>27</v>
      </c>
      <c r="J12" s="4" t="n">
        <v>2</v>
      </c>
      <c r="K12" s="4" t="n">
        <v>2</v>
      </c>
      <c r="L12" s="4" t="s">
        <v>27</v>
      </c>
      <c r="M12" s="4" t="s">
        <v>27</v>
      </c>
      <c r="N12" s="4" t="n">
        <v>2</v>
      </c>
      <c r="O12" s="2" t="n">
        <v>100</v>
      </c>
      <c r="P12" s="5"/>
    </row>
    <row r="13" customFormat="false" ht="14.65" hidden="false" customHeight="false" outlineLevel="0" collapsed="false">
      <c r="A13" s="0" t="s">
        <v>31</v>
      </c>
      <c r="B13" s="4" t="n">
        <v>1</v>
      </c>
      <c r="C13" s="4" t="n">
        <v>2</v>
      </c>
      <c r="D13" s="4" t="n">
        <v>3</v>
      </c>
      <c r="E13" s="4" t="s">
        <v>27</v>
      </c>
      <c r="F13" s="4" t="n">
        <v>27</v>
      </c>
      <c r="G13" s="4" t="n">
        <v>9</v>
      </c>
      <c r="H13" s="2" t="n">
        <v>33.3</v>
      </c>
      <c r="I13" s="4" t="s">
        <v>27</v>
      </c>
      <c r="J13" s="4" t="n">
        <v>3</v>
      </c>
      <c r="K13" s="4" t="n">
        <v>1</v>
      </c>
      <c r="L13" s="4" t="s">
        <v>27</v>
      </c>
      <c r="M13" s="4" t="s">
        <v>27</v>
      </c>
      <c r="N13" s="4" t="n">
        <v>1</v>
      </c>
      <c r="O13" s="2" t="n">
        <v>33.3</v>
      </c>
      <c r="P13" s="5"/>
    </row>
    <row r="14" customFormat="false" ht="14.65" hidden="false" customHeight="false" outlineLevel="0" collapsed="false">
      <c r="A14" s="0" t="s">
        <v>32</v>
      </c>
      <c r="B14" s="4" t="n">
        <v>8</v>
      </c>
      <c r="C14" s="4" t="n">
        <v>32</v>
      </c>
      <c r="D14" s="4" t="n">
        <v>24</v>
      </c>
      <c r="E14" s="4" t="n">
        <v>843</v>
      </c>
      <c r="F14" s="4" t="n">
        <v>314</v>
      </c>
      <c r="G14" s="4" t="n">
        <v>214</v>
      </c>
      <c r="H14" s="2" t="n">
        <v>68.2</v>
      </c>
      <c r="I14" s="4" t="s">
        <v>27</v>
      </c>
      <c r="J14" s="4" t="n">
        <v>29</v>
      </c>
      <c r="K14" s="4" t="n">
        <v>19</v>
      </c>
      <c r="L14" s="4" t="s">
        <v>27</v>
      </c>
      <c r="M14" s="4" t="s">
        <v>27</v>
      </c>
      <c r="N14" s="4" t="n">
        <v>19</v>
      </c>
      <c r="O14" s="2" t="n">
        <v>65.5</v>
      </c>
      <c r="P14" s="5"/>
    </row>
    <row r="15" customFormat="false" ht="14.65" hidden="false" customHeight="false" outlineLevel="0" collapsed="false">
      <c r="A15" s="0" t="s">
        <v>33</v>
      </c>
      <c r="B15" s="4" t="n">
        <v>27</v>
      </c>
      <c r="C15" s="4" t="n">
        <v>107</v>
      </c>
      <c r="D15" s="4" t="n">
        <v>116</v>
      </c>
      <c r="E15" s="4" t="n">
        <v>435</v>
      </c>
      <c r="F15" s="4" t="n">
        <v>954</v>
      </c>
      <c r="G15" s="4" t="n">
        <v>598</v>
      </c>
      <c r="H15" s="2" t="n">
        <v>62.7</v>
      </c>
      <c r="I15" s="4" t="s">
        <v>27</v>
      </c>
      <c r="J15" s="4" t="n">
        <v>95</v>
      </c>
      <c r="K15" s="4" t="n">
        <v>50</v>
      </c>
      <c r="L15" s="4" t="s">
        <v>27</v>
      </c>
      <c r="M15" s="4" t="s">
        <v>27</v>
      </c>
      <c r="N15" s="4" t="n">
        <v>50</v>
      </c>
      <c r="O15" s="2" t="n">
        <v>52.6</v>
      </c>
      <c r="P15" s="5"/>
    </row>
    <row r="16" customFormat="false" ht="14.65" hidden="false" customHeight="false" outlineLevel="0" collapsed="false">
      <c r="A16" s="0" t="s">
        <v>34</v>
      </c>
      <c r="B16" s="4" t="n">
        <v>9431</v>
      </c>
      <c r="C16" s="4" t="n">
        <v>4165</v>
      </c>
      <c r="D16" s="4" t="n">
        <v>13864</v>
      </c>
      <c r="E16" s="4" t="n">
        <v>979570</v>
      </c>
      <c r="F16" s="4" t="n">
        <v>2434905</v>
      </c>
      <c r="G16" s="4" t="n">
        <v>2325212</v>
      </c>
      <c r="H16" s="2" t="n">
        <v>95.5</v>
      </c>
      <c r="I16" s="4" t="n">
        <v>492</v>
      </c>
      <c r="J16" s="4" t="n">
        <v>207719</v>
      </c>
      <c r="K16" s="4" t="n">
        <v>197665</v>
      </c>
      <c r="L16" s="4" t="s">
        <v>27</v>
      </c>
      <c r="M16" s="4" t="n">
        <v>2492</v>
      </c>
      <c r="N16" s="4" t="n">
        <v>195173</v>
      </c>
      <c r="O16" s="2" t="n">
        <v>95.2</v>
      </c>
      <c r="P16" s="5"/>
    </row>
    <row r="17" customFormat="false" ht="14.65" hidden="false" customHeight="false" outlineLevel="0" collapsed="false">
      <c r="A17" s="0" t="s">
        <v>35</v>
      </c>
      <c r="B17" s="4" t="n">
        <v>370</v>
      </c>
      <c r="C17" s="4" t="n">
        <v>233</v>
      </c>
      <c r="D17" s="4" t="n">
        <v>604</v>
      </c>
      <c r="E17" s="4" t="n">
        <v>27221</v>
      </c>
      <c r="F17" s="4" t="n">
        <v>47796</v>
      </c>
      <c r="G17" s="4" t="n">
        <v>43529</v>
      </c>
      <c r="H17" s="2" t="n">
        <v>91.1</v>
      </c>
      <c r="I17" s="4" t="s">
        <v>27</v>
      </c>
      <c r="J17" s="4" t="n">
        <v>4983</v>
      </c>
      <c r="K17" s="4" t="n">
        <v>3962</v>
      </c>
      <c r="L17" s="4" t="s">
        <v>27</v>
      </c>
      <c r="M17" s="4" t="s">
        <v>27</v>
      </c>
      <c r="N17" s="4" t="n">
        <v>3962</v>
      </c>
      <c r="O17" s="2" t="n">
        <v>79.5</v>
      </c>
      <c r="P17" s="5"/>
    </row>
    <row r="18" customFormat="false" ht="14.65" hidden="false" customHeight="false" outlineLevel="0" collapsed="false">
      <c r="A18" s="0" t="s">
        <v>36</v>
      </c>
      <c r="B18" s="4" t="n">
        <v>1781</v>
      </c>
      <c r="C18" s="4" t="n">
        <v>1280</v>
      </c>
      <c r="D18" s="4" t="n">
        <v>3005</v>
      </c>
      <c r="E18" s="4" t="n">
        <v>48152</v>
      </c>
      <c r="F18" s="4" t="n">
        <v>326926</v>
      </c>
      <c r="G18" s="4" t="n">
        <v>271336</v>
      </c>
      <c r="H18" s="2" t="n">
        <v>83</v>
      </c>
      <c r="I18" s="4" t="s">
        <v>27</v>
      </c>
      <c r="J18" s="4" t="n">
        <v>33411</v>
      </c>
      <c r="K18" s="4" t="n">
        <v>21166</v>
      </c>
      <c r="L18" s="4" t="s">
        <v>27</v>
      </c>
      <c r="M18" s="4" t="s">
        <v>27</v>
      </c>
      <c r="N18" s="4" t="n">
        <v>21166</v>
      </c>
      <c r="O18" s="2" t="n">
        <v>63.4</v>
      </c>
      <c r="P18" s="5"/>
    </row>
    <row r="19" customFormat="false" ht="14.65" hidden="false" customHeight="false" outlineLevel="0" collapsed="false">
      <c r="A19" s="0" t="s">
        <v>37</v>
      </c>
      <c r="B19" s="4" t="n">
        <v>933</v>
      </c>
      <c r="C19" s="4" t="n">
        <v>1255</v>
      </c>
      <c r="D19" s="4" t="n">
        <v>2056</v>
      </c>
      <c r="E19" s="4" t="n">
        <v>32</v>
      </c>
      <c r="F19" s="4" t="n">
        <v>64796</v>
      </c>
      <c r="G19" s="4" t="n">
        <v>43392</v>
      </c>
      <c r="H19" s="2" t="n">
        <v>67</v>
      </c>
      <c r="I19" s="4" t="s">
        <v>27</v>
      </c>
      <c r="J19" s="4" t="n">
        <v>8103</v>
      </c>
      <c r="K19" s="4" t="n">
        <v>3386</v>
      </c>
      <c r="L19" s="4" t="s">
        <v>27</v>
      </c>
      <c r="M19" s="4" t="s">
        <v>27</v>
      </c>
      <c r="N19" s="4" t="n">
        <v>3386</v>
      </c>
      <c r="O19" s="2" t="n">
        <v>41.8</v>
      </c>
      <c r="P19" s="5"/>
    </row>
    <row r="20" customFormat="false" ht="14.65" hidden="false" customHeight="false" outlineLevel="0" collapsed="false">
      <c r="A20" s="0" t="s">
        <v>38</v>
      </c>
      <c r="B20" s="4" t="n">
        <v>250</v>
      </c>
      <c r="C20" s="4" t="n">
        <v>1175</v>
      </c>
      <c r="D20" s="4" t="n">
        <v>652</v>
      </c>
      <c r="E20" s="4" t="s">
        <v>27</v>
      </c>
      <c r="F20" s="4" t="n">
        <v>14591</v>
      </c>
      <c r="G20" s="4" t="n">
        <v>9317</v>
      </c>
      <c r="H20" s="2" t="n">
        <v>63.9</v>
      </c>
      <c r="I20" s="4" t="s">
        <v>27</v>
      </c>
      <c r="J20" s="4" t="n">
        <v>1415</v>
      </c>
      <c r="K20" s="4" t="n">
        <v>748</v>
      </c>
      <c r="L20" s="4" t="s">
        <v>27</v>
      </c>
      <c r="M20" s="4" t="n">
        <v>4</v>
      </c>
      <c r="N20" s="4" t="n">
        <v>744</v>
      </c>
      <c r="O20" s="2" t="n">
        <v>52.9</v>
      </c>
      <c r="P20" s="5"/>
    </row>
    <row r="21" customFormat="false" ht="14.65" hidden="false" customHeight="false" outlineLevel="0" collapsed="false">
      <c r="A21" s="0" t="s">
        <v>39</v>
      </c>
      <c r="B21" s="4" t="n">
        <v>617</v>
      </c>
      <c r="C21" s="4" t="n">
        <v>777</v>
      </c>
      <c r="D21" s="4" t="n">
        <v>1292</v>
      </c>
      <c r="E21" s="4" t="n">
        <v>31402</v>
      </c>
      <c r="F21" s="4" t="n">
        <v>76391</v>
      </c>
      <c r="G21" s="4" t="n">
        <v>59395</v>
      </c>
      <c r="H21" s="2" t="n">
        <v>77.8</v>
      </c>
      <c r="I21" s="4" t="n">
        <v>54</v>
      </c>
      <c r="J21" s="4" t="n">
        <v>8289</v>
      </c>
      <c r="K21" s="4" t="n">
        <v>4950</v>
      </c>
      <c r="L21" s="4" t="s">
        <v>27</v>
      </c>
      <c r="M21" s="4" t="n">
        <v>20</v>
      </c>
      <c r="N21" s="4" t="n">
        <v>4930</v>
      </c>
      <c r="O21" s="2" t="n">
        <v>59.7</v>
      </c>
      <c r="P21" s="5"/>
    </row>
    <row r="22" customFormat="false" ht="14.65" hidden="false" customHeight="false" outlineLevel="0" collapsed="false">
      <c r="A22" s="0" t="s">
        <v>40</v>
      </c>
      <c r="B22" s="4" t="n">
        <v>77</v>
      </c>
      <c r="C22" s="4" t="n">
        <v>135</v>
      </c>
      <c r="D22" s="4" t="n">
        <v>213</v>
      </c>
      <c r="E22" s="4" t="n">
        <v>5148</v>
      </c>
      <c r="F22" s="4" t="n">
        <v>3951</v>
      </c>
      <c r="G22" s="4" t="n">
        <v>3202</v>
      </c>
      <c r="H22" s="2" t="n">
        <v>81</v>
      </c>
      <c r="I22" s="4" t="s">
        <v>27</v>
      </c>
      <c r="J22" s="4" t="n">
        <v>373</v>
      </c>
      <c r="K22" s="4" t="n">
        <v>262</v>
      </c>
      <c r="L22" s="4" t="s">
        <v>27</v>
      </c>
      <c r="M22" s="4" t="s">
        <v>27</v>
      </c>
      <c r="N22" s="4" t="n">
        <v>262</v>
      </c>
      <c r="O22" s="2" t="n">
        <v>70.2</v>
      </c>
      <c r="P22" s="5"/>
    </row>
    <row r="23" customFormat="false" ht="14.65" hidden="false" customHeight="false" outlineLevel="0" collapsed="false">
      <c r="A23" s="0" t="s">
        <v>41</v>
      </c>
      <c r="B23" s="4" t="n">
        <v>133</v>
      </c>
      <c r="C23" s="4" t="n">
        <v>146</v>
      </c>
      <c r="D23" s="4" t="n">
        <v>252</v>
      </c>
      <c r="E23" s="4" t="n">
        <v>10813</v>
      </c>
      <c r="F23" s="4" t="n">
        <v>13152</v>
      </c>
      <c r="G23" s="4" t="n">
        <v>11467</v>
      </c>
      <c r="H23" s="2" t="n">
        <v>87.2</v>
      </c>
      <c r="I23" s="4" t="s">
        <v>27</v>
      </c>
      <c r="J23" s="4" t="n">
        <v>1315</v>
      </c>
      <c r="K23" s="4" t="n">
        <v>916</v>
      </c>
      <c r="L23" s="4" t="s">
        <v>27</v>
      </c>
      <c r="M23" s="4" t="s">
        <v>27</v>
      </c>
      <c r="N23" s="4" t="n">
        <v>916</v>
      </c>
      <c r="O23" s="2" t="n">
        <v>69.7</v>
      </c>
      <c r="P23" s="5"/>
    </row>
    <row r="24" customFormat="false" ht="14.65" hidden="false" customHeight="false" outlineLevel="0" collapsed="false">
      <c r="A24" s="0" t="s">
        <v>42</v>
      </c>
      <c r="B24" s="4" t="n">
        <v>42</v>
      </c>
      <c r="C24" s="4" t="n">
        <v>56</v>
      </c>
      <c r="D24" s="4" t="n">
        <v>84</v>
      </c>
      <c r="E24" s="4" t="s">
        <v>27</v>
      </c>
      <c r="F24" s="4" t="n">
        <v>6205</v>
      </c>
      <c r="G24" s="4" t="n">
        <v>4501</v>
      </c>
      <c r="H24" s="2" t="n">
        <v>72.5</v>
      </c>
      <c r="I24" s="4" t="s">
        <v>27</v>
      </c>
      <c r="J24" s="4" t="n">
        <v>550</v>
      </c>
      <c r="K24" s="4" t="n">
        <v>383</v>
      </c>
      <c r="L24" s="4" t="s">
        <v>27</v>
      </c>
      <c r="M24" s="4" t="s">
        <v>27</v>
      </c>
      <c r="N24" s="4" t="n">
        <v>383</v>
      </c>
      <c r="O24" s="2" t="n">
        <v>69.6</v>
      </c>
      <c r="P24" s="5"/>
    </row>
    <row r="25" customFormat="false" ht="14.65" hidden="false" customHeight="false" outlineLevel="0" collapsed="false">
      <c r="A25" s="0" t="s">
        <v>43</v>
      </c>
      <c r="B25" s="4" t="n">
        <v>732</v>
      </c>
      <c r="C25" s="4" t="n">
        <v>618</v>
      </c>
      <c r="D25" s="4" t="n">
        <v>1228</v>
      </c>
      <c r="E25" s="4" t="n">
        <v>52997</v>
      </c>
      <c r="F25" s="4" t="n">
        <v>86375</v>
      </c>
      <c r="G25" s="4" t="n">
        <v>73779</v>
      </c>
      <c r="H25" s="2" t="n">
        <v>85.4</v>
      </c>
      <c r="I25" s="4" t="s">
        <v>27</v>
      </c>
      <c r="J25" s="4" t="n">
        <v>8067</v>
      </c>
      <c r="K25" s="4" t="n">
        <v>6271</v>
      </c>
      <c r="L25" s="4" t="s">
        <v>27</v>
      </c>
      <c r="M25" s="4" t="s">
        <v>27</v>
      </c>
      <c r="N25" s="4" t="n">
        <v>6271</v>
      </c>
      <c r="O25" s="2" t="n">
        <v>77.7</v>
      </c>
      <c r="P25" s="5"/>
    </row>
    <row r="26" customFormat="false" ht="14.65" hidden="false" customHeight="false" outlineLevel="0" collapsed="false">
      <c r="A26" s="0" t="s">
        <v>44</v>
      </c>
      <c r="B26" s="4" t="n">
        <v>9</v>
      </c>
      <c r="C26" s="4" t="n">
        <v>7</v>
      </c>
      <c r="D26" s="4" t="n">
        <v>13</v>
      </c>
      <c r="E26" s="4" t="n">
        <v>33</v>
      </c>
      <c r="F26" s="4" t="n">
        <v>105</v>
      </c>
      <c r="G26" s="4" t="n">
        <v>46</v>
      </c>
      <c r="H26" s="2" t="n">
        <v>43.8</v>
      </c>
      <c r="I26" s="4" t="s">
        <v>27</v>
      </c>
      <c r="J26" s="4" t="n">
        <v>14</v>
      </c>
      <c r="K26" s="4" t="n">
        <v>4</v>
      </c>
      <c r="L26" s="4" t="s">
        <v>27</v>
      </c>
      <c r="M26" s="4" t="s">
        <v>27</v>
      </c>
      <c r="N26" s="4" t="n">
        <v>4</v>
      </c>
      <c r="O26" s="2" t="n">
        <v>28.6</v>
      </c>
      <c r="P26" s="5"/>
    </row>
    <row r="27" customFormat="false" ht="14.65" hidden="false" customHeight="false" outlineLevel="0" collapsed="false">
      <c r="A27" s="0" t="s">
        <v>45</v>
      </c>
      <c r="B27" s="4" t="n">
        <v>626</v>
      </c>
      <c r="C27" s="4" t="n">
        <v>1104</v>
      </c>
      <c r="D27" s="4" t="n">
        <v>1209</v>
      </c>
      <c r="E27" s="4" t="n">
        <v>2580</v>
      </c>
      <c r="F27" s="4" t="n">
        <v>69790</v>
      </c>
      <c r="G27" s="4" t="n">
        <v>31125</v>
      </c>
      <c r="H27" s="2" t="n">
        <v>44.6</v>
      </c>
      <c r="I27" s="4" t="s">
        <v>27</v>
      </c>
      <c r="J27" s="4" t="n">
        <v>5233</v>
      </c>
      <c r="K27" s="4" t="n">
        <v>2331</v>
      </c>
      <c r="L27" s="4" t="s">
        <v>27</v>
      </c>
      <c r="M27" s="4" t="s">
        <v>27</v>
      </c>
      <c r="N27" s="4" t="n">
        <v>2331</v>
      </c>
      <c r="O27" s="2" t="n">
        <v>44.5</v>
      </c>
      <c r="P27" s="5"/>
    </row>
    <row r="28" customFormat="false" ht="14.65" hidden="false" customHeight="false" outlineLevel="0" collapsed="false">
      <c r="A28" s="0" t="s">
        <v>46</v>
      </c>
      <c r="B28" s="4" t="n">
        <v>537</v>
      </c>
      <c r="C28" s="4" t="n">
        <v>504</v>
      </c>
      <c r="D28" s="4" t="n">
        <v>963</v>
      </c>
      <c r="E28" s="4" t="n">
        <v>1667</v>
      </c>
      <c r="F28" s="4" t="n">
        <v>51101</v>
      </c>
      <c r="G28" s="4" t="n">
        <v>37961</v>
      </c>
      <c r="H28" s="2" t="n">
        <v>74.3</v>
      </c>
      <c r="I28" s="4" t="s">
        <v>27</v>
      </c>
      <c r="J28" s="4" t="n">
        <v>5851</v>
      </c>
      <c r="K28" s="4" t="n">
        <v>2876</v>
      </c>
      <c r="L28" s="4" t="n">
        <v>3</v>
      </c>
      <c r="M28" s="4" t="n">
        <v>6</v>
      </c>
      <c r="N28" s="4" t="n">
        <v>2867</v>
      </c>
      <c r="O28" s="2" t="n">
        <v>49.2</v>
      </c>
      <c r="P28" s="5"/>
    </row>
    <row r="29" customFormat="false" ht="14.65" hidden="false" customHeight="false" outlineLevel="0" collapsed="false">
      <c r="A29" s="0" t="s">
        <v>47</v>
      </c>
      <c r="B29" s="4" t="n">
        <v>200</v>
      </c>
      <c r="C29" s="4" t="n">
        <v>234</v>
      </c>
      <c r="D29" s="4" t="n">
        <v>433</v>
      </c>
      <c r="E29" s="4" t="n">
        <v>2847</v>
      </c>
      <c r="F29" s="4" t="n">
        <v>19418</v>
      </c>
      <c r="G29" s="4" t="n">
        <v>13613</v>
      </c>
      <c r="H29" s="2" t="n">
        <v>70.1</v>
      </c>
      <c r="I29" s="4" t="s">
        <v>27</v>
      </c>
      <c r="J29" s="4" t="n">
        <v>1889</v>
      </c>
      <c r="K29" s="4" t="n">
        <v>1020</v>
      </c>
      <c r="L29" s="4" t="s">
        <v>27</v>
      </c>
      <c r="M29" s="4" t="s">
        <v>27</v>
      </c>
      <c r="N29" s="4" t="n">
        <v>1020</v>
      </c>
      <c r="O29" s="2" t="n">
        <v>54</v>
      </c>
      <c r="P29" s="5"/>
    </row>
    <row r="30" customFormat="false" ht="14.65" hidden="false" customHeight="false" outlineLevel="0" collapsed="false">
      <c r="A30" s="0" t="s">
        <v>48</v>
      </c>
      <c r="B30" s="4" t="n">
        <v>8716</v>
      </c>
      <c r="C30" s="4" t="n">
        <v>3799</v>
      </c>
      <c r="D30" s="4" t="n">
        <v>12758</v>
      </c>
      <c r="E30" s="4" t="n">
        <v>768247</v>
      </c>
      <c r="F30" s="4" t="n">
        <v>1978845</v>
      </c>
      <c r="G30" s="4" t="n">
        <v>1852746</v>
      </c>
      <c r="H30" s="2" t="n">
        <v>93.6</v>
      </c>
      <c r="I30" s="4" t="s">
        <v>27</v>
      </c>
      <c r="J30" s="4" t="n">
        <v>190911</v>
      </c>
      <c r="K30" s="4" t="n">
        <v>157509</v>
      </c>
      <c r="L30" s="4" t="s">
        <v>27</v>
      </c>
      <c r="M30" s="4" t="s">
        <v>27</v>
      </c>
      <c r="N30" s="4" t="n">
        <v>157509</v>
      </c>
      <c r="O30" s="2" t="n">
        <v>82.5</v>
      </c>
      <c r="P30" s="5"/>
    </row>
    <row r="31" customFormat="false" ht="14.65" hidden="false" customHeight="false" outlineLevel="0" collapsed="false">
      <c r="A31" s="0" t="s">
        <v>49</v>
      </c>
      <c r="B31" s="4" t="n">
        <v>62</v>
      </c>
      <c r="C31" s="4" t="n">
        <v>303</v>
      </c>
      <c r="D31" s="4" t="n">
        <v>228</v>
      </c>
      <c r="E31" s="4" t="n">
        <v>148</v>
      </c>
      <c r="F31" s="4" t="n">
        <v>4106</v>
      </c>
      <c r="G31" s="4" t="n">
        <v>2606</v>
      </c>
      <c r="H31" s="2" t="n">
        <v>63.5</v>
      </c>
      <c r="I31" s="4" t="s">
        <v>27</v>
      </c>
      <c r="J31" s="4" t="n">
        <v>459</v>
      </c>
      <c r="K31" s="4" t="n">
        <v>221</v>
      </c>
      <c r="L31" s="4" t="s">
        <v>27</v>
      </c>
      <c r="M31" s="4" t="s">
        <v>27</v>
      </c>
      <c r="N31" s="4" t="n">
        <v>221</v>
      </c>
      <c r="O31" s="2" t="n">
        <v>48.1</v>
      </c>
      <c r="P31" s="5"/>
    </row>
    <row r="32" customFormat="false" ht="14.65" hidden="false" customHeight="false" outlineLevel="0" collapsed="false">
      <c r="A32" s="0" t="s">
        <v>50</v>
      </c>
      <c r="B32" s="4" t="n">
        <v>8</v>
      </c>
      <c r="C32" s="4" t="n">
        <v>9</v>
      </c>
      <c r="D32" s="4" t="n">
        <v>11</v>
      </c>
      <c r="E32" s="4" t="n">
        <v>68</v>
      </c>
      <c r="F32" s="4" t="n">
        <v>94</v>
      </c>
      <c r="G32" s="4" t="n">
        <v>58</v>
      </c>
      <c r="H32" s="2" t="n">
        <v>61.7</v>
      </c>
      <c r="I32" s="4" t="s">
        <v>27</v>
      </c>
      <c r="J32" s="4" t="n">
        <v>10</v>
      </c>
      <c r="K32" s="4" t="n">
        <v>5</v>
      </c>
      <c r="L32" s="4" t="s">
        <v>27</v>
      </c>
      <c r="M32" s="4" t="s">
        <v>27</v>
      </c>
      <c r="N32" s="4" t="n">
        <v>5</v>
      </c>
      <c r="O32" s="2" t="n">
        <v>50</v>
      </c>
      <c r="P32" s="5"/>
    </row>
    <row r="33" customFormat="false" ht="14.65" hidden="false" customHeight="false" outlineLevel="0" collapsed="false">
      <c r="A33" s="0" t="s">
        <v>51</v>
      </c>
      <c r="B33" s="4" t="n">
        <v>114</v>
      </c>
      <c r="C33" s="4" t="n">
        <v>69</v>
      </c>
      <c r="D33" s="4" t="n">
        <v>165</v>
      </c>
      <c r="E33" s="4" t="n">
        <v>7196</v>
      </c>
      <c r="F33" s="4" t="n">
        <v>12929</v>
      </c>
      <c r="G33" s="4" t="n">
        <v>11949</v>
      </c>
      <c r="H33" s="2" t="n">
        <v>92.4</v>
      </c>
      <c r="I33" s="4" t="s">
        <v>27</v>
      </c>
      <c r="J33" s="4" t="n">
        <v>976</v>
      </c>
      <c r="K33" s="4" t="n">
        <v>900</v>
      </c>
      <c r="L33" s="4" t="s">
        <v>27</v>
      </c>
      <c r="M33" s="4" t="s">
        <v>27</v>
      </c>
      <c r="N33" s="4" t="n">
        <v>900</v>
      </c>
      <c r="O33" s="2" t="n">
        <v>92.2</v>
      </c>
      <c r="P33" s="5"/>
    </row>
    <row r="34" customFormat="false" ht="14.65" hidden="false" customHeight="false" outlineLevel="0" collapsed="false">
      <c r="A34" s="0" t="s">
        <v>52</v>
      </c>
      <c r="B34" s="4" t="n">
        <v>1</v>
      </c>
      <c r="C34" s="4" t="n">
        <v>2</v>
      </c>
      <c r="D34" s="4" t="n">
        <v>1</v>
      </c>
      <c r="E34" s="4" t="n">
        <v>101</v>
      </c>
      <c r="F34" s="4" t="n">
        <v>72</v>
      </c>
      <c r="G34" s="4" t="n">
        <v>47</v>
      </c>
      <c r="H34" s="2" t="n">
        <v>65.3</v>
      </c>
      <c r="I34" s="4" t="s">
        <v>27</v>
      </c>
      <c r="J34" s="4" t="n">
        <v>8</v>
      </c>
      <c r="K34" s="4" t="n">
        <v>4</v>
      </c>
      <c r="L34" s="4" t="s">
        <v>27</v>
      </c>
      <c r="M34" s="4" t="s">
        <v>27</v>
      </c>
      <c r="N34" s="4" t="n">
        <v>4</v>
      </c>
      <c r="O34" s="2" t="n">
        <v>50</v>
      </c>
      <c r="P34" s="5"/>
    </row>
    <row r="35" customFormat="false" ht="14.65" hidden="false" customHeight="false" outlineLevel="0" collapsed="false">
      <c r="A35" s="0" t="s">
        <v>53</v>
      </c>
      <c r="B35" s="4" t="n">
        <v>5208</v>
      </c>
      <c r="C35" s="4" t="n">
        <v>2149</v>
      </c>
      <c r="D35" s="4" t="n">
        <v>7409</v>
      </c>
      <c r="E35" s="4" t="n">
        <v>497162</v>
      </c>
      <c r="F35" s="4" t="n">
        <v>1411451</v>
      </c>
      <c r="G35" s="4" t="n">
        <v>1306715</v>
      </c>
      <c r="H35" s="2" t="n">
        <v>92.6</v>
      </c>
      <c r="I35" s="4" t="n">
        <v>204</v>
      </c>
      <c r="J35" s="4" t="n">
        <v>127749</v>
      </c>
      <c r="K35" s="4" t="n">
        <v>110868</v>
      </c>
      <c r="L35" s="4" t="s">
        <v>27</v>
      </c>
      <c r="M35" s="4" t="n">
        <v>1126</v>
      </c>
      <c r="N35" s="4" t="n">
        <v>109742</v>
      </c>
      <c r="O35" s="2" t="n">
        <v>86.8</v>
      </c>
      <c r="P35" s="5"/>
    </row>
    <row r="36" customFormat="false" ht="14.65" hidden="false" customHeight="false" outlineLevel="0" collapsed="false">
      <c r="A36" s="0" t="s">
        <v>54</v>
      </c>
      <c r="B36" s="4" t="n">
        <v>1328</v>
      </c>
      <c r="C36" s="4" t="n">
        <v>580</v>
      </c>
      <c r="D36" s="4" t="n">
        <v>1968</v>
      </c>
      <c r="E36" s="4" t="n">
        <v>92222</v>
      </c>
      <c r="F36" s="4" t="n">
        <v>260348</v>
      </c>
      <c r="G36" s="4" t="n">
        <v>228121</v>
      </c>
      <c r="H36" s="2" t="n">
        <v>87.6</v>
      </c>
      <c r="I36" s="4" t="s">
        <v>27</v>
      </c>
      <c r="J36" s="4" t="n">
        <v>23647</v>
      </c>
      <c r="K36" s="4" t="n">
        <v>19391</v>
      </c>
      <c r="L36" s="4" t="s">
        <v>27</v>
      </c>
      <c r="M36" s="4" t="s">
        <v>27</v>
      </c>
      <c r="N36" s="4" t="n">
        <v>19391</v>
      </c>
      <c r="O36" s="2" t="n">
        <v>82</v>
      </c>
      <c r="P36" s="5"/>
    </row>
    <row r="37" customFormat="false" ht="14.65" hidden="false" customHeight="false" outlineLevel="0" collapsed="false">
      <c r="A37" s="0" t="s">
        <v>55</v>
      </c>
      <c r="B37" s="4" t="n">
        <v>217</v>
      </c>
      <c r="C37" s="4" t="n">
        <v>471</v>
      </c>
      <c r="D37" s="4" t="n">
        <v>453</v>
      </c>
      <c r="E37" s="4" t="n">
        <v>1003</v>
      </c>
      <c r="F37" s="4" t="n">
        <v>18785</v>
      </c>
      <c r="G37" s="4" t="n">
        <v>11653</v>
      </c>
      <c r="H37" s="2" t="n">
        <v>62</v>
      </c>
      <c r="I37" s="4" t="s">
        <v>27</v>
      </c>
      <c r="J37" s="4" t="n">
        <v>2108</v>
      </c>
      <c r="K37" s="4" t="n">
        <v>871</v>
      </c>
      <c r="L37" s="4" t="s">
        <v>27</v>
      </c>
      <c r="M37" s="4" t="s">
        <v>27</v>
      </c>
      <c r="N37" s="4" t="n">
        <v>871</v>
      </c>
      <c r="O37" s="2" t="n">
        <v>41.3</v>
      </c>
      <c r="P37" s="5"/>
    </row>
    <row r="38" customFormat="false" ht="14.65" hidden="false" customHeight="false" outlineLevel="0" collapsed="false">
      <c r="A38" s="0" t="s">
        <v>56</v>
      </c>
      <c r="B38" s="4" t="n">
        <v>16</v>
      </c>
      <c r="C38" s="4" t="n">
        <v>7</v>
      </c>
      <c r="D38" s="4" t="n">
        <v>23</v>
      </c>
      <c r="E38" s="4" t="n">
        <v>95</v>
      </c>
      <c r="F38" s="4" t="n">
        <v>429</v>
      </c>
      <c r="G38" s="4" t="n">
        <v>235</v>
      </c>
      <c r="H38" s="2" t="n">
        <v>54.8</v>
      </c>
      <c r="I38" s="4" t="s">
        <v>27</v>
      </c>
      <c r="J38" s="4" t="n">
        <v>35</v>
      </c>
      <c r="K38" s="4" t="n">
        <v>23</v>
      </c>
      <c r="L38" s="4" t="s">
        <v>27</v>
      </c>
      <c r="M38" s="4" t="s">
        <v>27</v>
      </c>
      <c r="N38" s="4" t="n">
        <v>23</v>
      </c>
      <c r="O38" s="2" t="n">
        <v>65.7</v>
      </c>
      <c r="P38" s="5"/>
    </row>
    <row r="39" customFormat="false" ht="14.65" hidden="false" customHeight="false" outlineLevel="0" collapsed="false">
      <c r="A39" s="0" t="s">
        <v>57</v>
      </c>
      <c r="B39" s="4" t="n">
        <v>1252</v>
      </c>
      <c r="C39" s="4" t="n">
        <v>527</v>
      </c>
      <c r="D39" s="4" t="n">
        <v>1908</v>
      </c>
      <c r="E39" s="4" t="n">
        <v>94136</v>
      </c>
      <c r="F39" s="4" t="n">
        <v>242359</v>
      </c>
      <c r="G39" s="4" t="n">
        <v>223301</v>
      </c>
      <c r="H39" s="2" t="n">
        <v>92.1</v>
      </c>
      <c r="I39" s="4" t="n">
        <v>5</v>
      </c>
      <c r="J39" s="4" t="n">
        <v>24079</v>
      </c>
      <c r="K39" s="4" t="n">
        <v>20973</v>
      </c>
      <c r="L39" s="4" t="s">
        <v>27</v>
      </c>
      <c r="M39" s="4" t="n">
        <v>8</v>
      </c>
      <c r="N39" s="4" t="n">
        <v>20965</v>
      </c>
      <c r="O39" s="2" t="n">
        <v>87.1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8</v>
      </c>
      <c r="B41" s="4" t="n">
        <v>49523</v>
      </c>
      <c r="C41" s="4" t="n">
        <v>26713</v>
      </c>
      <c r="D41" s="4" t="n">
        <v>75422</v>
      </c>
      <c r="E41" s="4" t="n">
        <v>4069470</v>
      </c>
      <c r="F41" s="4" t="n">
        <v>11206813</v>
      </c>
      <c r="G41" s="4" t="n">
        <v>10391583</v>
      </c>
      <c r="H41" s="2" t="n">
        <v>92.7</v>
      </c>
      <c r="I41" s="4" t="n">
        <v>1771</v>
      </c>
      <c r="J41" s="4" t="n">
        <v>1051774</v>
      </c>
      <c r="K41" s="4" t="n">
        <v>872006</v>
      </c>
      <c r="L41" s="4" t="n">
        <v>3</v>
      </c>
      <c r="M41" s="4" t="n">
        <v>10415</v>
      </c>
      <c r="N41" s="4" t="n">
        <v>861588</v>
      </c>
      <c r="O41" s="2" t="n">
        <v>82.9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0</v>
      </c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O44" s="4" t="s">
        <v>59</v>
      </c>
      <c r="P44" s="5"/>
    </row>
    <row r="45" customFormat="false" ht="14.65" hidden="false" customHeight="false" outlineLevel="0" collapsed="false">
      <c r="B45" s="4"/>
      <c r="C45" s="4"/>
      <c r="D45" s="4"/>
      <c r="E45" s="4" t="s">
        <v>2</v>
      </c>
      <c r="F45" s="4"/>
      <c r="G45" s="4"/>
      <c r="I45" s="4" t="s">
        <v>2</v>
      </c>
      <c r="J45" s="4"/>
      <c r="K45" s="4"/>
      <c r="L45" s="4"/>
      <c r="M45" s="4"/>
      <c r="P45" s="5"/>
    </row>
    <row r="46" customFormat="false" ht="14.65" hidden="false" customHeight="false" outlineLevel="0" collapsed="false">
      <c r="B46" s="1" t="s">
        <v>3</v>
      </c>
      <c r="E46" s="1" t="s">
        <v>4</v>
      </c>
      <c r="F46" s="1" t="s">
        <v>5</v>
      </c>
      <c r="G46" s="1" t="s">
        <v>5</v>
      </c>
      <c r="H46" s="2" t="s">
        <v>6</v>
      </c>
      <c r="I46" s="1" t="s">
        <v>7</v>
      </c>
      <c r="J46" s="1" t="s">
        <v>8</v>
      </c>
      <c r="K46" s="3" t="s">
        <v>9</v>
      </c>
      <c r="L46" s="3"/>
      <c r="M46" s="3"/>
      <c r="N46" s="3"/>
      <c r="O46" s="2" t="s">
        <v>6</v>
      </c>
      <c r="P46" s="5"/>
    </row>
    <row r="47" customFormat="false" ht="14.65" hidden="false" customHeight="false" outlineLevel="0" collapsed="false">
      <c r="B47" s="1" t="str">
        <f aca="false">"-Km"</f>
        <v>-Km</v>
      </c>
      <c r="C47" s="1" t="s">
        <v>10</v>
      </c>
      <c r="D47" s="1" t="s">
        <v>11</v>
      </c>
      <c r="E47" s="1" t="s">
        <v>12</v>
      </c>
      <c r="F47" s="1" t="s">
        <v>13</v>
      </c>
      <c r="G47" s="1" t="s">
        <v>14</v>
      </c>
      <c r="H47" s="2" t="s">
        <v>15</v>
      </c>
      <c r="I47" s="1" t="s">
        <v>16</v>
      </c>
      <c r="J47" s="1" t="s">
        <v>13</v>
      </c>
      <c r="K47" s="1" t="s">
        <v>17</v>
      </c>
      <c r="L47" s="1" t="s">
        <v>18</v>
      </c>
      <c r="M47" s="1" t="s">
        <v>19</v>
      </c>
      <c r="N47" s="1" t="s">
        <v>20</v>
      </c>
      <c r="O47" s="2" t="s">
        <v>15</v>
      </c>
      <c r="P47" s="5"/>
    </row>
    <row r="48" customFormat="false" ht="14.65" hidden="false" customHeight="false" outlineLevel="0" collapsed="false">
      <c r="B48" s="1" t="str">
        <f aca="false">"(000)"</f>
        <v>(000)</v>
      </c>
      <c r="C48" s="1" t="s">
        <v>21</v>
      </c>
      <c r="D48" s="1" t="s">
        <v>22</v>
      </c>
      <c r="E48" s="1" t="s">
        <v>16</v>
      </c>
      <c r="F48" s="1" t="str">
        <f aca="false">"(000)"</f>
        <v>(000)</v>
      </c>
      <c r="G48" s="1" t="str">
        <f aca="false">"(000)"</f>
        <v>(000)</v>
      </c>
      <c r="H48" s="2" t="s">
        <v>23</v>
      </c>
      <c r="I48" s="1" t="s">
        <v>24</v>
      </c>
      <c r="J48" s="1" t="str">
        <f aca="false">"(000)"</f>
        <v>(000)</v>
      </c>
      <c r="K48" s="1" t="str">
        <f aca="false">"(000)"</f>
        <v>(000)</v>
      </c>
      <c r="L48" s="1" t="str">
        <f aca="false">"(000)"</f>
        <v>(000)</v>
      </c>
      <c r="M48" s="1" t="str">
        <f aca="false">"(000)"</f>
        <v>(000)</v>
      </c>
      <c r="N48" s="1" t="str">
        <f aca="false">"(000)"</f>
        <v>(000)</v>
      </c>
      <c r="O48" s="2" t="s">
        <v>23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0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1</v>
      </c>
      <c r="B52" s="4" t="n">
        <v>10</v>
      </c>
      <c r="C52" s="4" t="n">
        <v>31</v>
      </c>
      <c r="D52" s="4" t="n">
        <v>43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23</v>
      </c>
      <c r="J52" s="4" t="n">
        <v>23</v>
      </c>
      <c r="K52" s="4" t="n">
        <v>8</v>
      </c>
      <c r="L52" s="4" t="s">
        <v>27</v>
      </c>
      <c r="M52" s="4" t="n">
        <v>8</v>
      </c>
      <c r="N52" s="4" t="s">
        <v>27</v>
      </c>
      <c r="O52" s="2" t="n">
        <v>34.8</v>
      </c>
      <c r="P52" s="5"/>
    </row>
    <row r="53" customFormat="false" ht="14.65" hidden="false" customHeight="false" outlineLevel="0" collapsed="false">
      <c r="A53" s="0" t="s">
        <v>62</v>
      </c>
      <c r="B53" s="4" t="n">
        <v>3</v>
      </c>
      <c r="C53" s="4" t="n">
        <v>8</v>
      </c>
      <c r="D53" s="4" t="n">
        <v>9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47</v>
      </c>
      <c r="J53" s="4" t="n">
        <v>35</v>
      </c>
      <c r="K53" s="4" t="n">
        <v>21</v>
      </c>
      <c r="L53" s="4" t="s">
        <v>27</v>
      </c>
      <c r="M53" s="4" t="n">
        <v>21</v>
      </c>
      <c r="N53" s="4" t="s">
        <v>27</v>
      </c>
      <c r="O53" s="2" t="n">
        <v>60</v>
      </c>
      <c r="P53" s="5"/>
    </row>
    <row r="54" customFormat="false" ht="14.65" hidden="false" customHeight="false" outlineLevel="0" collapsed="false">
      <c r="A54" s="0" t="s">
        <v>63</v>
      </c>
      <c r="B54" s="4" t="n">
        <v>81</v>
      </c>
      <c r="C54" s="4" t="n">
        <v>18</v>
      </c>
      <c r="D54" s="4" t="n">
        <v>99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51</v>
      </c>
      <c r="J54" s="4" t="n">
        <v>7661</v>
      </c>
      <c r="K54" s="4" t="n">
        <v>5685</v>
      </c>
      <c r="L54" s="4" t="s">
        <v>27</v>
      </c>
      <c r="M54" s="4" t="n">
        <v>5685</v>
      </c>
      <c r="N54" s="4" t="s">
        <v>27</v>
      </c>
      <c r="O54" s="2" t="n">
        <v>74.2</v>
      </c>
      <c r="P54" s="5"/>
    </row>
    <row r="55" customFormat="false" ht="14.65" hidden="false" customHeight="false" outlineLevel="0" collapsed="false">
      <c r="A55" s="0" t="s">
        <v>31</v>
      </c>
      <c r="B55" s="4" t="n">
        <v>100</v>
      </c>
      <c r="C55" s="4" t="n">
        <v>173</v>
      </c>
      <c r="D55" s="4" t="n">
        <v>233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1301</v>
      </c>
      <c r="J55" s="4" t="n">
        <v>1475</v>
      </c>
      <c r="K55" s="4" t="n">
        <v>734</v>
      </c>
      <c r="L55" s="4" t="s">
        <v>27</v>
      </c>
      <c r="M55" s="4" t="n">
        <v>734</v>
      </c>
      <c r="N55" s="4" t="s">
        <v>27</v>
      </c>
      <c r="O55" s="2" t="n">
        <v>49.8</v>
      </c>
      <c r="P55" s="5"/>
    </row>
    <row r="56" customFormat="false" ht="14.65" hidden="false" customHeight="false" outlineLevel="0" collapsed="false">
      <c r="A56" s="0" t="s">
        <v>33</v>
      </c>
      <c r="B56" s="4" t="n">
        <v>62</v>
      </c>
      <c r="C56" s="4" t="n">
        <v>151</v>
      </c>
      <c r="D56" s="4" t="n">
        <v>211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584</v>
      </c>
      <c r="J56" s="4" t="n">
        <v>397</v>
      </c>
      <c r="K56" s="4" t="n">
        <v>236</v>
      </c>
      <c r="L56" s="4" t="n">
        <v>97</v>
      </c>
      <c r="M56" s="4" t="n">
        <v>139</v>
      </c>
      <c r="N56" s="4" t="s">
        <v>27</v>
      </c>
      <c r="O56" s="2" t="n">
        <v>59.4</v>
      </c>
      <c r="P56" s="5"/>
    </row>
    <row r="57" customFormat="false" ht="14.65" hidden="false" customHeight="false" outlineLevel="0" collapsed="false">
      <c r="A57" s="0" t="s">
        <v>35</v>
      </c>
      <c r="B57" s="4" t="n">
        <v>258</v>
      </c>
      <c r="C57" s="4" t="n">
        <v>61</v>
      </c>
      <c r="D57" s="4" t="n">
        <v>317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1672</v>
      </c>
      <c r="J57" s="4" t="n">
        <v>27762</v>
      </c>
      <c r="K57" s="4" t="n">
        <v>12610</v>
      </c>
      <c r="L57" s="4" t="s">
        <v>27</v>
      </c>
      <c r="M57" s="4" t="n">
        <v>12610</v>
      </c>
      <c r="N57" s="4" t="s">
        <v>27</v>
      </c>
      <c r="O57" s="2" t="n">
        <v>45.4</v>
      </c>
      <c r="P57" s="5"/>
    </row>
    <row r="58" customFormat="false" ht="14.65" hidden="false" customHeight="false" outlineLevel="0" collapsed="false">
      <c r="A58" s="0" t="s">
        <v>64</v>
      </c>
      <c r="B58" s="4" t="n">
        <v>676</v>
      </c>
      <c r="C58" s="4" t="n">
        <v>1139</v>
      </c>
      <c r="D58" s="4" t="n">
        <v>1343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9765</v>
      </c>
      <c r="J58" s="4" t="n">
        <v>19248</v>
      </c>
      <c r="K58" s="4" t="n">
        <v>7809</v>
      </c>
      <c r="L58" s="4" t="n">
        <v>585</v>
      </c>
      <c r="M58" s="4" t="n">
        <v>7224</v>
      </c>
      <c r="N58" s="4" t="s">
        <v>27</v>
      </c>
      <c r="O58" s="2" t="n">
        <v>40.6</v>
      </c>
      <c r="P58" s="5"/>
    </row>
    <row r="59" customFormat="false" ht="14.65" hidden="false" customHeight="false" outlineLevel="0" collapsed="false">
      <c r="A59" s="0" t="s">
        <v>65</v>
      </c>
      <c r="B59" s="4" t="n">
        <v>215</v>
      </c>
      <c r="C59" s="4" t="n">
        <v>896</v>
      </c>
      <c r="D59" s="4" t="n">
        <v>669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2758</v>
      </c>
      <c r="J59" s="4" t="n">
        <v>1284</v>
      </c>
      <c r="K59" s="4" t="n">
        <v>689</v>
      </c>
      <c r="L59" s="4" t="n">
        <v>177</v>
      </c>
      <c r="M59" s="4" t="n">
        <v>512</v>
      </c>
      <c r="N59" s="4" t="s">
        <v>27</v>
      </c>
      <c r="O59" s="2" t="n">
        <v>53.7</v>
      </c>
      <c r="P59" s="5"/>
    </row>
    <row r="60" customFormat="false" ht="14.65" hidden="false" customHeight="false" outlineLevel="0" collapsed="false">
      <c r="A60" s="0" t="s">
        <v>46</v>
      </c>
      <c r="B60" s="4" t="n">
        <v>93</v>
      </c>
      <c r="C60" s="4" t="n">
        <v>218</v>
      </c>
      <c r="D60" s="4" t="n">
        <v>257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502</v>
      </c>
      <c r="J60" s="4" t="n">
        <v>731</v>
      </c>
      <c r="K60" s="4" t="n">
        <v>192</v>
      </c>
      <c r="L60" s="4" t="n">
        <v>192</v>
      </c>
      <c r="M60" s="4" t="s">
        <v>27</v>
      </c>
      <c r="N60" s="4" t="s">
        <v>27</v>
      </c>
      <c r="O60" s="2" t="n">
        <v>26.3</v>
      </c>
      <c r="P60" s="5"/>
    </row>
    <row r="61" customFormat="false" ht="14.65" hidden="false" customHeight="false" outlineLevel="0" collapsed="false">
      <c r="A61" s="0" t="s">
        <v>66</v>
      </c>
      <c r="B61" s="4" t="n">
        <v>369</v>
      </c>
      <c r="C61" s="4" t="n">
        <v>254</v>
      </c>
      <c r="D61" s="4" t="n">
        <v>660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881</v>
      </c>
      <c r="J61" s="4" t="n">
        <v>24303</v>
      </c>
      <c r="K61" s="4" t="n">
        <v>12940</v>
      </c>
      <c r="L61" s="4" t="s">
        <v>27</v>
      </c>
      <c r="M61" s="4" t="n">
        <v>12940</v>
      </c>
      <c r="N61" s="4" t="s">
        <v>27</v>
      </c>
      <c r="O61" s="2" t="n">
        <v>53.2</v>
      </c>
      <c r="P61" s="5"/>
    </row>
    <row r="62" customFormat="false" ht="14.65" hidden="false" customHeight="false" outlineLevel="0" collapsed="false">
      <c r="A62" s="0" t="s">
        <v>53</v>
      </c>
      <c r="B62" s="4" t="n">
        <v>16</v>
      </c>
      <c r="C62" s="4" t="n">
        <v>5</v>
      </c>
      <c r="D62" s="4" t="n">
        <v>20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7</v>
      </c>
      <c r="J62" s="4" t="n">
        <v>497</v>
      </c>
      <c r="K62" s="4" t="n">
        <v>116</v>
      </c>
      <c r="L62" s="4" t="s">
        <v>27</v>
      </c>
      <c r="M62" s="4" t="n">
        <v>116</v>
      </c>
      <c r="N62" s="4" t="s">
        <v>27</v>
      </c>
      <c r="O62" s="2" t="n">
        <v>23.3</v>
      </c>
      <c r="P62" s="5"/>
    </row>
    <row r="63" customFormat="false" ht="14.65" hidden="false" customHeight="false" outlineLevel="0" collapsed="false">
      <c r="A63" s="0" t="s">
        <v>55</v>
      </c>
      <c r="B63" s="4" t="n">
        <v>23</v>
      </c>
      <c r="C63" s="4" t="n">
        <v>49</v>
      </c>
      <c r="D63" s="4" t="n">
        <v>69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70</v>
      </c>
      <c r="J63" s="4" t="n">
        <v>84</v>
      </c>
      <c r="K63" s="4" t="n">
        <v>35</v>
      </c>
      <c r="L63" s="4" t="s">
        <v>27</v>
      </c>
      <c r="M63" s="4" t="n">
        <v>35</v>
      </c>
      <c r="N63" s="4" t="s">
        <v>27</v>
      </c>
      <c r="O63" s="2" t="n">
        <v>41.7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7</v>
      </c>
      <c r="B65" s="4" t="n">
        <v>1906</v>
      </c>
      <c r="C65" s="4" t="n">
        <v>3003</v>
      </c>
      <c r="D65" s="4" t="n">
        <v>3930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18671</v>
      </c>
      <c r="J65" s="4" t="n">
        <v>83500</v>
      </c>
      <c r="K65" s="4" t="n">
        <v>41075</v>
      </c>
      <c r="L65" s="4" t="n">
        <v>1051</v>
      </c>
      <c r="M65" s="4" t="n">
        <v>40024</v>
      </c>
      <c r="N65" s="4" t="s">
        <v>27</v>
      </c>
      <c r="O65" s="2" t="n">
        <v>49.2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17</v>
      </c>
      <c r="B67" s="4" t="n">
        <v>51429</v>
      </c>
      <c r="C67" s="4" t="n">
        <v>29716</v>
      </c>
      <c r="D67" s="4" t="n">
        <v>79352</v>
      </c>
      <c r="E67" s="4" t="n">
        <v>4069470</v>
      </c>
      <c r="F67" s="4" t="n">
        <v>11206813</v>
      </c>
      <c r="G67" s="4" t="n">
        <v>10391583</v>
      </c>
      <c r="H67" s="2" t="n">
        <v>92.7</v>
      </c>
      <c r="I67" s="4" t="n">
        <v>20442</v>
      </c>
      <c r="J67" s="4" t="n">
        <v>1135274</v>
      </c>
      <c r="K67" s="4" t="n">
        <v>913081</v>
      </c>
      <c r="L67" s="4" t="n">
        <v>1054</v>
      </c>
      <c r="M67" s="4" t="n">
        <v>50439</v>
      </c>
      <c r="N67" s="4" t="n">
        <v>861588</v>
      </c>
      <c r="O67" s="2" t="n">
        <v>80.4</v>
      </c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8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9</v>
      </c>
      <c r="B70" s="4" t="n">
        <v>1760</v>
      </c>
      <c r="C70" s="4" t="n">
        <v>3105</v>
      </c>
      <c r="D70" s="4" t="n">
        <v>3624</v>
      </c>
      <c r="E70" s="4" t="s">
        <v>27</v>
      </c>
      <c r="F70" s="4" t="n">
        <v>252950</v>
      </c>
      <c r="G70" s="4" t="n">
        <v>203596</v>
      </c>
      <c r="H70" s="2" t="n">
        <v>80.5</v>
      </c>
      <c r="I70" s="4" t="s">
        <v>27</v>
      </c>
      <c r="J70" s="4" t="n">
        <v>25155</v>
      </c>
      <c r="K70" s="4" t="n">
        <v>16431</v>
      </c>
      <c r="L70" s="4" t="n">
        <v>3</v>
      </c>
      <c r="M70" s="4" t="n">
        <v>74</v>
      </c>
      <c r="N70" s="4" t="n">
        <v>16354</v>
      </c>
      <c r="O70" s="2" t="n">
        <v>65.3</v>
      </c>
      <c r="P70" s="5"/>
    </row>
    <row r="71" customFormat="false" ht="14.65" hidden="false" customHeight="false" outlineLevel="0" collapsed="false">
      <c r="A71" s="0" t="s">
        <v>70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1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2</v>
      </c>
      <c r="B74" s="4" t="n">
        <v>49669</v>
      </c>
      <c r="C74" s="4" t="n">
        <v>26611</v>
      </c>
      <c r="D74" s="4" t="n">
        <v>75728</v>
      </c>
      <c r="E74" s="4" t="n">
        <v>4069470</v>
      </c>
      <c r="F74" s="4" t="n">
        <v>10953863</v>
      </c>
      <c r="G74" s="4" t="n">
        <v>10187987</v>
      </c>
      <c r="H74" s="2" t="n">
        <v>93</v>
      </c>
      <c r="I74" s="4" t="n">
        <v>20442</v>
      </c>
      <c r="J74" s="4" t="n">
        <v>1110119</v>
      </c>
      <c r="K74" s="4" t="n">
        <v>896650</v>
      </c>
      <c r="L74" s="4" t="n">
        <v>1051</v>
      </c>
      <c r="M74" s="4" t="n">
        <v>50365</v>
      </c>
      <c r="N74" s="4" t="n">
        <v>845234</v>
      </c>
      <c r="O74" s="2" t="n">
        <v>80.8</v>
      </c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4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6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O81" s="4" t="s">
        <v>77</v>
      </c>
      <c r="P81" s="5"/>
    </row>
    <row r="82" customFormat="false" ht="14.65" hidden="false" customHeight="false" outlineLevel="0" collapsed="false">
      <c r="B82" s="4"/>
      <c r="C82" s="4"/>
      <c r="D82" s="4"/>
      <c r="E82" s="4" t="s">
        <v>2</v>
      </c>
      <c r="F82" s="4"/>
      <c r="G82" s="4"/>
      <c r="I82" s="4" t="s">
        <v>2</v>
      </c>
      <c r="J82" s="4"/>
      <c r="K82" s="4"/>
      <c r="L82" s="4"/>
      <c r="M82" s="4"/>
      <c r="P82" s="5"/>
    </row>
    <row r="83" customFormat="false" ht="14.65" hidden="false" customHeight="false" outlineLevel="0" collapsed="false">
      <c r="B83" s="1" t="s">
        <v>3</v>
      </c>
      <c r="E83" s="1" t="s">
        <v>4</v>
      </c>
      <c r="F83" s="1" t="s">
        <v>5</v>
      </c>
      <c r="G83" s="1" t="s">
        <v>5</v>
      </c>
      <c r="H83" s="2" t="s">
        <v>6</v>
      </c>
      <c r="I83" s="1" t="s">
        <v>7</v>
      </c>
      <c r="J83" s="1" t="s">
        <v>8</v>
      </c>
      <c r="K83" s="3" t="s">
        <v>9</v>
      </c>
      <c r="L83" s="3"/>
      <c r="M83" s="3"/>
      <c r="N83" s="3"/>
      <c r="O83" s="2" t="s">
        <v>6</v>
      </c>
      <c r="P83" s="5"/>
    </row>
    <row r="84" customFormat="false" ht="14.65" hidden="false" customHeight="false" outlineLevel="0" collapsed="false">
      <c r="B84" s="1" t="str">
        <f aca="false">"-Km"</f>
        <v>-Km</v>
      </c>
      <c r="C84" s="1" t="s">
        <v>10</v>
      </c>
      <c r="D84" s="1" t="s">
        <v>11</v>
      </c>
      <c r="E84" s="1" t="s">
        <v>12</v>
      </c>
      <c r="F84" s="1" t="s">
        <v>13</v>
      </c>
      <c r="G84" s="1" t="s">
        <v>14</v>
      </c>
      <c r="H84" s="2" t="s">
        <v>15</v>
      </c>
      <c r="I84" s="1" t="s">
        <v>16</v>
      </c>
      <c r="J84" s="1" t="s">
        <v>13</v>
      </c>
      <c r="K84" s="1" t="s">
        <v>17</v>
      </c>
      <c r="L84" s="1" t="s">
        <v>18</v>
      </c>
      <c r="M84" s="1" t="s">
        <v>19</v>
      </c>
      <c r="N84" s="1" t="s">
        <v>20</v>
      </c>
      <c r="O84" s="2" t="s">
        <v>15</v>
      </c>
      <c r="P84" s="5"/>
    </row>
    <row r="85" customFormat="false" ht="14.65" hidden="false" customHeight="false" outlineLevel="0" collapsed="false">
      <c r="B85" s="1" t="str">
        <f aca="false">"(000)"</f>
        <v>(000)</v>
      </c>
      <c r="C85" s="1" t="s">
        <v>21</v>
      </c>
      <c r="D85" s="1" t="s">
        <v>22</v>
      </c>
      <c r="E85" s="1" t="s">
        <v>16</v>
      </c>
      <c r="F85" s="1" t="str">
        <f aca="false">"(000)"</f>
        <v>(000)</v>
      </c>
      <c r="G85" s="1" t="str">
        <f aca="false">"(000)"</f>
        <v>(000)</v>
      </c>
      <c r="H85" s="2" t="s">
        <v>23</v>
      </c>
      <c r="I85" s="1" t="s">
        <v>24</v>
      </c>
      <c r="J85" s="1" t="str">
        <f aca="false">"(000)"</f>
        <v>(000)</v>
      </c>
      <c r="K85" s="1" t="str">
        <f aca="false">"(000)"</f>
        <v>(000)</v>
      </c>
      <c r="L85" s="1" t="str">
        <f aca="false">"(000)"</f>
        <v>(000)</v>
      </c>
      <c r="M85" s="1" t="str">
        <f aca="false">"(000)"</f>
        <v>(000)</v>
      </c>
      <c r="N85" s="1" t="str">
        <f aca="false">"(000)"</f>
        <v>(000)</v>
      </c>
      <c r="O85" s="2" t="s">
        <v>23</v>
      </c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25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26</v>
      </c>
      <c r="B89" s="4" t="n">
        <v>6256</v>
      </c>
      <c r="C89" s="4" t="n">
        <v>3070</v>
      </c>
      <c r="D89" s="4" t="n">
        <v>9420</v>
      </c>
      <c r="E89" s="4" t="n">
        <v>628660</v>
      </c>
      <c r="F89" s="4" t="n">
        <v>1383196</v>
      </c>
      <c r="G89" s="4" t="n">
        <v>1303986</v>
      </c>
      <c r="H89" s="2" t="n">
        <v>94.3</v>
      </c>
      <c r="I89" s="4" t="n">
        <v>5</v>
      </c>
      <c r="J89" s="4" t="n">
        <v>127244</v>
      </c>
      <c r="K89" s="4" t="n">
        <v>100017</v>
      </c>
      <c r="L89" s="4" t="s">
        <v>27</v>
      </c>
      <c r="M89" s="4" t="n">
        <v>11</v>
      </c>
      <c r="N89" s="4" t="n">
        <v>100006</v>
      </c>
      <c r="O89" s="2" t="n">
        <v>78.6</v>
      </c>
      <c r="P89" s="5"/>
    </row>
    <row r="90" customFormat="false" ht="14.65" hidden="false" customHeight="false" outlineLevel="0" collapsed="false">
      <c r="A90" s="0" t="s">
        <v>28</v>
      </c>
      <c r="B90" s="4" t="n">
        <v>248</v>
      </c>
      <c r="C90" s="4" t="n">
        <v>108</v>
      </c>
      <c r="D90" s="4" t="n">
        <v>345</v>
      </c>
      <c r="E90" s="4" t="n">
        <v>18078</v>
      </c>
      <c r="F90" s="4" t="n">
        <v>78877</v>
      </c>
      <c r="G90" s="4" t="n">
        <v>67950</v>
      </c>
      <c r="H90" s="2" t="n">
        <v>86.1</v>
      </c>
      <c r="I90" s="4" t="s">
        <v>27</v>
      </c>
      <c r="J90" s="4" t="n">
        <v>7018</v>
      </c>
      <c r="K90" s="4" t="n">
        <v>6046</v>
      </c>
      <c r="L90" s="4" t="s">
        <v>27</v>
      </c>
      <c r="M90" s="4" t="s">
        <v>27</v>
      </c>
      <c r="N90" s="4" t="n">
        <v>6046</v>
      </c>
      <c r="O90" s="2" t="n">
        <v>86.1</v>
      </c>
      <c r="P90" s="5"/>
    </row>
    <row r="91" customFormat="false" ht="14.65" hidden="false" customHeight="false" outlineLevel="0" collapsed="false">
      <c r="A91" s="0" t="s">
        <v>29</v>
      </c>
      <c r="B91" s="4" t="n">
        <v>5215</v>
      </c>
      <c r="C91" s="4" t="n">
        <v>2568</v>
      </c>
      <c r="D91" s="4" t="n">
        <v>7834</v>
      </c>
      <c r="E91" s="4" t="n">
        <v>518808</v>
      </c>
      <c r="F91" s="4" t="n">
        <v>1139788</v>
      </c>
      <c r="G91" s="4" t="n">
        <v>1062832</v>
      </c>
      <c r="H91" s="2" t="n">
        <v>93.2</v>
      </c>
      <c r="I91" s="4" t="n">
        <v>42</v>
      </c>
      <c r="J91" s="4" t="n">
        <v>112689</v>
      </c>
      <c r="K91" s="4" t="n">
        <v>90403</v>
      </c>
      <c r="L91" s="4" t="s">
        <v>27</v>
      </c>
      <c r="M91" s="4" t="n">
        <v>98</v>
      </c>
      <c r="N91" s="4" t="n">
        <v>90305</v>
      </c>
      <c r="O91" s="2" t="n">
        <v>80.2</v>
      </c>
      <c r="P91" s="5"/>
    </row>
    <row r="92" customFormat="false" ht="14.65" hidden="false" customHeight="false" outlineLevel="0" collapsed="false">
      <c r="A92" s="0" t="s">
        <v>30</v>
      </c>
      <c r="B92" s="4" t="n">
        <v>1</v>
      </c>
      <c r="C92" s="4" t="n">
        <v>1</v>
      </c>
      <c r="D92" s="4" t="n">
        <v>2</v>
      </c>
      <c r="E92" s="4" t="n">
        <v>15</v>
      </c>
      <c r="F92" s="4" t="n">
        <v>19</v>
      </c>
      <c r="G92" s="4" t="n">
        <v>16</v>
      </c>
      <c r="H92" s="2" t="n">
        <v>84.2</v>
      </c>
      <c r="I92" s="4" t="s">
        <v>27</v>
      </c>
      <c r="J92" s="4" t="n">
        <v>2</v>
      </c>
      <c r="K92" s="4" t="n">
        <v>2</v>
      </c>
      <c r="L92" s="4" t="s">
        <v>27</v>
      </c>
      <c r="M92" s="4" t="s">
        <v>27</v>
      </c>
      <c r="N92" s="4" t="n">
        <v>2</v>
      </c>
      <c r="O92" s="2" t="n">
        <v>100</v>
      </c>
      <c r="P92" s="5"/>
    </row>
    <row r="93" customFormat="false" ht="14.65" hidden="false" customHeight="false" outlineLevel="0" collapsed="false">
      <c r="A93" s="0" t="s">
        <v>31</v>
      </c>
      <c r="B93" s="4" t="n">
        <v>1</v>
      </c>
      <c r="C93" s="4" t="n">
        <v>2</v>
      </c>
      <c r="D93" s="4" t="n">
        <v>3</v>
      </c>
      <c r="E93" s="4" t="s">
        <v>27</v>
      </c>
      <c r="F93" s="4" t="n">
        <v>27</v>
      </c>
      <c r="G93" s="4" t="n">
        <v>9</v>
      </c>
      <c r="H93" s="2" t="n">
        <v>33.3</v>
      </c>
      <c r="I93" s="4" t="s">
        <v>27</v>
      </c>
      <c r="J93" s="4" t="n">
        <v>3</v>
      </c>
      <c r="K93" s="4" t="n">
        <v>1</v>
      </c>
      <c r="L93" s="4" t="s">
        <v>27</v>
      </c>
      <c r="M93" s="4" t="s">
        <v>27</v>
      </c>
      <c r="N93" s="4" t="n">
        <v>1</v>
      </c>
      <c r="O93" s="2" t="n">
        <v>33.3</v>
      </c>
      <c r="P93" s="5"/>
    </row>
    <row r="94" customFormat="false" ht="14.65" hidden="false" customHeight="false" outlineLevel="0" collapsed="false">
      <c r="A94" s="0" t="s">
        <v>33</v>
      </c>
      <c r="B94" s="4" t="n">
        <v>1</v>
      </c>
      <c r="C94" s="4" t="n">
        <v>5</v>
      </c>
      <c r="D94" s="4" t="n">
        <v>4</v>
      </c>
      <c r="E94" s="4" t="s">
        <v>27</v>
      </c>
      <c r="F94" s="4" t="n">
        <v>49</v>
      </c>
      <c r="G94" s="4" t="n">
        <v>13</v>
      </c>
      <c r="H94" s="2" t="n">
        <v>26.5</v>
      </c>
      <c r="I94" s="4" t="s">
        <v>27</v>
      </c>
      <c r="J94" s="4" t="n">
        <v>5</v>
      </c>
      <c r="K94" s="4" t="n">
        <v>1</v>
      </c>
      <c r="L94" s="4" t="s">
        <v>27</v>
      </c>
      <c r="M94" s="4" t="s">
        <v>27</v>
      </c>
      <c r="N94" s="4" t="n">
        <v>1</v>
      </c>
      <c r="O94" s="2" t="n">
        <v>20</v>
      </c>
      <c r="P94" s="5"/>
    </row>
    <row r="95" customFormat="false" ht="14.65" hidden="false" customHeight="false" outlineLevel="0" collapsed="false">
      <c r="A95" s="0" t="s">
        <v>34</v>
      </c>
      <c r="B95" s="4" t="n">
        <v>6879</v>
      </c>
      <c r="C95" s="4" t="n">
        <v>3531</v>
      </c>
      <c r="D95" s="4" t="n">
        <v>10408</v>
      </c>
      <c r="E95" s="4" t="n">
        <v>823548</v>
      </c>
      <c r="F95" s="4" t="n">
        <v>1700089</v>
      </c>
      <c r="G95" s="4" t="n">
        <v>1614038</v>
      </c>
      <c r="H95" s="2" t="n">
        <v>94.9</v>
      </c>
      <c r="I95" s="4" t="n">
        <v>192</v>
      </c>
      <c r="J95" s="4" t="n">
        <v>144955</v>
      </c>
      <c r="K95" s="4" t="n">
        <v>137255</v>
      </c>
      <c r="L95" s="4" t="s">
        <v>27</v>
      </c>
      <c r="M95" s="4" t="n">
        <v>428</v>
      </c>
      <c r="N95" s="4" t="n">
        <v>136827</v>
      </c>
      <c r="O95" s="2" t="n">
        <v>94.7</v>
      </c>
      <c r="P95" s="5"/>
    </row>
    <row r="96" customFormat="false" ht="14.65" hidden="false" customHeight="false" outlineLevel="0" collapsed="false">
      <c r="A96" s="0" t="s">
        <v>35</v>
      </c>
      <c r="B96" s="4" t="n">
        <v>358</v>
      </c>
      <c r="C96" s="4" t="n">
        <v>224</v>
      </c>
      <c r="D96" s="4" t="n">
        <v>585</v>
      </c>
      <c r="E96" s="4" t="n">
        <v>26046</v>
      </c>
      <c r="F96" s="4" t="n">
        <v>45796</v>
      </c>
      <c r="G96" s="4" t="n">
        <v>41605</v>
      </c>
      <c r="H96" s="2" t="n">
        <v>90.8</v>
      </c>
      <c r="I96" s="4" t="s">
        <v>27</v>
      </c>
      <c r="J96" s="4" t="n">
        <v>4756</v>
      </c>
      <c r="K96" s="4" t="n">
        <v>3798</v>
      </c>
      <c r="L96" s="4" t="s">
        <v>27</v>
      </c>
      <c r="M96" s="4" t="s">
        <v>27</v>
      </c>
      <c r="N96" s="4" t="n">
        <v>3798</v>
      </c>
      <c r="O96" s="2" t="n">
        <v>79.9</v>
      </c>
      <c r="P96" s="5"/>
    </row>
    <row r="97" customFormat="false" ht="14.65" hidden="false" customHeight="false" outlineLevel="0" collapsed="false">
      <c r="A97" s="0" t="s">
        <v>36</v>
      </c>
      <c r="B97" s="4" t="n">
        <v>1543</v>
      </c>
      <c r="C97" s="4" t="n">
        <v>1181</v>
      </c>
      <c r="D97" s="4" t="n">
        <v>2656</v>
      </c>
      <c r="E97" s="4" t="n">
        <v>43065</v>
      </c>
      <c r="F97" s="4" t="n">
        <v>276584</v>
      </c>
      <c r="G97" s="4" t="n">
        <v>227933</v>
      </c>
      <c r="H97" s="2" t="n">
        <v>82.4</v>
      </c>
      <c r="I97" s="4" t="s">
        <v>27</v>
      </c>
      <c r="J97" s="4" t="n">
        <v>28417</v>
      </c>
      <c r="K97" s="4" t="n">
        <v>17779</v>
      </c>
      <c r="L97" s="4" t="s">
        <v>27</v>
      </c>
      <c r="M97" s="4" t="s">
        <v>27</v>
      </c>
      <c r="N97" s="4" t="n">
        <v>17779</v>
      </c>
      <c r="O97" s="2" t="n">
        <v>62.6</v>
      </c>
      <c r="P97" s="5"/>
    </row>
    <row r="98" customFormat="false" ht="14.65" hidden="false" customHeight="false" outlineLevel="0" collapsed="false">
      <c r="A98" s="0" t="s">
        <v>37</v>
      </c>
      <c r="B98" s="4" t="n">
        <v>809</v>
      </c>
      <c r="C98" s="4" t="n">
        <v>896</v>
      </c>
      <c r="D98" s="4" t="n">
        <v>1683</v>
      </c>
      <c r="E98" s="4" t="s">
        <v>27</v>
      </c>
      <c r="F98" s="4" t="n">
        <v>59769</v>
      </c>
      <c r="G98" s="4" t="n">
        <v>39763</v>
      </c>
      <c r="H98" s="2" t="n">
        <v>66.5</v>
      </c>
      <c r="I98" s="4" t="s">
        <v>27</v>
      </c>
      <c r="J98" s="4" t="n">
        <v>7561</v>
      </c>
      <c r="K98" s="4" t="n">
        <v>3102</v>
      </c>
      <c r="L98" s="4" t="s">
        <v>27</v>
      </c>
      <c r="M98" s="4" t="s">
        <v>27</v>
      </c>
      <c r="N98" s="4" t="n">
        <v>3102</v>
      </c>
      <c r="O98" s="2" t="n">
        <v>41</v>
      </c>
      <c r="P98" s="5"/>
    </row>
    <row r="99" customFormat="false" ht="14.65" hidden="false" customHeight="false" outlineLevel="0" collapsed="false">
      <c r="A99" s="0" t="s">
        <v>39</v>
      </c>
      <c r="B99" s="4" t="n">
        <v>416</v>
      </c>
      <c r="C99" s="4" t="n">
        <v>375</v>
      </c>
      <c r="D99" s="4" t="n">
        <v>767</v>
      </c>
      <c r="E99" s="4" t="n">
        <v>16018</v>
      </c>
      <c r="F99" s="4" t="n">
        <v>57154</v>
      </c>
      <c r="G99" s="4" t="n">
        <v>45937</v>
      </c>
      <c r="H99" s="2" t="n">
        <v>80.4</v>
      </c>
      <c r="I99" s="4" t="s">
        <v>27</v>
      </c>
      <c r="J99" s="4" t="n">
        <v>6318</v>
      </c>
      <c r="K99" s="4" t="n">
        <v>3813</v>
      </c>
      <c r="L99" s="4" t="s">
        <v>27</v>
      </c>
      <c r="M99" s="4" t="s">
        <v>27</v>
      </c>
      <c r="N99" s="4" t="n">
        <v>3813</v>
      </c>
      <c r="O99" s="2" t="n">
        <v>60.4</v>
      </c>
      <c r="P99" s="5"/>
    </row>
    <row r="100" customFormat="false" ht="14.65" hidden="false" customHeight="false" outlineLevel="0" collapsed="false">
      <c r="A100" s="0" t="s">
        <v>40</v>
      </c>
      <c r="B100" s="4" t="n">
        <v>7</v>
      </c>
      <c r="C100" s="4" t="n">
        <v>6</v>
      </c>
      <c r="D100" s="4" t="n">
        <v>12</v>
      </c>
      <c r="E100" s="4" t="n">
        <v>275</v>
      </c>
      <c r="F100" s="4" t="n">
        <v>360</v>
      </c>
      <c r="G100" s="4" t="n">
        <v>330</v>
      </c>
      <c r="H100" s="2" t="n">
        <v>91.7</v>
      </c>
      <c r="I100" s="4" t="s">
        <v>27</v>
      </c>
      <c r="J100" s="4" t="n">
        <v>33</v>
      </c>
      <c r="K100" s="4" t="n">
        <v>27</v>
      </c>
      <c r="L100" s="4" t="s">
        <v>27</v>
      </c>
      <c r="M100" s="4" t="s">
        <v>27</v>
      </c>
      <c r="N100" s="4" t="n">
        <v>27</v>
      </c>
      <c r="O100" s="2" t="n">
        <v>81.8</v>
      </c>
      <c r="P100" s="5"/>
    </row>
    <row r="101" customFormat="false" ht="14.65" hidden="false" customHeight="false" outlineLevel="0" collapsed="false">
      <c r="A101" s="0" t="s">
        <v>41</v>
      </c>
      <c r="B101" s="4" t="n">
        <v>103</v>
      </c>
      <c r="C101" s="4" t="n">
        <v>78</v>
      </c>
      <c r="D101" s="4" t="n">
        <v>164</v>
      </c>
      <c r="E101" s="4" t="n">
        <v>7590</v>
      </c>
      <c r="F101" s="4" t="n">
        <v>11374</v>
      </c>
      <c r="G101" s="4" t="n">
        <v>10077</v>
      </c>
      <c r="H101" s="2" t="n">
        <v>88.6</v>
      </c>
      <c r="I101" s="4" t="s">
        <v>27</v>
      </c>
      <c r="J101" s="4" t="n">
        <v>1137</v>
      </c>
      <c r="K101" s="4" t="n">
        <v>805</v>
      </c>
      <c r="L101" s="4" t="s">
        <v>27</v>
      </c>
      <c r="M101" s="4" t="s">
        <v>27</v>
      </c>
      <c r="N101" s="4" t="n">
        <v>805</v>
      </c>
      <c r="O101" s="2" t="n">
        <v>70.8</v>
      </c>
      <c r="P101" s="5"/>
    </row>
    <row r="102" customFormat="false" ht="14.65" hidden="false" customHeight="false" outlineLevel="0" collapsed="false">
      <c r="A102" s="0" t="s">
        <v>43</v>
      </c>
      <c r="B102" s="4" t="n">
        <v>669</v>
      </c>
      <c r="C102" s="4" t="n">
        <v>559</v>
      </c>
      <c r="D102" s="4" t="n">
        <v>1116</v>
      </c>
      <c r="E102" s="4" t="n">
        <v>48822</v>
      </c>
      <c r="F102" s="4" t="n">
        <v>79027</v>
      </c>
      <c r="G102" s="4" t="n">
        <v>68171</v>
      </c>
      <c r="H102" s="2" t="n">
        <v>86.3</v>
      </c>
      <c r="I102" s="4" t="s">
        <v>27</v>
      </c>
      <c r="J102" s="4" t="n">
        <v>7384</v>
      </c>
      <c r="K102" s="4" t="n">
        <v>5793</v>
      </c>
      <c r="L102" s="4" t="s">
        <v>27</v>
      </c>
      <c r="M102" s="4" t="s">
        <v>27</v>
      </c>
      <c r="N102" s="4" t="n">
        <v>5793</v>
      </c>
      <c r="O102" s="2" t="n">
        <v>78.5</v>
      </c>
      <c r="P102" s="5"/>
    </row>
    <row r="103" customFormat="false" ht="14.65" hidden="false" customHeight="false" outlineLevel="0" collapsed="false">
      <c r="A103" s="0" t="s">
        <v>44</v>
      </c>
      <c r="B103" s="4" t="n">
        <v>5</v>
      </c>
      <c r="C103" s="4" t="n">
        <v>6</v>
      </c>
      <c r="D103" s="4" t="n">
        <v>8</v>
      </c>
      <c r="E103" s="4" t="n">
        <v>26</v>
      </c>
      <c r="F103" s="4" t="n">
        <v>57</v>
      </c>
      <c r="G103" s="4" t="n">
        <v>18</v>
      </c>
      <c r="H103" s="2" t="n">
        <v>31.6</v>
      </c>
      <c r="I103" s="4" t="s">
        <v>27</v>
      </c>
      <c r="J103" s="4" t="n">
        <v>7</v>
      </c>
      <c r="K103" s="4" t="n">
        <v>2</v>
      </c>
      <c r="L103" s="4" t="s">
        <v>27</v>
      </c>
      <c r="M103" s="4" t="s">
        <v>27</v>
      </c>
      <c r="N103" s="4" t="n">
        <v>2</v>
      </c>
      <c r="O103" s="2" t="n">
        <v>28.6</v>
      </c>
      <c r="P103" s="5"/>
    </row>
    <row r="104" customFormat="false" ht="14.65" hidden="false" customHeight="false" outlineLevel="0" collapsed="false">
      <c r="A104" s="0" t="s">
        <v>45</v>
      </c>
      <c r="B104" s="4" t="n">
        <v>184</v>
      </c>
      <c r="C104" s="4" t="n">
        <v>217</v>
      </c>
      <c r="D104" s="4" t="n">
        <v>315</v>
      </c>
      <c r="E104" s="4" t="n">
        <v>1789</v>
      </c>
      <c r="F104" s="4" t="n">
        <v>20531</v>
      </c>
      <c r="G104" s="4" t="n">
        <v>7002</v>
      </c>
      <c r="H104" s="2" t="n">
        <v>34.1</v>
      </c>
      <c r="I104" s="4" t="s">
        <v>27</v>
      </c>
      <c r="J104" s="4" t="n">
        <v>1540</v>
      </c>
      <c r="K104" s="4" t="n">
        <v>523</v>
      </c>
      <c r="L104" s="4" t="s">
        <v>27</v>
      </c>
      <c r="M104" s="4" t="s">
        <v>27</v>
      </c>
      <c r="N104" s="4" t="n">
        <v>523</v>
      </c>
      <c r="O104" s="2" t="n">
        <v>34</v>
      </c>
      <c r="P104" s="5"/>
    </row>
    <row r="105" customFormat="false" ht="14.65" hidden="false" customHeight="false" outlineLevel="0" collapsed="false">
      <c r="A105" s="0" t="s">
        <v>46</v>
      </c>
      <c r="B105" s="4" t="n">
        <v>534</v>
      </c>
      <c r="C105" s="4" t="n">
        <v>496</v>
      </c>
      <c r="D105" s="4" t="n">
        <v>950</v>
      </c>
      <c r="E105" s="4" t="n">
        <v>1281</v>
      </c>
      <c r="F105" s="4" t="n">
        <v>50890</v>
      </c>
      <c r="G105" s="4" t="n">
        <v>37776</v>
      </c>
      <c r="H105" s="2" t="n">
        <v>74.2</v>
      </c>
      <c r="I105" s="4" t="s">
        <v>27</v>
      </c>
      <c r="J105" s="4" t="n">
        <v>5828</v>
      </c>
      <c r="K105" s="4" t="n">
        <v>2862</v>
      </c>
      <c r="L105" s="4" t="n">
        <v>3</v>
      </c>
      <c r="M105" s="4" t="n">
        <v>6</v>
      </c>
      <c r="N105" s="4" t="n">
        <v>2853</v>
      </c>
      <c r="O105" s="2" t="n">
        <v>49.1</v>
      </c>
      <c r="P105" s="5"/>
    </row>
    <row r="106" customFormat="false" ht="14.65" hidden="false" customHeight="false" outlineLevel="0" collapsed="false">
      <c r="A106" s="0" t="s">
        <v>47</v>
      </c>
      <c r="B106" s="4" t="n">
        <v>194</v>
      </c>
      <c r="C106" s="4" t="n">
        <v>219</v>
      </c>
      <c r="D106" s="4" t="n">
        <v>419</v>
      </c>
      <c r="E106" s="4" t="n">
        <v>2257</v>
      </c>
      <c r="F106" s="4" t="n">
        <v>18853</v>
      </c>
      <c r="G106" s="4" t="n">
        <v>13235</v>
      </c>
      <c r="H106" s="2" t="n">
        <v>70.2</v>
      </c>
      <c r="I106" s="4" t="s">
        <v>27</v>
      </c>
      <c r="J106" s="4" t="n">
        <v>1835</v>
      </c>
      <c r="K106" s="4" t="n">
        <v>992</v>
      </c>
      <c r="L106" s="4" t="s">
        <v>27</v>
      </c>
      <c r="M106" s="4" t="s">
        <v>27</v>
      </c>
      <c r="N106" s="4" t="n">
        <v>992</v>
      </c>
      <c r="O106" s="2" t="n">
        <v>54.1</v>
      </c>
      <c r="P106" s="5"/>
    </row>
    <row r="107" customFormat="false" ht="14.65" hidden="false" customHeight="false" outlineLevel="0" collapsed="false">
      <c r="A107" s="0" t="s">
        <v>48</v>
      </c>
      <c r="B107" s="4" t="n">
        <v>6482</v>
      </c>
      <c r="C107" s="4" t="n">
        <v>3125</v>
      </c>
      <c r="D107" s="4" t="n">
        <v>9668</v>
      </c>
      <c r="E107" s="4" t="n">
        <v>626374</v>
      </c>
      <c r="F107" s="4" t="n">
        <v>1381454</v>
      </c>
      <c r="G107" s="4" t="n">
        <v>1315196</v>
      </c>
      <c r="H107" s="2" t="n">
        <v>95.2</v>
      </c>
      <c r="I107" s="4" t="s">
        <v>27</v>
      </c>
      <c r="J107" s="4" t="n">
        <v>133717</v>
      </c>
      <c r="K107" s="4" t="n">
        <v>111814</v>
      </c>
      <c r="L107" s="4" t="s">
        <v>27</v>
      </c>
      <c r="M107" s="4" t="s">
        <v>27</v>
      </c>
      <c r="N107" s="4" t="n">
        <v>111814</v>
      </c>
      <c r="O107" s="2" t="n">
        <v>83.6</v>
      </c>
      <c r="P107" s="5"/>
    </row>
    <row r="108" customFormat="false" ht="14.65" hidden="false" customHeight="false" outlineLevel="0" collapsed="false">
      <c r="A108" s="0" t="s">
        <v>49</v>
      </c>
      <c r="B108" s="4" t="n">
        <v>1</v>
      </c>
      <c r="C108" s="4" t="n">
        <v>2</v>
      </c>
      <c r="D108" s="4" t="n">
        <v>2</v>
      </c>
      <c r="E108" s="4" t="n">
        <v>148</v>
      </c>
      <c r="F108" s="4" t="n">
        <v>73</v>
      </c>
      <c r="G108" s="4" t="n">
        <v>49</v>
      </c>
      <c r="H108" s="2" t="n">
        <v>67.1</v>
      </c>
      <c r="I108" s="4" t="s">
        <v>27</v>
      </c>
      <c r="J108" s="4" t="n">
        <v>7</v>
      </c>
      <c r="K108" s="4" t="n">
        <v>4</v>
      </c>
      <c r="L108" s="4" t="s">
        <v>27</v>
      </c>
      <c r="M108" s="4" t="s">
        <v>27</v>
      </c>
      <c r="N108" s="4" t="n">
        <v>4</v>
      </c>
      <c r="O108" s="2" t="n">
        <v>57.1</v>
      </c>
      <c r="P108" s="5"/>
    </row>
    <row r="109" customFormat="false" ht="14.65" hidden="false" customHeight="false" outlineLevel="0" collapsed="false">
      <c r="A109" s="0" t="s">
        <v>50</v>
      </c>
      <c r="B109" s="4" t="n">
        <v>7</v>
      </c>
      <c r="C109" s="4" t="n">
        <v>7</v>
      </c>
      <c r="D109" s="4" t="n">
        <v>10</v>
      </c>
      <c r="E109" s="4" t="n">
        <v>50</v>
      </c>
      <c r="F109" s="4" t="n">
        <v>81</v>
      </c>
      <c r="G109" s="4" t="n">
        <v>49</v>
      </c>
      <c r="H109" s="2" t="n">
        <v>60.5</v>
      </c>
      <c r="I109" s="4" t="s">
        <v>27</v>
      </c>
      <c r="J109" s="4" t="n">
        <v>9</v>
      </c>
      <c r="K109" s="4" t="n">
        <v>4</v>
      </c>
      <c r="L109" s="4" t="s">
        <v>27</v>
      </c>
      <c r="M109" s="4" t="s">
        <v>27</v>
      </c>
      <c r="N109" s="4" t="n">
        <v>4</v>
      </c>
      <c r="O109" s="2" t="n">
        <v>44.4</v>
      </c>
      <c r="P109" s="5"/>
    </row>
    <row r="110" customFormat="false" ht="14.65" hidden="false" customHeight="false" outlineLevel="0" collapsed="false">
      <c r="A110" s="0" t="s">
        <v>51</v>
      </c>
      <c r="B110" s="4" t="n">
        <v>112</v>
      </c>
      <c r="C110" s="4" t="n">
        <v>68</v>
      </c>
      <c r="D110" s="4" t="n">
        <v>162</v>
      </c>
      <c r="E110" s="4" t="n">
        <v>7196</v>
      </c>
      <c r="F110" s="4" t="n">
        <v>12723</v>
      </c>
      <c r="G110" s="4" t="n">
        <v>11795</v>
      </c>
      <c r="H110" s="2" t="n">
        <v>92.7</v>
      </c>
      <c r="I110" s="4" t="s">
        <v>27</v>
      </c>
      <c r="J110" s="4" t="n">
        <v>960</v>
      </c>
      <c r="K110" s="4" t="n">
        <v>888</v>
      </c>
      <c r="L110" s="4" t="s">
        <v>27</v>
      </c>
      <c r="M110" s="4" t="s">
        <v>27</v>
      </c>
      <c r="N110" s="4" t="n">
        <v>888</v>
      </c>
      <c r="O110" s="2" t="n">
        <v>92.5</v>
      </c>
      <c r="P110" s="5"/>
    </row>
    <row r="111" customFormat="false" ht="14.65" hidden="false" customHeight="false" outlineLevel="0" collapsed="false">
      <c r="A111" s="0" t="s">
        <v>53</v>
      </c>
      <c r="B111" s="4" t="n">
        <v>3539</v>
      </c>
      <c r="C111" s="4" t="n">
        <v>1727</v>
      </c>
      <c r="D111" s="4" t="n">
        <v>5188</v>
      </c>
      <c r="E111" s="4" t="n">
        <v>402098</v>
      </c>
      <c r="F111" s="4" t="n">
        <v>904953</v>
      </c>
      <c r="G111" s="4" t="n">
        <v>835908</v>
      </c>
      <c r="H111" s="2" t="n">
        <v>92.4</v>
      </c>
      <c r="I111" s="4" t="n">
        <v>21</v>
      </c>
      <c r="J111" s="4" t="n">
        <v>82160</v>
      </c>
      <c r="K111" s="4" t="n">
        <v>70256</v>
      </c>
      <c r="L111" s="4" t="s">
        <v>27</v>
      </c>
      <c r="M111" s="4" t="n">
        <v>38</v>
      </c>
      <c r="N111" s="4" t="n">
        <v>70218</v>
      </c>
      <c r="O111" s="2" t="n">
        <v>85.5</v>
      </c>
      <c r="P111" s="5"/>
    </row>
    <row r="112" customFormat="false" ht="14.65" hidden="false" customHeight="false" outlineLevel="0" collapsed="false">
      <c r="A112" s="0" t="s">
        <v>54</v>
      </c>
      <c r="B112" s="4" t="n">
        <v>1001</v>
      </c>
      <c r="C112" s="4" t="n">
        <v>484</v>
      </c>
      <c r="D112" s="4" t="n">
        <v>1509</v>
      </c>
      <c r="E112" s="4" t="n">
        <v>73589</v>
      </c>
      <c r="F112" s="4" t="n">
        <v>189244</v>
      </c>
      <c r="G112" s="4" t="n">
        <v>162984</v>
      </c>
      <c r="H112" s="2" t="n">
        <v>86.1</v>
      </c>
      <c r="I112" s="4" t="s">
        <v>27</v>
      </c>
      <c r="J112" s="4" t="n">
        <v>17066</v>
      </c>
      <c r="K112" s="4" t="n">
        <v>13855</v>
      </c>
      <c r="L112" s="4" t="s">
        <v>27</v>
      </c>
      <c r="M112" s="4" t="s">
        <v>27</v>
      </c>
      <c r="N112" s="4" t="n">
        <v>13855</v>
      </c>
      <c r="O112" s="2" t="n">
        <v>81.2</v>
      </c>
      <c r="P112" s="5"/>
    </row>
    <row r="113" customFormat="false" ht="14.65" hidden="false" customHeight="false" outlineLevel="0" collapsed="false">
      <c r="A113" s="0" t="s">
        <v>55</v>
      </c>
      <c r="B113" s="4" t="n">
        <v>142</v>
      </c>
      <c r="C113" s="4" t="n">
        <v>208</v>
      </c>
      <c r="D113" s="4" t="n">
        <v>293</v>
      </c>
      <c r="E113" s="4" t="n">
        <v>612</v>
      </c>
      <c r="F113" s="4" t="n">
        <v>12615</v>
      </c>
      <c r="G113" s="4" t="n">
        <v>7355</v>
      </c>
      <c r="H113" s="2" t="n">
        <v>58.3</v>
      </c>
      <c r="I113" s="4" t="s">
        <v>27</v>
      </c>
      <c r="J113" s="4" t="n">
        <v>1492</v>
      </c>
      <c r="K113" s="4" t="n">
        <v>548</v>
      </c>
      <c r="L113" s="4" t="s">
        <v>27</v>
      </c>
      <c r="M113" s="4" t="s">
        <v>27</v>
      </c>
      <c r="N113" s="4" t="n">
        <v>548</v>
      </c>
      <c r="O113" s="2" t="n">
        <v>36.7</v>
      </c>
      <c r="P113" s="5"/>
    </row>
    <row r="114" customFormat="false" ht="14.65" hidden="false" customHeight="false" outlineLevel="0" collapsed="false">
      <c r="A114" s="0" t="s">
        <v>56</v>
      </c>
      <c r="B114" s="4" t="n">
        <v>6</v>
      </c>
      <c r="C114" s="4" t="n">
        <v>4</v>
      </c>
      <c r="D114" s="4" t="n">
        <v>9</v>
      </c>
      <c r="E114" s="4" t="n">
        <v>39</v>
      </c>
      <c r="F114" s="4" t="n">
        <v>157</v>
      </c>
      <c r="G114" s="4" t="n">
        <v>71</v>
      </c>
      <c r="H114" s="2" t="n">
        <v>45.2</v>
      </c>
      <c r="I114" s="4" t="s">
        <v>27</v>
      </c>
      <c r="J114" s="4" t="n">
        <v>13</v>
      </c>
      <c r="K114" s="4" t="n">
        <v>7</v>
      </c>
      <c r="L114" s="4" t="s">
        <v>27</v>
      </c>
      <c r="M114" s="4" t="s">
        <v>27</v>
      </c>
      <c r="N114" s="4" t="n">
        <v>7</v>
      </c>
      <c r="O114" s="2" t="n">
        <v>53.8</v>
      </c>
      <c r="P114" s="5"/>
    </row>
    <row r="115" customFormat="false" ht="14.65" hidden="false" customHeight="false" outlineLevel="0" collapsed="false">
      <c r="A115" s="0" t="s">
        <v>57</v>
      </c>
      <c r="B115" s="4" t="n">
        <v>990</v>
      </c>
      <c r="C115" s="4" t="n">
        <v>441</v>
      </c>
      <c r="D115" s="4" t="n">
        <v>1524</v>
      </c>
      <c r="E115" s="4" t="n">
        <v>79956</v>
      </c>
      <c r="F115" s="4" t="n">
        <v>189657</v>
      </c>
      <c r="G115" s="4" t="n">
        <v>179541</v>
      </c>
      <c r="H115" s="2" t="n">
        <v>94.7</v>
      </c>
      <c r="I115" s="4" t="n">
        <v>5</v>
      </c>
      <c r="J115" s="4" t="n">
        <v>18849</v>
      </c>
      <c r="K115" s="4" t="n">
        <v>16864</v>
      </c>
      <c r="L115" s="4" t="s">
        <v>27</v>
      </c>
      <c r="M115" s="4" t="n">
        <v>8</v>
      </c>
      <c r="N115" s="4" t="n">
        <v>16856</v>
      </c>
      <c r="O115" s="2" t="n">
        <v>89.5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8</v>
      </c>
      <c r="B117" s="4" t="n">
        <v>35703</v>
      </c>
      <c r="C117" s="4" t="n">
        <v>19608</v>
      </c>
      <c r="D117" s="4" t="n">
        <v>55056</v>
      </c>
      <c r="E117" s="4" t="n">
        <v>3326340</v>
      </c>
      <c r="F117" s="4" t="n">
        <v>7613397</v>
      </c>
      <c r="G117" s="4" t="n">
        <v>7053639</v>
      </c>
      <c r="H117" s="2" t="n">
        <v>92.6</v>
      </c>
      <c r="I117" s="4" t="n">
        <v>265</v>
      </c>
      <c r="J117" s="4" t="n">
        <v>711005</v>
      </c>
      <c r="K117" s="4" t="n">
        <v>587461</v>
      </c>
      <c r="L117" s="4" t="n">
        <v>3</v>
      </c>
      <c r="M117" s="4" t="n">
        <v>589</v>
      </c>
      <c r="N117" s="4" t="n">
        <v>586869</v>
      </c>
      <c r="O117" s="2" t="n">
        <v>82.6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76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O121" s="4" t="s">
        <v>78</v>
      </c>
      <c r="P121" s="5"/>
    </row>
    <row r="122" customFormat="false" ht="14.65" hidden="false" customHeight="false" outlineLevel="0" collapsed="false">
      <c r="B122" s="4"/>
      <c r="C122" s="4"/>
      <c r="D122" s="4"/>
      <c r="E122" s="4" t="s">
        <v>2</v>
      </c>
      <c r="F122" s="4"/>
      <c r="G122" s="4"/>
      <c r="I122" s="4" t="s">
        <v>2</v>
      </c>
      <c r="J122" s="4"/>
      <c r="K122" s="4"/>
      <c r="L122" s="4"/>
      <c r="M122" s="4"/>
      <c r="P122" s="5"/>
    </row>
    <row r="123" customFormat="false" ht="14.65" hidden="false" customHeight="false" outlineLevel="0" collapsed="false">
      <c r="B123" s="1" t="s">
        <v>3</v>
      </c>
      <c r="E123" s="1" t="s">
        <v>4</v>
      </c>
      <c r="F123" s="1" t="s">
        <v>5</v>
      </c>
      <c r="G123" s="1" t="s">
        <v>5</v>
      </c>
      <c r="H123" s="2" t="s">
        <v>6</v>
      </c>
      <c r="I123" s="1" t="s">
        <v>7</v>
      </c>
      <c r="J123" s="1" t="s">
        <v>8</v>
      </c>
      <c r="K123" s="3" t="s">
        <v>9</v>
      </c>
      <c r="L123" s="3"/>
      <c r="M123" s="3"/>
      <c r="N123" s="3"/>
      <c r="O123" s="2" t="s">
        <v>6</v>
      </c>
      <c r="P123" s="5"/>
    </row>
    <row r="124" customFormat="false" ht="14.65" hidden="false" customHeight="false" outlineLevel="0" collapsed="false">
      <c r="B124" s="1" t="str">
        <f aca="false">"-Km"</f>
        <v>-Km</v>
      </c>
      <c r="C124" s="1" t="s">
        <v>10</v>
      </c>
      <c r="D124" s="1" t="s">
        <v>11</v>
      </c>
      <c r="E124" s="1" t="s">
        <v>12</v>
      </c>
      <c r="F124" s="1" t="s">
        <v>13</v>
      </c>
      <c r="G124" s="1" t="s">
        <v>14</v>
      </c>
      <c r="H124" s="2" t="s">
        <v>15</v>
      </c>
      <c r="I124" s="1" t="s">
        <v>16</v>
      </c>
      <c r="J124" s="1" t="s">
        <v>13</v>
      </c>
      <c r="K124" s="1" t="s">
        <v>17</v>
      </c>
      <c r="L124" s="1" t="s">
        <v>18</v>
      </c>
      <c r="M124" s="1" t="s">
        <v>19</v>
      </c>
      <c r="N124" s="1" t="s">
        <v>20</v>
      </c>
      <c r="O124" s="2" t="s">
        <v>15</v>
      </c>
      <c r="P124" s="5"/>
    </row>
    <row r="125" customFormat="false" ht="14.65" hidden="false" customHeight="false" outlineLevel="0" collapsed="false">
      <c r="B125" s="1" t="str">
        <f aca="false">"(000)"</f>
        <v>(000)</v>
      </c>
      <c r="C125" s="1" t="s">
        <v>21</v>
      </c>
      <c r="D125" s="1" t="s">
        <v>22</v>
      </c>
      <c r="E125" s="1" t="s">
        <v>16</v>
      </c>
      <c r="F125" s="1" t="str">
        <f aca="false">"(000)"</f>
        <v>(000)</v>
      </c>
      <c r="G125" s="1" t="str">
        <f aca="false">"(000)"</f>
        <v>(000)</v>
      </c>
      <c r="H125" s="2" t="s">
        <v>23</v>
      </c>
      <c r="I125" s="1" t="s">
        <v>24</v>
      </c>
      <c r="J125" s="1" t="str">
        <f aca="false">"(000)"</f>
        <v>(000)</v>
      </c>
      <c r="K125" s="1" t="str">
        <f aca="false">"(000)"</f>
        <v>(000)</v>
      </c>
      <c r="L125" s="1" t="str">
        <f aca="false">"(000)"</f>
        <v>(000)</v>
      </c>
      <c r="M125" s="1" t="str">
        <f aca="false">"(000)"</f>
        <v>(000)</v>
      </c>
      <c r="N125" s="1" t="str">
        <f aca="false">"(000)"</f>
        <v>(000)</v>
      </c>
      <c r="O125" s="2" t="s">
        <v>23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0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1</v>
      </c>
      <c r="B129" s="4" t="n">
        <v>10</v>
      </c>
      <c r="C129" s="4" t="n">
        <v>31</v>
      </c>
      <c r="D129" s="4" t="n">
        <v>43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23</v>
      </c>
      <c r="J129" s="4" t="n">
        <v>23</v>
      </c>
      <c r="K129" s="4" t="n">
        <v>8</v>
      </c>
      <c r="L129" s="4" t="s">
        <v>27</v>
      </c>
      <c r="M129" s="4" t="n">
        <v>8</v>
      </c>
      <c r="N129" s="4" t="s">
        <v>27</v>
      </c>
      <c r="O129" s="2" t="n">
        <v>34.8</v>
      </c>
      <c r="P129" s="5"/>
    </row>
    <row r="130" customFormat="false" ht="14.65" hidden="false" customHeight="false" outlineLevel="0" collapsed="false">
      <c r="A130" s="0" t="s">
        <v>62</v>
      </c>
      <c r="B130" s="4" t="n">
        <v>1</v>
      </c>
      <c r="C130" s="4" t="n">
        <v>3</v>
      </c>
      <c r="D130" s="4" t="n">
        <v>3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10</v>
      </c>
      <c r="J130" s="4" t="n">
        <v>15</v>
      </c>
      <c r="K130" s="4" t="n">
        <v>7</v>
      </c>
      <c r="L130" s="4" t="s">
        <v>27</v>
      </c>
      <c r="M130" s="4" t="n">
        <v>7</v>
      </c>
      <c r="N130" s="4" t="s">
        <v>27</v>
      </c>
      <c r="O130" s="2" t="n">
        <v>46.7</v>
      </c>
      <c r="P130" s="5"/>
    </row>
    <row r="131" customFormat="false" ht="14.65" hidden="false" customHeight="false" outlineLevel="0" collapsed="false">
      <c r="A131" s="0" t="s">
        <v>31</v>
      </c>
      <c r="B131" s="4" t="n">
        <v>94</v>
      </c>
      <c r="C131" s="4" t="n">
        <v>166</v>
      </c>
      <c r="D131" s="4" t="n">
        <v>218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1272</v>
      </c>
      <c r="J131" s="4" t="n">
        <v>1382</v>
      </c>
      <c r="K131" s="4" t="n">
        <v>706</v>
      </c>
      <c r="L131" s="4" t="s">
        <v>27</v>
      </c>
      <c r="M131" s="4" t="n">
        <v>706</v>
      </c>
      <c r="N131" s="4" t="s">
        <v>27</v>
      </c>
      <c r="O131" s="2" t="n">
        <v>51.1</v>
      </c>
      <c r="P131" s="5"/>
    </row>
    <row r="132" customFormat="false" ht="14.65" hidden="false" customHeight="false" outlineLevel="0" collapsed="false">
      <c r="A132" s="0" t="s">
        <v>33</v>
      </c>
      <c r="B132" s="4" t="n">
        <v>24</v>
      </c>
      <c r="C132" s="4" t="n">
        <v>40</v>
      </c>
      <c r="D132" s="4" t="n">
        <v>76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114</v>
      </c>
      <c r="J132" s="4" t="n">
        <v>153</v>
      </c>
      <c r="K132" s="4" t="n">
        <v>69</v>
      </c>
      <c r="L132" s="4" t="s">
        <v>27</v>
      </c>
      <c r="M132" s="4" t="n">
        <v>69</v>
      </c>
      <c r="N132" s="4" t="s">
        <v>27</v>
      </c>
      <c r="O132" s="2" t="n">
        <v>45.1</v>
      </c>
      <c r="P132" s="5"/>
    </row>
    <row r="133" customFormat="false" ht="14.65" hidden="false" customHeight="false" outlineLevel="0" collapsed="false">
      <c r="A133" s="0" t="s">
        <v>35</v>
      </c>
      <c r="B133" s="4" t="n">
        <v>27</v>
      </c>
      <c r="C133" s="4" t="n">
        <v>25</v>
      </c>
      <c r="D133" s="4" t="n">
        <v>49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721</v>
      </c>
      <c r="J133" s="4" t="n">
        <v>2898</v>
      </c>
      <c r="K133" s="4" t="n">
        <v>835</v>
      </c>
      <c r="L133" s="4" t="s">
        <v>27</v>
      </c>
      <c r="M133" s="4" t="n">
        <v>835</v>
      </c>
      <c r="N133" s="4" t="s">
        <v>27</v>
      </c>
      <c r="O133" s="2" t="n">
        <v>28.8</v>
      </c>
      <c r="P133" s="5"/>
    </row>
    <row r="134" customFormat="false" ht="14.65" hidden="false" customHeight="false" outlineLevel="0" collapsed="false">
      <c r="A134" s="0" t="s">
        <v>64</v>
      </c>
      <c r="B134" s="4" t="n">
        <v>274</v>
      </c>
      <c r="C134" s="4" t="n">
        <v>534</v>
      </c>
      <c r="D134" s="4" t="n">
        <v>585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6145</v>
      </c>
      <c r="J134" s="4" t="n">
        <v>6624</v>
      </c>
      <c r="K134" s="4" t="n">
        <v>3597</v>
      </c>
      <c r="L134" s="4" t="s">
        <v>27</v>
      </c>
      <c r="M134" s="4" t="n">
        <v>3597</v>
      </c>
      <c r="N134" s="4" t="s">
        <v>27</v>
      </c>
      <c r="O134" s="2" t="n">
        <v>54.3</v>
      </c>
      <c r="P134" s="5"/>
    </row>
    <row r="135" customFormat="false" ht="14.65" hidden="false" customHeight="false" outlineLevel="0" collapsed="false">
      <c r="A135" s="0" t="s">
        <v>65</v>
      </c>
      <c r="B135" s="4" t="n">
        <v>34</v>
      </c>
      <c r="C135" s="4" t="n">
        <v>156</v>
      </c>
      <c r="D135" s="4" t="n">
        <v>109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588</v>
      </c>
      <c r="J135" s="4" t="n">
        <v>203</v>
      </c>
      <c r="K135" s="4" t="n">
        <v>129</v>
      </c>
      <c r="L135" s="4" t="s">
        <v>27</v>
      </c>
      <c r="M135" s="4" t="n">
        <v>129</v>
      </c>
      <c r="N135" s="4" t="s">
        <v>27</v>
      </c>
      <c r="O135" s="2" t="n">
        <v>63.5</v>
      </c>
      <c r="P135" s="5"/>
    </row>
    <row r="136" customFormat="false" ht="14.65" hidden="false" customHeight="false" outlineLevel="0" collapsed="false">
      <c r="A136" s="0" t="s">
        <v>46</v>
      </c>
      <c r="B136" s="4" t="n">
        <v>32</v>
      </c>
      <c r="C136" s="4" t="n">
        <v>24</v>
      </c>
      <c r="D136" s="4" t="n">
        <v>44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2</v>
      </c>
      <c r="J136" s="4" t="n">
        <v>360</v>
      </c>
      <c r="K136" s="4" t="n">
        <v>4</v>
      </c>
      <c r="L136" s="4" t="n">
        <v>4</v>
      </c>
      <c r="M136" s="4" t="s">
        <v>27</v>
      </c>
      <c r="N136" s="4" t="s">
        <v>27</v>
      </c>
      <c r="O136" s="2" t="n">
        <v>1.1</v>
      </c>
      <c r="P136" s="5"/>
    </row>
    <row r="137" customFormat="false" ht="14.65" hidden="false" customHeight="false" outlineLevel="0" collapsed="false">
      <c r="A137" s="0" t="s">
        <v>66</v>
      </c>
      <c r="B137" s="4" t="n">
        <v>5</v>
      </c>
      <c r="C137" s="4" t="n">
        <v>7</v>
      </c>
      <c r="D137" s="4" t="n">
        <v>17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n">
        <v>171</v>
      </c>
      <c r="J137" s="4" t="n">
        <v>168</v>
      </c>
      <c r="K137" s="4" t="n">
        <v>113</v>
      </c>
      <c r="L137" s="4" t="s">
        <v>27</v>
      </c>
      <c r="M137" s="4" t="n">
        <v>113</v>
      </c>
      <c r="N137" s="4" t="s">
        <v>27</v>
      </c>
      <c r="O137" s="2" t="n">
        <v>67.3</v>
      </c>
      <c r="P137" s="5"/>
    </row>
    <row r="138" customFormat="false" ht="14.65" hidden="false" customHeight="false" outlineLevel="0" collapsed="false">
      <c r="A138" s="0" t="s">
        <v>55</v>
      </c>
      <c r="B138" s="4" t="n">
        <v>23</v>
      </c>
      <c r="C138" s="4" t="n">
        <v>49</v>
      </c>
      <c r="D138" s="4" t="n">
        <v>69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70</v>
      </c>
      <c r="J138" s="4" t="n">
        <v>84</v>
      </c>
      <c r="K138" s="4" t="n">
        <v>35</v>
      </c>
      <c r="L138" s="4" t="s">
        <v>27</v>
      </c>
      <c r="M138" s="4" t="n">
        <v>35</v>
      </c>
      <c r="N138" s="4" t="s">
        <v>27</v>
      </c>
      <c r="O138" s="2" t="n">
        <v>41.7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7</v>
      </c>
      <c r="B140" s="4" t="n">
        <v>524</v>
      </c>
      <c r="C140" s="4" t="n">
        <v>1035</v>
      </c>
      <c r="D140" s="4" t="n">
        <v>1213</v>
      </c>
      <c r="E140" s="4" t="s">
        <v>27</v>
      </c>
      <c r="F140" s="4" t="s">
        <v>27</v>
      </c>
      <c r="G140" s="4" t="s">
        <v>27</v>
      </c>
      <c r="H140" s="2" t="s">
        <v>27</v>
      </c>
      <c r="I140" s="4" t="n">
        <v>9116</v>
      </c>
      <c r="J140" s="4" t="n">
        <v>11910</v>
      </c>
      <c r="K140" s="4" t="n">
        <v>5503</v>
      </c>
      <c r="L140" s="4" t="n">
        <v>4</v>
      </c>
      <c r="M140" s="4" t="n">
        <v>5499</v>
      </c>
      <c r="N140" s="4" t="s">
        <v>27</v>
      </c>
      <c r="O140" s="2" t="n">
        <v>46.2</v>
      </c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17</v>
      </c>
      <c r="B142" s="4" t="n">
        <v>36227</v>
      </c>
      <c r="C142" s="4" t="n">
        <v>20643</v>
      </c>
      <c r="D142" s="4" t="n">
        <v>56269</v>
      </c>
      <c r="E142" s="4" t="n">
        <v>3326340</v>
      </c>
      <c r="F142" s="4" t="n">
        <v>7613397</v>
      </c>
      <c r="G142" s="4" t="n">
        <v>7053639</v>
      </c>
      <c r="H142" s="2" t="n">
        <v>92.6</v>
      </c>
      <c r="I142" s="4" t="n">
        <v>9381</v>
      </c>
      <c r="J142" s="4" t="n">
        <v>722915</v>
      </c>
      <c r="K142" s="4" t="n">
        <v>592964</v>
      </c>
      <c r="L142" s="4" t="n">
        <v>7</v>
      </c>
      <c r="M142" s="4" t="n">
        <v>6088</v>
      </c>
      <c r="N142" s="4" t="n">
        <v>586869</v>
      </c>
      <c r="O142" s="2" t="n">
        <v>82</v>
      </c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68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69</v>
      </c>
      <c r="B145" s="4" t="n">
        <v>1040</v>
      </c>
      <c r="C145" s="4" t="n">
        <v>912</v>
      </c>
      <c r="D145" s="4" t="n">
        <v>1812</v>
      </c>
      <c r="E145" s="4" t="s">
        <v>27</v>
      </c>
      <c r="F145" s="4" t="n">
        <v>180955</v>
      </c>
      <c r="G145" s="4" t="n">
        <v>148311</v>
      </c>
      <c r="H145" s="2" t="n">
        <v>82</v>
      </c>
      <c r="I145" s="4" t="s">
        <v>27</v>
      </c>
      <c r="J145" s="4" t="n">
        <v>17923</v>
      </c>
      <c r="K145" s="4" t="n">
        <v>11974</v>
      </c>
      <c r="L145" s="4" t="s">
        <v>27</v>
      </c>
      <c r="M145" s="4" t="n">
        <v>23</v>
      </c>
      <c r="N145" s="4" t="n">
        <v>11951</v>
      </c>
      <c r="O145" s="2" t="n">
        <v>66.8</v>
      </c>
      <c r="P145" s="5"/>
    </row>
    <row r="146" customFormat="false" ht="14.65" hidden="false" customHeight="false" outlineLevel="0" collapsed="false">
      <c r="A146" s="0" t="s">
        <v>70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1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2</v>
      </c>
      <c r="B149" s="4" t="n">
        <v>35187</v>
      </c>
      <c r="C149" s="4" t="n">
        <v>19731</v>
      </c>
      <c r="D149" s="4" t="n">
        <v>54457</v>
      </c>
      <c r="E149" s="4" t="n">
        <v>3326340</v>
      </c>
      <c r="F149" s="4" t="n">
        <v>7432442</v>
      </c>
      <c r="G149" s="4" t="n">
        <v>6905328</v>
      </c>
      <c r="H149" s="2" t="n">
        <v>92.9</v>
      </c>
      <c r="I149" s="4" t="n">
        <v>9381</v>
      </c>
      <c r="J149" s="4" t="n">
        <v>704992</v>
      </c>
      <c r="K149" s="4" t="n">
        <v>580990</v>
      </c>
      <c r="L149" s="4" t="n">
        <v>7</v>
      </c>
      <c r="M149" s="4" t="n">
        <v>6065</v>
      </c>
      <c r="N149" s="4" t="n">
        <v>574918</v>
      </c>
      <c r="O149" s="2" t="n">
        <v>82.4</v>
      </c>
      <c r="P149" s="5"/>
    </row>
    <row r="150" customFormat="false" ht="14.65" hidden="false" customHeight="false" outlineLevel="0" collapsed="false">
      <c r="A150" s="0" t="s">
        <v>73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4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75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79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80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81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82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O159" s="4" t="s">
        <v>83</v>
      </c>
      <c r="P159" s="5"/>
    </row>
    <row r="160" customFormat="false" ht="14.65" hidden="false" customHeight="false" outlineLevel="0" collapsed="false">
      <c r="B160" s="4"/>
      <c r="C160" s="4"/>
      <c r="D160" s="4"/>
      <c r="E160" s="4" t="s">
        <v>2</v>
      </c>
      <c r="F160" s="4"/>
      <c r="G160" s="4"/>
      <c r="I160" s="4" t="s">
        <v>2</v>
      </c>
      <c r="J160" s="4"/>
      <c r="K160" s="4"/>
      <c r="L160" s="4"/>
      <c r="M160" s="4"/>
      <c r="P160" s="5"/>
    </row>
    <row r="161" customFormat="false" ht="14.65" hidden="false" customHeight="false" outlineLevel="0" collapsed="false">
      <c r="B161" s="1" t="s">
        <v>3</v>
      </c>
      <c r="E161" s="1" t="s">
        <v>4</v>
      </c>
      <c r="F161" s="1" t="s">
        <v>5</v>
      </c>
      <c r="G161" s="1" t="s">
        <v>5</v>
      </c>
      <c r="H161" s="2" t="s">
        <v>6</v>
      </c>
      <c r="I161" s="1" t="s">
        <v>7</v>
      </c>
      <c r="J161" s="1" t="s">
        <v>8</v>
      </c>
      <c r="K161" s="3" t="s">
        <v>9</v>
      </c>
      <c r="L161" s="3"/>
      <c r="M161" s="3"/>
      <c r="N161" s="3"/>
      <c r="O161" s="2" t="s">
        <v>6</v>
      </c>
      <c r="P161" s="5"/>
    </row>
    <row r="162" customFormat="false" ht="14.65" hidden="false" customHeight="false" outlineLevel="0" collapsed="false">
      <c r="B162" s="1" t="str">
        <f aca="false">"-Km"</f>
        <v>-Km</v>
      </c>
      <c r="C162" s="1" t="s">
        <v>10</v>
      </c>
      <c r="D162" s="1" t="s">
        <v>11</v>
      </c>
      <c r="E162" s="1" t="s">
        <v>12</v>
      </c>
      <c r="F162" s="1" t="s">
        <v>13</v>
      </c>
      <c r="G162" s="1" t="s">
        <v>14</v>
      </c>
      <c r="H162" s="2" t="s">
        <v>15</v>
      </c>
      <c r="I162" s="1" t="s">
        <v>16</v>
      </c>
      <c r="J162" s="1" t="s">
        <v>13</v>
      </c>
      <c r="K162" s="1" t="s">
        <v>17</v>
      </c>
      <c r="L162" s="1" t="s">
        <v>18</v>
      </c>
      <c r="M162" s="1" t="s">
        <v>19</v>
      </c>
      <c r="N162" s="1" t="s">
        <v>20</v>
      </c>
      <c r="O162" s="2" t="s">
        <v>15</v>
      </c>
      <c r="P162" s="5"/>
    </row>
    <row r="163" customFormat="false" ht="14.65" hidden="false" customHeight="false" outlineLevel="0" collapsed="false">
      <c r="B163" s="1" t="str">
        <f aca="false">"(000)"</f>
        <v>(000)</v>
      </c>
      <c r="C163" s="1" t="s">
        <v>21</v>
      </c>
      <c r="D163" s="1" t="s">
        <v>22</v>
      </c>
      <c r="E163" s="1" t="s">
        <v>16</v>
      </c>
      <c r="F163" s="1" t="str">
        <f aca="false">"(000)"</f>
        <v>(000)</v>
      </c>
      <c r="G163" s="1" t="str">
        <f aca="false">"(000)"</f>
        <v>(000)</v>
      </c>
      <c r="H163" s="2" t="s">
        <v>23</v>
      </c>
      <c r="I163" s="1" t="s">
        <v>24</v>
      </c>
      <c r="J163" s="1" t="str">
        <f aca="false">"(000)"</f>
        <v>(000)</v>
      </c>
      <c r="K163" s="1" t="str">
        <f aca="false">"(000)"</f>
        <v>(000)</v>
      </c>
      <c r="L163" s="1" t="str">
        <f aca="false">"(000)"</f>
        <v>(000)</v>
      </c>
      <c r="M163" s="1" t="str">
        <f aca="false">"(000)"</f>
        <v>(000)</v>
      </c>
      <c r="N163" s="1" t="str">
        <f aca="false">"(000)"</f>
        <v>(000)</v>
      </c>
      <c r="O163" s="2" t="s">
        <v>23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25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26</v>
      </c>
      <c r="B167" s="4" t="n">
        <v>2052</v>
      </c>
      <c r="C167" s="4" t="n">
        <v>506</v>
      </c>
      <c r="D167" s="4" t="n">
        <v>2778</v>
      </c>
      <c r="E167" s="4" t="n">
        <v>102701</v>
      </c>
      <c r="F167" s="4" t="n">
        <v>564065</v>
      </c>
      <c r="G167" s="4" t="n">
        <v>530449</v>
      </c>
      <c r="H167" s="2" t="n">
        <v>94</v>
      </c>
      <c r="I167" s="4" t="n">
        <v>182</v>
      </c>
      <c r="J167" s="4" t="n">
        <v>58025</v>
      </c>
      <c r="K167" s="4" t="n">
        <v>41923</v>
      </c>
      <c r="L167" s="4" t="s">
        <v>27</v>
      </c>
      <c r="M167" s="4" t="n">
        <v>1306</v>
      </c>
      <c r="N167" s="4" t="n">
        <v>40617</v>
      </c>
      <c r="O167" s="2" t="n">
        <v>72.2</v>
      </c>
      <c r="P167" s="5"/>
    </row>
    <row r="168" customFormat="false" ht="14.65" hidden="false" customHeight="false" outlineLevel="0" collapsed="false">
      <c r="A168" s="0" t="s">
        <v>28</v>
      </c>
      <c r="B168" s="4" t="n">
        <v>89</v>
      </c>
      <c r="C168" s="4" t="n">
        <v>26</v>
      </c>
      <c r="D168" s="4" t="n">
        <v>120</v>
      </c>
      <c r="E168" s="4" t="n">
        <v>6957</v>
      </c>
      <c r="F168" s="4" t="n">
        <v>28160</v>
      </c>
      <c r="G168" s="4" t="n">
        <v>25209</v>
      </c>
      <c r="H168" s="2" t="n">
        <v>89.5</v>
      </c>
      <c r="I168" s="4" t="s">
        <v>27</v>
      </c>
      <c r="J168" s="4" t="n">
        <v>2505</v>
      </c>
      <c r="K168" s="4" t="n">
        <v>2243</v>
      </c>
      <c r="L168" s="4" t="s">
        <v>27</v>
      </c>
      <c r="M168" s="4" t="s">
        <v>27</v>
      </c>
      <c r="N168" s="4" t="n">
        <v>2243</v>
      </c>
      <c r="O168" s="2" t="n">
        <v>89.5</v>
      </c>
      <c r="P168" s="5"/>
    </row>
    <row r="169" customFormat="false" ht="14.65" hidden="false" customHeight="false" outlineLevel="0" collapsed="false">
      <c r="A169" s="0" t="s">
        <v>29</v>
      </c>
      <c r="B169" s="4" t="n">
        <v>2966</v>
      </c>
      <c r="C169" s="4" t="n">
        <v>688</v>
      </c>
      <c r="D169" s="4" t="n">
        <v>3988</v>
      </c>
      <c r="E169" s="4" t="n">
        <v>170133</v>
      </c>
      <c r="F169" s="4" t="n">
        <v>866493</v>
      </c>
      <c r="G169" s="4" t="n">
        <v>835014</v>
      </c>
      <c r="H169" s="2" t="n">
        <v>96.4</v>
      </c>
      <c r="I169" s="4" t="n">
        <v>787</v>
      </c>
      <c r="J169" s="4" t="n">
        <v>86970</v>
      </c>
      <c r="K169" s="4" t="n">
        <v>74597</v>
      </c>
      <c r="L169" s="4" t="s">
        <v>27</v>
      </c>
      <c r="M169" s="4" t="n">
        <v>5344</v>
      </c>
      <c r="N169" s="4" t="n">
        <v>69253</v>
      </c>
      <c r="O169" s="2" t="n">
        <v>85.8</v>
      </c>
      <c r="P169" s="5"/>
    </row>
    <row r="170" customFormat="false" ht="14.65" hidden="false" customHeight="false" outlineLevel="0" collapsed="false">
      <c r="A170" s="0" t="s">
        <v>34</v>
      </c>
      <c r="B170" s="4" t="n">
        <v>2552</v>
      </c>
      <c r="C170" s="4" t="n">
        <v>634</v>
      </c>
      <c r="D170" s="4" t="n">
        <v>3456</v>
      </c>
      <c r="E170" s="4" t="n">
        <v>156022</v>
      </c>
      <c r="F170" s="4" t="n">
        <v>734816</v>
      </c>
      <c r="G170" s="4" t="n">
        <v>711174</v>
      </c>
      <c r="H170" s="2" t="n">
        <v>96.8</v>
      </c>
      <c r="I170" s="4" t="n">
        <v>300</v>
      </c>
      <c r="J170" s="4" t="n">
        <v>62764</v>
      </c>
      <c r="K170" s="4" t="n">
        <v>60410</v>
      </c>
      <c r="L170" s="4" t="s">
        <v>27</v>
      </c>
      <c r="M170" s="4" t="n">
        <v>2064</v>
      </c>
      <c r="N170" s="4" t="n">
        <v>58346</v>
      </c>
      <c r="O170" s="2" t="n">
        <v>96.2</v>
      </c>
      <c r="P170" s="5"/>
    </row>
    <row r="171" customFormat="false" ht="14.65" hidden="false" customHeight="false" outlineLevel="0" collapsed="false">
      <c r="A171" s="0" t="s">
        <v>35</v>
      </c>
      <c r="B171" s="4" t="n">
        <v>11</v>
      </c>
      <c r="C171" s="4" t="n">
        <v>4</v>
      </c>
      <c r="D171" s="4" t="n">
        <v>14</v>
      </c>
      <c r="E171" s="4" t="n">
        <v>675</v>
      </c>
      <c r="F171" s="4" t="n">
        <v>1908</v>
      </c>
      <c r="G171" s="4" t="n">
        <v>1832</v>
      </c>
      <c r="H171" s="2" t="n">
        <v>96</v>
      </c>
      <c r="I171" s="4" t="s">
        <v>27</v>
      </c>
      <c r="J171" s="4" t="n">
        <v>217</v>
      </c>
      <c r="K171" s="4" t="n">
        <v>156</v>
      </c>
      <c r="L171" s="4" t="s">
        <v>27</v>
      </c>
      <c r="M171" s="4" t="s">
        <v>27</v>
      </c>
      <c r="N171" s="4" t="n">
        <v>156</v>
      </c>
      <c r="O171" s="2" t="n">
        <v>71.9</v>
      </c>
      <c r="P171" s="5"/>
    </row>
    <row r="172" customFormat="false" ht="14.65" hidden="false" customHeight="false" outlineLevel="0" collapsed="false">
      <c r="A172" s="0" t="s">
        <v>36</v>
      </c>
      <c r="B172" s="4" t="n">
        <v>229</v>
      </c>
      <c r="C172" s="4" t="n">
        <v>79</v>
      </c>
      <c r="D172" s="4" t="n">
        <v>331</v>
      </c>
      <c r="E172" s="4" t="n">
        <v>5087</v>
      </c>
      <c r="F172" s="4" t="n">
        <v>49533</v>
      </c>
      <c r="G172" s="4" t="n">
        <v>42903</v>
      </c>
      <c r="H172" s="2" t="n">
        <v>86.6</v>
      </c>
      <c r="I172" s="4" t="s">
        <v>27</v>
      </c>
      <c r="J172" s="4" t="n">
        <v>4912</v>
      </c>
      <c r="K172" s="4" t="n">
        <v>3348</v>
      </c>
      <c r="L172" s="4" t="s">
        <v>27</v>
      </c>
      <c r="M172" s="4" t="s">
        <v>27</v>
      </c>
      <c r="N172" s="4" t="n">
        <v>3348</v>
      </c>
      <c r="O172" s="2" t="n">
        <v>68.2</v>
      </c>
      <c r="P172" s="5"/>
    </row>
    <row r="173" customFormat="false" ht="14.65" hidden="false" customHeight="false" outlineLevel="0" collapsed="false">
      <c r="A173" s="0" t="s">
        <v>38</v>
      </c>
      <c r="B173" s="4" t="n">
        <v>47</v>
      </c>
      <c r="C173" s="4" t="n">
        <v>206</v>
      </c>
      <c r="D173" s="4" t="n">
        <v>110</v>
      </c>
      <c r="E173" s="4" t="s">
        <v>27</v>
      </c>
      <c r="F173" s="4" t="n">
        <v>2387</v>
      </c>
      <c r="G173" s="4" t="n">
        <v>1269</v>
      </c>
      <c r="H173" s="2" t="n">
        <v>53.2</v>
      </c>
      <c r="I173" s="4" t="s">
        <v>27</v>
      </c>
      <c r="J173" s="4" t="n">
        <v>241</v>
      </c>
      <c r="K173" s="4" t="n">
        <v>101</v>
      </c>
      <c r="L173" s="4" t="s">
        <v>27</v>
      </c>
      <c r="M173" s="4" t="s">
        <v>27</v>
      </c>
      <c r="N173" s="4" t="n">
        <v>101</v>
      </c>
      <c r="O173" s="2" t="n">
        <v>41.9</v>
      </c>
      <c r="P173" s="5"/>
    </row>
    <row r="174" customFormat="false" ht="14.65" hidden="false" customHeight="false" outlineLevel="0" collapsed="false">
      <c r="A174" s="0" t="s">
        <v>39</v>
      </c>
      <c r="B174" s="4" t="n">
        <v>66</v>
      </c>
      <c r="C174" s="4" t="n">
        <v>28</v>
      </c>
      <c r="D174" s="4" t="n">
        <v>107</v>
      </c>
      <c r="E174" s="4" t="n">
        <v>3308</v>
      </c>
      <c r="F174" s="4" t="n">
        <v>9835</v>
      </c>
      <c r="G174" s="4" t="n">
        <v>8148</v>
      </c>
      <c r="H174" s="2" t="n">
        <v>82.8</v>
      </c>
      <c r="I174" s="4" t="s">
        <v>27</v>
      </c>
      <c r="J174" s="4" t="n">
        <v>1039</v>
      </c>
      <c r="K174" s="4" t="n">
        <v>676</v>
      </c>
      <c r="L174" s="4" t="s">
        <v>27</v>
      </c>
      <c r="M174" s="4" t="s">
        <v>27</v>
      </c>
      <c r="N174" s="4" t="n">
        <v>676</v>
      </c>
      <c r="O174" s="2" t="n">
        <v>65.1</v>
      </c>
      <c r="P174" s="5"/>
    </row>
    <row r="175" customFormat="false" ht="14.65" hidden="false" customHeight="false" outlineLevel="0" collapsed="false">
      <c r="A175" s="0" t="s">
        <v>40</v>
      </c>
      <c r="B175" s="4" t="n">
        <v>8</v>
      </c>
      <c r="C175" s="4" t="n">
        <v>16</v>
      </c>
      <c r="D175" s="4" t="n">
        <v>23</v>
      </c>
      <c r="E175" s="4" t="n">
        <v>326</v>
      </c>
      <c r="F175" s="4" t="n">
        <v>385</v>
      </c>
      <c r="G175" s="4" t="n">
        <v>307</v>
      </c>
      <c r="H175" s="2" t="n">
        <v>79.7</v>
      </c>
      <c r="I175" s="4" t="s">
        <v>27</v>
      </c>
      <c r="J175" s="4" t="n">
        <v>37</v>
      </c>
      <c r="K175" s="4" t="n">
        <v>25</v>
      </c>
      <c r="L175" s="4" t="s">
        <v>27</v>
      </c>
      <c r="M175" s="4" t="s">
        <v>27</v>
      </c>
      <c r="N175" s="4" t="n">
        <v>25</v>
      </c>
      <c r="O175" s="2" t="n">
        <v>67.6</v>
      </c>
      <c r="P175" s="5"/>
    </row>
    <row r="176" customFormat="false" ht="14.65" hidden="false" customHeight="false" outlineLevel="0" collapsed="false">
      <c r="A176" s="0" t="s">
        <v>41</v>
      </c>
      <c r="B176" s="4" t="n">
        <v>11</v>
      </c>
      <c r="C176" s="4" t="n">
        <v>18</v>
      </c>
      <c r="D176" s="4" t="n">
        <v>29</v>
      </c>
      <c r="E176" s="4" t="n">
        <v>661</v>
      </c>
      <c r="F176" s="4" t="n">
        <v>666</v>
      </c>
      <c r="G176" s="4" t="n">
        <v>393</v>
      </c>
      <c r="H176" s="2" t="n">
        <v>59</v>
      </c>
      <c r="I176" s="4" t="s">
        <v>27</v>
      </c>
      <c r="J176" s="4" t="n">
        <v>67</v>
      </c>
      <c r="K176" s="4" t="n">
        <v>31</v>
      </c>
      <c r="L176" s="4" t="s">
        <v>27</v>
      </c>
      <c r="M176" s="4" t="s">
        <v>27</v>
      </c>
      <c r="N176" s="4" t="n">
        <v>31</v>
      </c>
      <c r="O176" s="2" t="n">
        <v>46.3</v>
      </c>
      <c r="P176" s="5"/>
    </row>
    <row r="177" customFormat="false" ht="14.65" hidden="false" customHeight="false" outlineLevel="0" collapsed="false">
      <c r="A177" s="0" t="s">
        <v>42</v>
      </c>
      <c r="B177" s="4" t="n">
        <v>42</v>
      </c>
      <c r="C177" s="4" t="n">
        <v>56</v>
      </c>
      <c r="D177" s="4" t="n">
        <v>84</v>
      </c>
      <c r="E177" s="4" t="s">
        <v>27</v>
      </c>
      <c r="F177" s="4" t="n">
        <v>6205</v>
      </c>
      <c r="G177" s="4" t="n">
        <v>4501</v>
      </c>
      <c r="H177" s="2" t="n">
        <v>72.5</v>
      </c>
      <c r="I177" s="4" t="s">
        <v>27</v>
      </c>
      <c r="J177" s="4" t="n">
        <v>550</v>
      </c>
      <c r="K177" s="4" t="n">
        <v>383</v>
      </c>
      <c r="L177" s="4" t="s">
        <v>27</v>
      </c>
      <c r="M177" s="4" t="s">
        <v>27</v>
      </c>
      <c r="N177" s="4" t="n">
        <v>383</v>
      </c>
      <c r="O177" s="2" t="n">
        <v>69.6</v>
      </c>
      <c r="P177" s="5"/>
    </row>
    <row r="178" customFormat="false" ht="14.65" hidden="false" customHeight="false" outlineLevel="0" collapsed="false">
      <c r="A178" s="0" t="s">
        <v>43</v>
      </c>
      <c r="B178" s="4" t="n">
        <v>56</v>
      </c>
      <c r="C178" s="4" t="n">
        <v>41</v>
      </c>
      <c r="D178" s="4" t="n">
        <v>96</v>
      </c>
      <c r="E178" s="4" t="n">
        <v>3669</v>
      </c>
      <c r="F178" s="4" t="n">
        <v>6580</v>
      </c>
      <c r="G178" s="4" t="n">
        <v>5181</v>
      </c>
      <c r="H178" s="2" t="n">
        <v>78.7</v>
      </c>
      <c r="I178" s="4" t="s">
        <v>27</v>
      </c>
      <c r="J178" s="4" t="n">
        <v>612</v>
      </c>
      <c r="K178" s="4" t="n">
        <v>441</v>
      </c>
      <c r="L178" s="4" t="s">
        <v>27</v>
      </c>
      <c r="M178" s="4" t="s">
        <v>27</v>
      </c>
      <c r="N178" s="4" t="n">
        <v>441</v>
      </c>
      <c r="O178" s="2" t="n">
        <v>72.1</v>
      </c>
      <c r="P178" s="5"/>
    </row>
    <row r="179" customFormat="false" ht="14.65" hidden="false" customHeight="false" outlineLevel="0" collapsed="false">
      <c r="A179" s="0" t="s">
        <v>44</v>
      </c>
      <c r="B179" s="4" t="n">
        <v>4</v>
      </c>
      <c r="C179" s="4" t="n">
        <v>1</v>
      </c>
      <c r="D179" s="4" t="n">
        <v>5</v>
      </c>
      <c r="E179" s="4" t="n">
        <v>7</v>
      </c>
      <c r="F179" s="4" t="n">
        <v>48</v>
      </c>
      <c r="G179" s="4" t="n">
        <v>28</v>
      </c>
      <c r="H179" s="2" t="n">
        <v>58.3</v>
      </c>
      <c r="I179" s="4" t="s">
        <v>27</v>
      </c>
      <c r="J179" s="4" t="n">
        <v>7</v>
      </c>
      <c r="K179" s="4" t="n">
        <v>2</v>
      </c>
      <c r="L179" s="4" t="s">
        <v>27</v>
      </c>
      <c r="M179" s="4" t="s">
        <v>27</v>
      </c>
      <c r="N179" s="4" t="n">
        <v>2</v>
      </c>
      <c r="O179" s="2" t="n">
        <v>28.6</v>
      </c>
      <c r="P179" s="5"/>
    </row>
    <row r="180" customFormat="false" ht="14.65" hidden="false" customHeight="false" outlineLevel="0" collapsed="false">
      <c r="A180" s="0" t="s">
        <v>45</v>
      </c>
      <c r="B180" s="4" t="n">
        <v>442</v>
      </c>
      <c r="C180" s="4" t="n">
        <v>886</v>
      </c>
      <c r="D180" s="4" t="n">
        <v>893</v>
      </c>
      <c r="E180" s="4" t="n">
        <v>701</v>
      </c>
      <c r="F180" s="4" t="n">
        <v>49230</v>
      </c>
      <c r="G180" s="4" t="n">
        <v>24100</v>
      </c>
      <c r="H180" s="2" t="n">
        <v>49</v>
      </c>
      <c r="I180" s="4" t="s">
        <v>27</v>
      </c>
      <c r="J180" s="4" t="n">
        <v>3691</v>
      </c>
      <c r="K180" s="4" t="n">
        <v>1806</v>
      </c>
      <c r="L180" s="4" t="s">
        <v>27</v>
      </c>
      <c r="M180" s="4" t="s">
        <v>27</v>
      </c>
      <c r="N180" s="4" t="n">
        <v>1806</v>
      </c>
      <c r="O180" s="2" t="n">
        <v>48.9</v>
      </c>
      <c r="P180" s="5"/>
    </row>
    <row r="181" customFormat="false" ht="14.65" hidden="false" customHeight="false" outlineLevel="0" collapsed="false">
      <c r="A181" s="0" t="s">
        <v>48</v>
      </c>
      <c r="B181" s="4" t="n">
        <v>2234</v>
      </c>
      <c r="C181" s="4" t="n">
        <v>674</v>
      </c>
      <c r="D181" s="4" t="n">
        <v>3090</v>
      </c>
      <c r="E181" s="4" t="n">
        <v>141873</v>
      </c>
      <c r="F181" s="4" t="n">
        <v>597391</v>
      </c>
      <c r="G181" s="4" t="n">
        <v>537550</v>
      </c>
      <c r="H181" s="2" t="n">
        <v>90</v>
      </c>
      <c r="I181" s="4" t="s">
        <v>27</v>
      </c>
      <c r="J181" s="4" t="n">
        <v>57194</v>
      </c>
      <c r="K181" s="4" t="n">
        <v>45695</v>
      </c>
      <c r="L181" s="4" t="s">
        <v>27</v>
      </c>
      <c r="M181" s="4" t="s">
        <v>27</v>
      </c>
      <c r="N181" s="4" t="n">
        <v>45695</v>
      </c>
      <c r="O181" s="2" t="n">
        <v>79.9</v>
      </c>
      <c r="P181" s="5"/>
    </row>
    <row r="182" customFormat="false" ht="14.65" hidden="false" customHeight="false" outlineLevel="0" collapsed="false">
      <c r="A182" s="0" t="s">
        <v>51</v>
      </c>
      <c r="B182" s="4" t="n">
        <v>2</v>
      </c>
      <c r="C182" s="4" t="n">
        <v>1</v>
      </c>
      <c r="D182" s="4" t="n">
        <v>3</v>
      </c>
      <c r="E182" s="4" t="s">
        <v>27</v>
      </c>
      <c r="F182" s="4" t="n">
        <v>206</v>
      </c>
      <c r="G182" s="4" t="n">
        <v>154</v>
      </c>
      <c r="H182" s="2" t="n">
        <v>74.8</v>
      </c>
      <c r="I182" s="4" t="s">
        <v>27</v>
      </c>
      <c r="J182" s="4" t="n">
        <v>16</v>
      </c>
      <c r="K182" s="4" t="n">
        <v>12</v>
      </c>
      <c r="L182" s="4" t="s">
        <v>27</v>
      </c>
      <c r="M182" s="4" t="s">
        <v>27</v>
      </c>
      <c r="N182" s="4" t="n">
        <v>12</v>
      </c>
      <c r="O182" s="2" t="n">
        <v>75</v>
      </c>
      <c r="P182" s="5"/>
    </row>
    <row r="183" customFormat="false" ht="14.65" hidden="false" customHeight="false" outlineLevel="0" collapsed="false">
      <c r="A183" s="0" t="s">
        <v>53</v>
      </c>
      <c r="B183" s="4" t="n">
        <v>1669</v>
      </c>
      <c r="C183" s="4" t="n">
        <v>422</v>
      </c>
      <c r="D183" s="4" t="n">
        <v>2221</v>
      </c>
      <c r="E183" s="4" t="n">
        <v>95064</v>
      </c>
      <c r="F183" s="4" t="n">
        <v>506498</v>
      </c>
      <c r="G183" s="4" t="n">
        <v>470807</v>
      </c>
      <c r="H183" s="2" t="n">
        <v>93</v>
      </c>
      <c r="I183" s="4" t="n">
        <v>183</v>
      </c>
      <c r="J183" s="4" t="n">
        <v>45589</v>
      </c>
      <c r="K183" s="4" t="n">
        <v>40612</v>
      </c>
      <c r="L183" s="4" t="s">
        <v>27</v>
      </c>
      <c r="M183" s="4" t="n">
        <v>1088</v>
      </c>
      <c r="N183" s="4" t="n">
        <v>39524</v>
      </c>
      <c r="O183" s="2" t="n">
        <v>89.1</v>
      </c>
      <c r="P183" s="5"/>
    </row>
    <row r="184" customFormat="false" ht="14.65" hidden="false" customHeight="false" outlineLevel="0" collapsed="false">
      <c r="A184" s="0" t="s">
        <v>54</v>
      </c>
      <c r="B184" s="4" t="n">
        <v>327</v>
      </c>
      <c r="C184" s="4" t="n">
        <v>96</v>
      </c>
      <c r="D184" s="4" t="n">
        <v>459</v>
      </c>
      <c r="E184" s="4" t="n">
        <v>18633</v>
      </c>
      <c r="F184" s="4" t="n">
        <v>71104</v>
      </c>
      <c r="G184" s="4" t="n">
        <v>65137</v>
      </c>
      <c r="H184" s="2" t="n">
        <v>91.6</v>
      </c>
      <c r="I184" s="4" t="s">
        <v>27</v>
      </c>
      <c r="J184" s="4" t="n">
        <v>6581</v>
      </c>
      <c r="K184" s="4" t="n">
        <v>5536</v>
      </c>
      <c r="L184" s="4" t="s">
        <v>27</v>
      </c>
      <c r="M184" s="4" t="s">
        <v>27</v>
      </c>
      <c r="N184" s="4" t="n">
        <v>5536</v>
      </c>
      <c r="O184" s="2" t="n">
        <v>84.1</v>
      </c>
      <c r="P184" s="5"/>
    </row>
    <row r="185" customFormat="false" ht="14.65" hidden="false" customHeight="false" outlineLevel="0" collapsed="false">
      <c r="A185" s="0" t="s">
        <v>55</v>
      </c>
      <c r="B185" s="4" t="n">
        <v>59</v>
      </c>
      <c r="C185" s="4" t="n">
        <v>232</v>
      </c>
      <c r="D185" s="4" t="n">
        <v>131</v>
      </c>
      <c r="E185" s="4" t="n">
        <v>235</v>
      </c>
      <c r="F185" s="4" t="n">
        <v>4810</v>
      </c>
      <c r="G185" s="4" t="n">
        <v>3252</v>
      </c>
      <c r="H185" s="2" t="n">
        <v>67.6</v>
      </c>
      <c r="I185" s="4" t="s">
        <v>27</v>
      </c>
      <c r="J185" s="4" t="n">
        <v>452</v>
      </c>
      <c r="K185" s="4" t="n">
        <v>244</v>
      </c>
      <c r="L185" s="4" t="s">
        <v>27</v>
      </c>
      <c r="M185" s="4" t="s">
        <v>27</v>
      </c>
      <c r="N185" s="4" t="n">
        <v>244</v>
      </c>
      <c r="O185" s="2" t="n">
        <v>54</v>
      </c>
      <c r="P185" s="5"/>
    </row>
    <row r="186" customFormat="false" ht="14.65" hidden="false" customHeight="false" outlineLevel="0" collapsed="false">
      <c r="A186" s="0" t="s">
        <v>56</v>
      </c>
      <c r="B186" s="4" t="n">
        <v>10</v>
      </c>
      <c r="C186" s="4" t="n">
        <v>3</v>
      </c>
      <c r="D186" s="4" t="n">
        <v>14</v>
      </c>
      <c r="E186" s="4" t="n">
        <v>56</v>
      </c>
      <c r="F186" s="4" t="n">
        <v>272</v>
      </c>
      <c r="G186" s="4" t="n">
        <v>164</v>
      </c>
      <c r="H186" s="2" t="n">
        <v>60.3</v>
      </c>
      <c r="I186" s="4" t="s">
        <v>27</v>
      </c>
      <c r="J186" s="4" t="n">
        <v>22</v>
      </c>
      <c r="K186" s="4" t="n">
        <v>16</v>
      </c>
      <c r="L186" s="4" t="s">
        <v>27</v>
      </c>
      <c r="M186" s="4" t="s">
        <v>27</v>
      </c>
      <c r="N186" s="4" t="n">
        <v>16</v>
      </c>
      <c r="O186" s="2" t="n">
        <v>72.7</v>
      </c>
      <c r="P186" s="5"/>
    </row>
    <row r="187" customFormat="false" ht="14.65" hidden="false" customHeight="false" outlineLevel="0" collapsed="false">
      <c r="A187" s="0" t="s">
        <v>57</v>
      </c>
      <c r="B187" s="4" t="n">
        <v>262</v>
      </c>
      <c r="C187" s="4" t="n">
        <v>86</v>
      </c>
      <c r="D187" s="4" t="n">
        <v>384</v>
      </c>
      <c r="E187" s="4" t="n">
        <v>14180</v>
      </c>
      <c r="F187" s="4" t="n">
        <v>52702</v>
      </c>
      <c r="G187" s="4" t="n">
        <v>43760</v>
      </c>
      <c r="H187" s="2" t="n">
        <v>83</v>
      </c>
      <c r="I187" s="4" t="s">
        <v>27</v>
      </c>
      <c r="J187" s="4" t="n">
        <v>5230</v>
      </c>
      <c r="K187" s="4" t="n">
        <v>4109</v>
      </c>
      <c r="L187" s="4" t="s">
        <v>27</v>
      </c>
      <c r="M187" s="4" t="s">
        <v>27</v>
      </c>
      <c r="N187" s="4" t="n">
        <v>4109</v>
      </c>
      <c r="O187" s="2" t="n">
        <v>78.6</v>
      </c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58</v>
      </c>
      <c r="B189" s="4" t="n">
        <v>13138</v>
      </c>
      <c r="C189" s="4" t="n">
        <v>4703</v>
      </c>
      <c r="D189" s="4" t="n">
        <v>18336</v>
      </c>
      <c r="E189" s="4" t="n">
        <v>720288</v>
      </c>
      <c r="F189" s="4" t="n">
        <v>3553294</v>
      </c>
      <c r="G189" s="4" t="n">
        <v>3311332</v>
      </c>
      <c r="H189" s="2" t="n">
        <v>93.2</v>
      </c>
      <c r="I189" s="4" t="n">
        <v>1452</v>
      </c>
      <c r="J189" s="4" t="n">
        <v>336721</v>
      </c>
      <c r="K189" s="4" t="n">
        <v>282366</v>
      </c>
      <c r="L189" s="4" t="s">
        <v>27</v>
      </c>
      <c r="M189" s="4" t="n">
        <v>9802</v>
      </c>
      <c r="N189" s="4" t="n">
        <v>272564</v>
      </c>
      <c r="O189" s="2" t="n">
        <v>83.9</v>
      </c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A192" s="0" t="s">
        <v>82</v>
      </c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 t="s">
        <v>84</v>
      </c>
      <c r="O192" s="2" t="s">
        <v>85</v>
      </c>
      <c r="P192" s="5"/>
    </row>
    <row r="193" customFormat="false" ht="14.65" hidden="false" customHeight="false" outlineLevel="0" collapsed="false">
      <c r="B193" s="4"/>
      <c r="C193" s="4"/>
      <c r="D193" s="4"/>
      <c r="E193" s="4" t="s">
        <v>2</v>
      </c>
      <c r="F193" s="4"/>
      <c r="G193" s="4"/>
      <c r="I193" s="4" t="s">
        <v>2</v>
      </c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1" t="s">
        <v>3</v>
      </c>
      <c r="E194" s="1" t="s">
        <v>4</v>
      </c>
      <c r="F194" s="1" t="s">
        <v>5</v>
      </c>
      <c r="G194" s="1" t="s">
        <v>5</v>
      </c>
      <c r="H194" s="2" t="s">
        <v>6</v>
      </c>
      <c r="I194" s="1" t="s">
        <v>7</v>
      </c>
      <c r="J194" s="1" t="s">
        <v>8</v>
      </c>
      <c r="K194" s="3" t="s">
        <v>9</v>
      </c>
      <c r="L194" s="3"/>
      <c r="M194" s="3"/>
      <c r="N194" s="3"/>
      <c r="O194" s="2" t="s">
        <v>6</v>
      </c>
      <c r="P194" s="5"/>
    </row>
    <row r="195" customFormat="false" ht="14.65" hidden="false" customHeight="false" outlineLevel="0" collapsed="false">
      <c r="B195" s="1" t="str">
        <f aca="false">"-Km"</f>
        <v>-Km</v>
      </c>
      <c r="C195" s="1" t="s">
        <v>10</v>
      </c>
      <c r="D195" s="1" t="s">
        <v>11</v>
      </c>
      <c r="E195" s="1" t="s">
        <v>12</v>
      </c>
      <c r="F195" s="1" t="s">
        <v>13</v>
      </c>
      <c r="G195" s="1" t="s">
        <v>14</v>
      </c>
      <c r="H195" s="2" t="s">
        <v>15</v>
      </c>
      <c r="I195" s="1" t="s">
        <v>16</v>
      </c>
      <c r="J195" s="1" t="s">
        <v>13</v>
      </c>
      <c r="K195" s="1" t="s">
        <v>17</v>
      </c>
      <c r="L195" s="1" t="s">
        <v>18</v>
      </c>
      <c r="M195" s="1" t="s">
        <v>19</v>
      </c>
      <c r="N195" s="1" t="s">
        <v>20</v>
      </c>
      <c r="O195" s="2" t="s">
        <v>15</v>
      </c>
      <c r="P195" s="5"/>
    </row>
    <row r="196" customFormat="false" ht="14.65" hidden="false" customHeight="false" outlineLevel="0" collapsed="false">
      <c r="B196" s="1" t="str">
        <f aca="false">"(000)"</f>
        <v>(000)</v>
      </c>
      <c r="C196" s="1" t="s">
        <v>21</v>
      </c>
      <c r="D196" s="1" t="s">
        <v>22</v>
      </c>
      <c r="E196" s="1" t="s">
        <v>16</v>
      </c>
      <c r="F196" s="1" t="str">
        <f aca="false">"(000)"</f>
        <v>(000)</v>
      </c>
      <c r="G196" s="1" t="str">
        <f aca="false">"(000)"</f>
        <v>(000)</v>
      </c>
      <c r="H196" s="2" t="s">
        <v>23</v>
      </c>
      <c r="I196" s="1" t="s">
        <v>24</v>
      </c>
      <c r="J196" s="1" t="str">
        <f aca="false">"(000)"</f>
        <v>(000)</v>
      </c>
      <c r="K196" s="1" t="str">
        <f aca="false">"(000)"</f>
        <v>(000)</v>
      </c>
      <c r="L196" s="1" t="str">
        <f aca="false">"(000)"</f>
        <v>(000)</v>
      </c>
      <c r="M196" s="1" t="str">
        <f aca="false">"(000)"</f>
        <v>(000)</v>
      </c>
      <c r="N196" s="1" t="str">
        <f aca="false">"(000)"</f>
        <v>(000)</v>
      </c>
      <c r="O196" s="2" t="s">
        <v>23</v>
      </c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60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2</v>
      </c>
      <c r="B201" s="4" t="n">
        <v>2</v>
      </c>
      <c r="C201" s="4" t="n">
        <v>5</v>
      </c>
      <c r="D201" s="4" t="n">
        <v>6</v>
      </c>
      <c r="E201" s="4" t="s">
        <v>27</v>
      </c>
      <c r="F201" s="4" t="s">
        <v>27</v>
      </c>
      <c r="G201" s="4" t="s">
        <v>27</v>
      </c>
      <c r="H201" s="2" t="s">
        <v>27</v>
      </c>
      <c r="I201" s="4" t="n">
        <v>37</v>
      </c>
      <c r="J201" s="4" t="n">
        <v>20</v>
      </c>
      <c r="K201" s="4" t="n">
        <v>14</v>
      </c>
      <c r="L201" s="4" t="s">
        <v>27</v>
      </c>
      <c r="M201" s="4" t="n">
        <v>14</v>
      </c>
      <c r="N201" s="4" t="s">
        <v>27</v>
      </c>
      <c r="O201" s="2" t="n">
        <v>70</v>
      </c>
      <c r="P201" s="5"/>
    </row>
    <row r="202" customFormat="false" ht="14.65" hidden="false" customHeight="false" outlineLevel="0" collapsed="false">
      <c r="A202" s="0" t="s">
        <v>63</v>
      </c>
      <c r="B202" s="4" t="n">
        <v>81</v>
      </c>
      <c r="C202" s="4" t="n">
        <v>18</v>
      </c>
      <c r="D202" s="4" t="n">
        <v>99</v>
      </c>
      <c r="E202" s="4" t="s">
        <v>27</v>
      </c>
      <c r="F202" s="4" t="s">
        <v>27</v>
      </c>
      <c r="G202" s="4" t="s">
        <v>27</v>
      </c>
      <c r="H202" s="2" t="s">
        <v>27</v>
      </c>
      <c r="I202" s="4" t="n">
        <v>51</v>
      </c>
      <c r="J202" s="4" t="n">
        <v>7661</v>
      </c>
      <c r="K202" s="4" t="n">
        <v>5685</v>
      </c>
      <c r="L202" s="4" t="s">
        <v>27</v>
      </c>
      <c r="M202" s="4" t="n">
        <v>5685</v>
      </c>
      <c r="N202" s="4" t="s">
        <v>27</v>
      </c>
      <c r="O202" s="2" t="n">
        <v>74.2</v>
      </c>
      <c r="P202" s="5"/>
    </row>
    <row r="203" customFormat="false" ht="14.65" hidden="false" customHeight="false" outlineLevel="0" collapsed="false">
      <c r="A203" s="0" t="s">
        <v>31</v>
      </c>
      <c r="B203" s="4" t="n">
        <v>5</v>
      </c>
      <c r="C203" s="4" t="n">
        <v>3</v>
      </c>
      <c r="D203" s="4" t="n">
        <v>12</v>
      </c>
      <c r="E203" s="4" t="s">
        <v>27</v>
      </c>
      <c r="F203" s="4" t="s">
        <v>27</v>
      </c>
      <c r="G203" s="4" t="s">
        <v>27</v>
      </c>
      <c r="H203" s="2" t="s">
        <v>27</v>
      </c>
      <c r="I203" s="4" t="n">
        <v>12</v>
      </c>
      <c r="J203" s="4" t="n">
        <v>77</v>
      </c>
      <c r="K203" s="4" t="n">
        <v>22</v>
      </c>
      <c r="L203" s="4" t="s">
        <v>27</v>
      </c>
      <c r="M203" s="4" t="n">
        <v>22</v>
      </c>
      <c r="N203" s="4" t="s">
        <v>27</v>
      </c>
      <c r="O203" s="2" t="n">
        <v>28.6</v>
      </c>
      <c r="P203" s="5"/>
    </row>
    <row r="204" customFormat="false" ht="14.65" hidden="false" customHeight="false" outlineLevel="0" collapsed="false">
      <c r="A204" s="0" t="s">
        <v>35</v>
      </c>
      <c r="B204" s="4" t="n">
        <v>231</v>
      </c>
      <c r="C204" s="4" t="n">
        <v>36</v>
      </c>
      <c r="D204" s="4" t="n">
        <v>268</v>
      </c>
      <c r="E204" s="4" t="s">
        <v>27</v>
      </c>
      <c r="F204" s="4" t="s">
        <v>27</v>
      </c>
      <c r="G204" s="4" t="s">
        <v>27</v>
      </c>
      <c r="H204" s="2" t="s">
        <v>27</v>
      </c>
      <c r="I204" s="4" t="n">
        <v>951</v>
      </c>
      <c r="J204" s="4" t="n">
        <v>24864</v>
      </c>
      <c r="K204" s="4" t="n">
        <v>11775</v>
      </c>
      <c r="L204" s="4" t="s">
        <v>27</v>
      </c>
      <c r="M204" s="4" t="n">
        <v>11775</v>
      </c>
      <c r="N204" s="4" t="s">
        <v>27</v>
      </c>
      <c r="O204" s="2" t="n">
        <v>47.4</v>
      </c>
      <c r="P204" s="5"/>
    </row>
    <row r="205" customFormat="false" ht="14.65" hidden="false" customHeight="false" outlineLevel="0" collapsed="false">
      <c r="A205" s="0" t="s">
        <v>64</v>
      </c>
      <c r="B205" s="4" t="n">
        <v>228</v>
      </c>
      <c r="C205" s="4" t="n">
        <v>58</v>
      </c>
      <c r="D205" s="4" t="n">
        <v>295</v>
      </c>
      <c r="E205" s="4" t="s">
        <v>27</v>
      </c>
      <c r="F205" s="4" t="s">
        <v>27</v>
      </c>
      <c r="G205" s="4" t="s">
        <v>27</v>
      </c>
      <c r="H205" s="2" t="s">
        <v>27</v>
      </c>
      <c r="I205" s="4" t="n">
        <v>930</v>
      </c>
      <c r="J205" s="4" t="n">
        <v>10276</v>
      </c>
      <c r="K205" s="4" t="n">
        <v>3194</v>
      </c>
      <c r="L205" s="4" t="s">
        <v>27</v>
      </c>
      <c r="M205" s="4" t="n">
        <v>3194</v>
      </c>
      <c r="N205" s="4" t="s">
        <v>27</v>
      </c>
      <c r="O205" s="2" t="n">
        <v>31.1</v>
      </c>
      <c r="P205" s="5"/>
    </row>
    <row r="206" customFormat="false" ht="14.65" hidden="false" customHeight="false" outlineLevel="0" collapsed="false">
      <c r="A206" s="0" t="s">
        <v>66</v>
      </c>
      <c r="B206" s="4" t="n">
        <v>364</v>
      </c>
      <c r="C206" s="4" t="n">
        <v>247</v>
      </c>
      <c r="D206" s="4" t="n">
        <v>643</v>
      </c>
      <c r="E206" s="4" t="s">
        <v>27</v>
      </c>
      <c r="F206" s="4" t="s">
        <v>27</v>
      </c>
      <c r="G206" s="4" t="s">
        <v>27</v>
      </c>
      <c r="H206" s="2" t="s">
        <v>27</v>
      </c>
      <c r="I206" s="4" t="n">
        <v>1710</v>
      </c>
      <c r="J206" s="4" t="n">
        <v>24135</v>
      </c>
      <c r="K206" s="4" t="n">
        <v>12827</v>
      </c>
      <c r="L206" s="4" t="s">
        <v>27</v>
      </c>
      <c r="M206" s="4" t="n">
        <v>12827</v>
      </c>
      <c r="N206" s="4" t="s">
        <v>27</v>
      </c>
      <c r="O206" s="2" t="n">
        <v>53.1</v>
      </c>
      <c r="P206" s="5"/>
    </row>
    <row r="207" customFormat="false" ht="14.65" hidden="false" customHeight="false" outlineLevel="0" collapsed="false">
      <c r="A207" s="0" t="s">
        <v>53</v>
      </c>
      <c r="B207" s="4" t="n">
        <v>16</v>
      </c>
      <c r="C207" s="4" t="n">
        <v>5</v>
      </c>
      <c r="D207" s="4" t="n">
        <v>20</v>
      </c>
      <c r="E207" s="4" t="s">
        <v>27</v>
      </c>
      <c r="F207" s="4" t="s">
        <v>27</v>
      </c>
      <c r="G207" s="4" t="s">
        <v>27</v>
      </c>
      <c r="H207" s="2" t="s">
        <v>27</v>
      </c>
      <c r="I207" s="4" t="n">
        <v>17</v>
      </c>
      <c r="J207" s="4" t="n">
        <v>497</v>
      </c>
      <c r="K207" s="4" t="n">
        <v>116</v>
      </c>
      <c r="L207" s="4" t="s">
        <v>27</v>
      </c>
      <c r="M207" s="4" t="n">
        <v>116</v>
      </c>
      <c r="N207" s="4" t="s">
        <v>27</v>
      </c>
      <c r="O207" s="2" t="n">
        <v>23.3</v>
      </c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67</v>
      </c>
      <c r="B209" s="4" t="n">
        <v>927</v>
      </c>
      <c r="C209" s="4" t="n">
        <v>372</v>
      </c>
      <c r="D209" s="4" t="n">
        <v>1343</v>
      </c>
      <c r="E209" s="4" t="s">
        <v>27</v>
      </c>
      <c r="F209" s="4" t="s">
        <v>27</v>
      </c>
      <c r="G209" s="4" t="s">
        <v>27</v>
      </c>
      <c r="H209" s="2" t="s">
        <v>27</v>
      </c>
      <c r="I209" s="4" t="n">
        <v>3708</v>
      </c>
      <c r="J209" s="4" t="n">
        <v>67530</v>
      </c>
      <c r="K209" s="4" t="n">
        <v>33633</v>
      </c>
      <c r="L209" s="4" t="s">
        <v>27</v>
      </c>
      <c r="M209" s="4" t="n">
        <v>33633</v>
      </c>
      <c r="N209" s="4" t="s">
        <v>27</v>
      </c>
      <c r="O209" s="2" t="n">
        <v>49.8</v>
      </c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17</v>
      </c>
      <c r="B211" s="4" t="n">
        <v>14065</v>
      </c>
      <c r="C211" s="4" t="n">
        <v>5075</v>
      </c>
      <c r="D211" s="4" t="n">
        <v>19679</v>
      </c>
      <c r="E211" s="4" t="n">
        <v>720288</v>
      </c>
      <c r="F211" s="4" t="n">
        <v>3553294</v>
      </c>
      <c r="G211" s="4" t="n">
        <v>3311332</v>
      </c>
      <c r="H211" s="2" t="n">
        <v>93.2</v>
      </c>
      <c r="I211" s="4" t="n">
        <v>5160</v>
      </c>
      <c r="J211" s="4" t="n">
        <v>404251</v>
      </c>
      <c r="K211" s="4" t="n">
        <v>315999</v>
      </c>
      <c r="L211" s="4" t="s">
        <v>27</v>
      </c>
      <c r="M211" s="4" t="n">
        <v>43435</v>
      </c>
      <c r="N211" s="4" t="n">
        <v>272564</v>
      </c>
      <c r="O211" s="2" t="n">
        <v>78.2</v>
      </c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68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69</v>
      </c>
      <c r="B214" s="4" t="n">
        <v>253</v>
      </c>
      <c r="C214" s="4" t="n">
        <v>282</v>
      </c>
      <c r="D214" s="4" t="n">
        <v>406</v>
      </c>
      <c r="E214" s="4" t="s">
        <v>27</v>
      </c>
      <c r="F214" s="4" t="n">
        <v>46528</v>
      </c>
      <c r="G214" s="4" t="n">
        <v>38416</v>
      </c>
      <c r="H214" s="2" t="n">
        <v>82.6</v>
      </c>
      <c r="I214" s="4" t="s">
        <v>27</v>
      </c>
      <c r="J214" s="4" t="n">
        <v>4514</v>
      </c>
      <c r="K214" s="4" t="n">
        <v>3049</v>
      </c>
      <c r="L214" s="4" t="s">
        <v>27</v>
      </c>
      <c r="M214" s="4" t="s">
        <v>27</v>
      </c>
      <c r="N214" s="4" t="n">
        <v>3049</v>
      </c>
      <c r="O214" s="2" t="n">
        <v>67.5</v>
      </c>
      <c r="P214" s="5"/>
    </row>
    <row r="215" customFormat="false" ht="14.65" hidden="false" customHeight="false" outlineLevel="0" collapsed="false">
      <c r="A215" s="0" t="s">
        <v>70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71</v>
      </c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A218" s="0" t="s">
        <v>72</v>
      </c>
      <c r="B218" s="4" t="n">
        <v>13812</v>
      </c>
      <c r="C218" s="4" t="n">
        <v>4793</v>
      </c>
      <c r="D218" s="4" t="n">
        <v>19273</v>
      </c>
      <c r="E218" s="4" t="n">
        <v>720288</v>
      </c>
      <c r="F218" s="4" t="n">
        <v>3506766</v>
      </c>
      <c r="G218" s="4" t="n">
        <v>3272916</v>
      </c>
      <c r="H218" s="2" t="n">
        <v>93.3</v>
      </c>
      <c r="I218" s="4" t="n">
        <v>5160</v>
      </c>
      <c r="J218" s="4" t="n">
        <v>399737</v>
      </c>
      <c r="K218" s="4" t="n">
        <v>312950</v>
      </c>
      <c r="L218" s="4" t="s">
        <v>27</v>
      </c>
      <c r="M218" s="4" t="n">
        <v>43435</v>
      </c>
      <c r="N218" s="4" t="n">
        <v>269515</v>
      </c>
      <c r="O218" s="2" t="n">
        <v>78.3</v>
      </c>
      <c r="P218" s="5"/>
    </row>
    <row r="219" customFormat="false" ht="14.65" hidden="false" customHeight="false" outlineLevel="0" collapsed="false">
      <c r="A219" s="0" t="s">
        <v>73</v>
      </c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74</v>
      </c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A222" s="0" t="s">
        <v>75</v>
      </c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A223" s="0" t="s">
        <v>86</v>
      </c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A226" s="0" t="s">
        <v>87</v>
      </c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 t="s">
        <v>88</v>
      </c>
      <c r="O226" s="2" t="s">
        <v>89</v>
      </c>
      <c r="P226" s="5"/>
    </row>
    <row r="227" customFormat="false" ht="14.65" hidden="false" customHeight="false" outlineLevel="0" collapsed="false">
      <c r="B227" s="4"/>
      <c r="C227" s="4"/>
      <c r="D227" s="4"/>
      <c r="E227" s="4" t="s">
        <v>2</v>
      </c>
      <c r="F227" s="4"/>
      <c r="G227" s="4"/>
      <c r="I227" s="4" t="s">
        <v>2</v>
      </c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B228" s="1" t="s">
        <v>3</v>
      </c>
      <c r="E228" s="1" t="s">
        <v>4</v>
      </c>
      <c r="F228" s="1" t="s">
        <v>5</v>
      </c>
      <c r="G228" s="1" t="s">
        <v>5</v>
      </c>
      <c r="H228" s="2" t="s">
        <v>6</v>
      </c>
      <c r="I228" s="1" t="s">
        <v>7</v>
      </c>
      <c r="J228" s="1" t="s">
        <v>8</v>
      </c>
      <c r="K228" s="3" t="s">
        <v>9</v>
      </c>
      <c r="L228" s="3"/>
      <c r="M228" s="3"/>
      <c r="N228" s="3"/>
      <c r="O228" s="2" t="s">
        <v>6</v>
      </c>
      <c r="P228" s="5"/>
    </row>
    <row r="229" customFormat="false" ht="14.65" hidden="false" customHeight="false" outlineLevel="0" collapsed="false">
      <c r="B229" s="1" t="str">
        <f aca="false">"-Km"</f>
        <v>-Km</v>
      </c>
      <c r="C229" s="1" t="s">
        <v>10</v>
      </c>
      <c r="D229" s="1" t="s">
        <v>11</v>
      </c>
      <c r="E229" s="1" t="s">
        <v>12</v>
      </c>
      <c r="F229" s="1" t="s">
        <v>13</v>
      </c>
      <c r="G229" s="1" t="s">
        <v>14</v>
      </c>
      <c r="H229" s="2" t="s">
        <v>15</v>
      </c>
      <c r="I229" s="1" t="s">
        <v>16</v>
      </c>
      <c r="J229" s="1" t="s">
        <v>13</v>
      </c>
      <c r="K229" s="1" t="s">
        <v>17</v>
      </c>
      <c r="L229" s="1" t="s">
        <v>18</v>
      </c>
      <c r="M229" s="1" t="s">
        <v>19</v>
      </c>
      <c r="N229" s="1" t="s">
        <v>20</v>
      </c>
      <c r="O229" s="2" t="s">
        <v>15</v>
      </c>
      <c r="P229" s="5"/>
    </row>
    <row r="230" customFormat="false" ht="14.65" hidden="false" customHeight="false" outlineLevel="0" collapsed="false">
      <c r="B230" s="1" t="str">
        <f aca="false">"(000)"</f>
        <v>(000)</v>
      </c>
      <c r="C230" s="1" t="s">
        <v>21</v>
      </c>
      <c r="D230" s="1" t="s">
        <v>22</v>
      </c>
      <c r="E230" s="1" t="s">
        <v>16</v>
      </c>
      <c r="F230" s="1" t="str">
        <f aca="false">"(000)"</f>
        <v>(000)</v>
      </c>
      <c r="G230" s="1" t="str">
        <f aca="false">"(000)"</f>
        <v>(000)</v>
      </c>
      <c r="H230" s="2" t="s">
        <v>23</v>
      </c>
      <c r="I230" s="1" t="s">
        <v>24</v>
      </c>
      <c r="J230" s="1" t="str">
        <f aca="false">"(000)"</f>
        <v>(000)</v>
      </c>
      <c r="K230" s="1" t="str">
        <f aca="false">"(000)"</f>
        <v>(000)</v>
      </c>
      <c r="L230" s="1" t="str">
        <f aca="false">"(000)"</f>
        <v>(000)</v>
      </c>
      <c r="M230" s="1" t="str">
        <f aca="false">"(000)"</f>
        <v>(000)</v>
      </c>
      <c r="N230" s="1" t="str">
        <f aca="false">"(000)"</f>
        <v>(000)</v>
      </c>
      <c r="O230" s="2" t="s">
        <v>23</v>
      </c>
      <c r="P230" s="5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A232" s="0" t="s">
        <v>25</v>
      </c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32</v>
      </c>
      <c r="B234" s="4" t="n">
        <v>8</v>
      </c>
      <c r="C234" s="4" t="n">
        <v>32</v>
      </c>
      <c r="D234" s="4" t="n">
        <v>24</v>
      </c>
      <c r="E234" s="4" t="n">
        <v>843</v>
      </c>
      <c r="F234" s="4" t="n">
        <v>314</v>
      </c>
      <c r="G234" s="4" t="n">
        <v>214</v>
      </c>
      <c r="H234" s="2" t="n">
        <v>68.2</v>
      </c>
      <c r="I234" s="4" t="s">
        <v>27</v>
      </c>
      <c r="J234" s="4" t="n">
        <v>29</v>
      </c>
      <c r="K234" s="4" t="n">
        <v>19</v>
      </c>
      <c r="L234" s="4" t="s">
        <v>27</v>
      </c>
      <c r="M234" s="4" t="s">
        <v>27</v>
      </c>
      <c r="N234" s="4" t="n">
        <v>19</v>
      </c>
      <c r="O234" s="2" t="n">
        <v>65.5</v>
      </c>
      <c r="P234" s="5"/>
    </row>
    <row r="235" customFormat="false" ht="14.65" hidden="false" customHeight="false" outlineLevel="0" collapsed="false">
      <c r="A235" s="0" t="s">
        <v>33</v>
      </c>
      <c r="B235" s="4" t="n">
        <v>26</v>
      </c>
      <c r="C235" s="4" t="n">
        <v>102</v>
      </c>
      <c r="D235" s="4" t="n">
        <v>112</v>
      </c>
      <c r="E235" s="4" t="n">
        <v>435</v>
      </c>
      <c r="F235" s="4" t="n">
        <v>905</v>
      </c>
      <c r="G235" s="4" t="n">
        <v>585</v>
      </c>
      <c r="H235" s="2" t="n">
        <v>64.6</v>
      </c>
      <c r="I235" s="4" t="s">
        <v>27</v>
      </c>
      <c r="J235" s="4" t="n">
        <v>90</v>
      </c>
      <c r="K235" s="4" t="n">
        <v>49</v>
      </c>
      <c r="L235" s="4" t="s">
        <v>27</v>
      </c>
      <c r="M235" s="4" t="s">
        <v>27</v>
      </c>
      <c r="N235" s="4" t="n">
        <v>49</v>
      </c>
      <c r="O235" s="2" t="n">
        <v>54.4</v>
      </c>
      <c r="P235" s="5"/>
    </row>
    <row r="236" customFormat="false" ht="14.65" hidden="false" customHeight="false" outlineLevel="0" collapsed="false">
      <c r="A236" s="0" t="s">
        <v>35</v>
      </c>
      <c r="B236" s="4" t="n">
        <v>1</v>
      </c>
      <c r="C236" s="4" t="n">
        <v>5</v>
      </c>
      <c r="D236" s="4" t="n">
        <v>5</v>
      </c>
      <c r="E236" s="4" t="n">
        <v>500</v>
      </c>
      <c r="F236" s="4" t="n">
        <v>92</v>
      </c>
      <c r="G236" s="4" t="n">
        <v>92</v>
      </c>
      <c r="H236" s="2" t="n">
        <v>100</v>
      </c>
      <c r="I236" s="4" t="s">
        <v>27</v>
      </c>
      <c r="J236" s="4" t="n">
        <v>10</v>
      </c>
      <c r="K236" s="4" t="n">
        <v>8</v>
      </c>
      <c r="L236" s="4" t="s">
        <v>27</v>
      </c>
      <c r="M236" s="4" t="s">
        <v>27</v>
      </c>
      <c r="N236" s="4" t="n">
        <v>8</v>
      </c>
      <c r="O236" s="2" t="n">
        <v>80</v>
      </c>
      <c r="P236" s="5"/>
    </row>
    <row r="237" customFormat="false" ht="14.65" hidden="false" customHeight="false" outlineLevel="0" collapsed="false">
      <c r="A237" s="0" t="s">
        <v>36</v>
      </c>
      <c r="B237" s="4" t="n">
        <v>9</v>
      </c>
      <c r="C237" s="4" t="n">
        <v>20</v>
      </c>
      <c r="D237" s="4" t="n">
        <v>18</v>
      </c>
      <c r="E237" s="4" t="s">
        <v>27</v>
      </c>
      <c r="F237" s="4" t="n">
        <v>809</v>
      </c>
      <c r="G237" s="4" t="n">
        <v>500</v>
      </c>
      <c r="H237" s="2" t="n">
        <v>61.8</v>
      </c>
      <c r="I237" s="4" t="s">
        <v>27</v>
      </c>
      <c r="J237" s="4" t="n">
        <v>82</v>
      </c>
      <c r="K237" s="4" t="n">
        <v>39</v>
      </c>
      <c r="L237" s="4" t="s">
        <v>27</v>
      </c>
      <c r="M237" s="4" t="s">
        <v>27</v>
      </c>
      <c r="N237" s="4" t="n">
        <v>39</v>
      </c>
      <c r="O237" s="2" t="n">
        <v>47.6</v>
      </c>
      <c r="P237" s="5"/>
    </row>
    <row r="238" customFormat="false" ht="14.65" hidden="false" customHeight="false" outlineLevel="0" collapsed="false">
      <c r="A238" s="0" t="s">
        <v>37</v>
      </c>
      <c r="B238" s="4" t="n">
        <v>124</v>
      </c>
      <c r="C238" s="4" t="n">
        <v>359</v>
      </c>
      <c r="D238" s="4" t="n">
        <v>373</v>
      </c>
      <c r="E238" s="4" t="n">
        <v>32</v>
      </c>
      <c r="F238" s="4" t="n">
        <v>5027</v>
      </c>
      <c r="G238" s="4" t="n">
        <v>3629</v>
      </c>
      <c r="H238" s="2" t="n">
        <v>72.2</v>
      </c>
      <c r="I238" s="4" t="s">
        <v>27</v>
      </c>
      <c r="J238" s="4" t="n">
        <v>542</v>
      </c>
      <c r="K238" s="4" t="n">
        <v>284</v>
      </c>
      <c r="L238" s="4" t="s">
        <v>27</v>
      </c>
      <c r="M238" s="4" t="s">
        <v>27</v>
      </c>
      <c r="N238" s="4" t="n">
        <v>284</v>
      </c>
      <c r="O238" s="2" t="n">
        <v>52.4</v>
      </c>
      <c r="P238" s="5"/>
    </row>
    <row r="239" customFormat="false" ht="14.65" hidden="false" customHeight="false" outlineLevel="0" collapsed="false">
      <c r="A239" s="0" t="s">
        <v>38</v>
      </c>
      <c r="B239" s="4" t="n">
        <v>203</v>
      </c>
      <c r="C239" s="4" t="n">
        <v>969</v>
      </c>
      <c r="D239" s="4" t="n">
        <v>542</v>
      </c>
      <c r="E239" s="4" t="s">
        <v>27</v>
      </c>
      <c r="F239" s="4" t="n">
        <v>12204</v>
      </c>
      <c r="G239" s="4" t="n">
        <v>8048</v>
      </c>
      <c r="H239" s="2" t="n">
        <v>65.9</v>
      </c>
      <c r="I239" s="4" t="s">
        <v>27</v>
      </c>
      <c r="J239" s="4" t="n">
        <v>1174</v>
      </c>
      <c r="K239" s="4" t="n">
        <v>647</v>
      </c>
      <c r="L239" s="4" t="s">
        <v>27</v>
      </c>
      <c r="M239" s="4" t="n">
        <v>4</v>
      </c>
      <c r="N239" s="4" t="n">
        <v>643</v>
      </c>
      <c r="O239" s="2" t="n">
        <v>55.1</v>
      </c>
      <c r="P239" s="5"/>
    </row>
    <row r="240" customFormat="false" ht="14.65" hidden="false" customHeight="false" outlineLevel="0" collapsed="false">
      <c r="A240" s="0" t="s">
        <v>39</v>
      </c>
      <c r="B240" s="4" t="n">
        <v>135</v>
      </c>
      <c r="C240" s="4" t="n">
        <v>374</v>
      </c>
      <c r="D240" s="4" t="n">
        <v>418</v>
      </c>
      <c r="E240" s="4" t="n">
        <v>12076</v>
      </c>
      <c r="F240" s="4" t="n">
        <v>9402</v>
      </c>
      <c r="G240" s="4" t="n">
        <v>5310</v>
      </c>
      <c r="H240" s="2" t="n">
        <v>56.5</v>
      </c>
      <c r="I240" s="4" t="n">
        <v>54</v>
      </c>
      <c r="J240" s="4" t="n">
        <v>932</v>
      </c>
      <c r="K240" s="4" t="n">
        <v>461</v>
      </c>
      <c r="L240" s="4" t="s">
        <v>27</v>
      </c>
      <c r="M240" s="4" t="n">
        <v>20</v>
      </c>
      <c r="N240" s="4" t="n">
        <v>441</v>
      </c>
      <c r="O240" s="2" t="n">
        <v>49.5</v>
      </c>
      <c r="P240" s="5"/>
    </row>
    <row r="241" customFormat="false" ht="14.65" hidden="false" customHeight="false" outlineLevel="0" collapsed="false">
      <c r="A241" s="0" t="s">
        <v>40</v>
      </c>
      <c r="B241" s="4" t="n">
        <v>62</v>
      </c>
      <c r="C241" s="4" t="n">
        <v>113</v>
      </c>
      <c r="D241" s="4" t="n">
        <v>178</v>
      </c>
      <c r="E241" s="4" t="n">
        <v>4547</v>
      </c>
      <c r="F241" s="4" t="n">
        <v>3206</v>
      </c>
      <c r="G241" s="4" t="n">
        <v>2565</v>
      </c>
      <c r="H241" s="2" t="n">
        <v>80</v>
      </c>
      <c r="I241" s="4" t="s">
        <v>27</v>
      </c>
      <c r="J241" s="4" t="n">
        <v>303</v>
      </c>
      <c r="K241" s="4" t="n">
        <v>210</v>
      </c>
      <c r="L241" s="4" t="s">
        <v>27</v>
      </c>
      <c r="M241" s="4" t="s">
        <v>27</v>
      </c>
      <c r="N241" s="4" t="n">
        <v>210</v>
      </c>
      <c r="O241" s="2" t="n">
        <v>69.3</v>
      </c>
      <c r="P241" s="5"/>
    </row>
    <row r="242" customFormat="false" ht="14.65" hidden="false" customHeight="false" outlineLevel="0" collapsed="false">
      <c r="A242" s="0" t="s">
        <v>41</v>
      </c>
      <c r="B242" s="4" t="n">
        <v>19</v>
      </c>
      <c r="C242" s="4" t="n">
        <v>50</v>
      </c>
      <c r="D242" s="4" t="n">
        <v>59</v>
      </c>
      <c r="E242" s="4" t="n">
        <v>2562</v>
      </c>
      <c r="F242" s="4" t="n">
        <v>1112</v>
      </c>
      <c r="G242" s="4" t="n">
        <v>997</v>
      </c>
      <c r="H242" s="2" t="n">
        <v>89.7</v>
      </c>
      <c r="I242" s="4" t="s">
        <v>27</v>
      </c>
      <c r="J242" s="4" t="n">
        <v>111</v>
      </c>
      <c r="K242" s="4" t="n">
        <v>80</v>
      </c>
      <c r="L242" s="4" t="s">
        <v>27</v>
      </c>
      <c r="M242" s="4" t="s">
        <v>27</v>
      </c>
      <c r="N242" s="4" t="n">
        <v>80</v>
      </c>
      <c r="O242" s="2" t="n">
        <v>72.1</v>
      </c>
      <c r="P242" s="5"/>
    </row>
    <row r="243" customFormat="false" ht="14.65" hidden="false" customHeight="false" outlineLevel="0" collapsed="false">
      <c r="A243" s="0" t="s">
        <v>43</v>
      </c>
      <c r="B243" s="4" t="n">
        <v>7</v>
      </c>
      <c r="C243" s="4" t="n">
        <v>18</v>
      </c>
      <c r="D243" s="4" t="n">
        <v>16</v>
      </c>
      <c r="E243" s="4" t="n">
        <v>506</v>
      </c>
      <c r="F243" s="4" t="n">
        <v>768</v>
      </c>
      <c r="G243" s="4" t="n">
        <v>427</v>
      </c>
      <c r="H243" s="2" t="n">
        <v>55.6</v>
      </c>
      <c r="I243" s="4" t="s">
        <v>27</v>
      </c>
      <c r="J243" s="4" t="n">
        <v>71</v>
      </c>
      <c r="K243" s="4" t="n">
        <v>37</v>
      </c>
      <c r="L243" s="4" t="s">
        <v>27</v>
      </c>
      <c r="M243" s="4" t="s">
        <v>27</v>
      </c>
      <c r="N243" s="4" t="n">
        <v>37</v>
      </c>
      <c r="O243" s="2" t="n">
        <v>52.1</v>
      </c>
      <c r="P243" s="5"/>
    </row>
    <row r="244" customFormat="false" ht="14.65" hidden="false" customHeight="false" outlineLevel="0" collapsed="false">
      <c r="A244" s="0" t="s">
        <v>45</v>
      </c>
      <c r="B244" s="4" t="s">
        <v>27</v>
      </c>
      <c r="C244" s="4" t="n">
        <v>1</v>
      </c>
      <c r="D244" s="4" t="n">
        <v>1</v>
      </c>
      <c r="E244" s="4" t="n">
        <v>90</v>
      </c>
      <c r="F244" s="4" t="n">
        <v>29</v>
      </c>
      <c r="G244" s="4" t="n">
        <v>23</v>
      </c>
      <c r="H244" s="2" t="n">
        <v>79.3</v>
      </c>
      <c r="I244" s="4" t="s">
        <v>27</v>
      </c>
      <c r="J244" s="4" t="n">
        <v>2</v>
      </c>
      <c r="K244" s="4" t="n">
        <v>2</v>
      </c>
      <c r="L244" s="4" t="s">
        <v>27</v>
      </c>
      <c r="M244" s="4" t="s">
        <v>27</v>
      </c>
      <c r="N244" s="4" t="n">
        <v>2</v>
      </c>
      <c r="O244" s="2" t="n">
        <v>100</v>
      </c>
      <c r="P244" s="5"/>
    </row>
    <row r="245" customFormat="false" ht="14.65" hidden="false" customHeight="false" outlineLevel="0" collapsed="false">
      <c r="A245" s="0" t="s">
        <v>46</v>
      </c>
      <c r="B245" s="4" t="n">
        <v>3</v>
      </c>
      <c r="C245" s="4" t="n">
        <v>8</v>
      </c>
      <c r="D245" s="4" t="n">
        <v>13</v>
      </c>
      <c r="E245" s="4" t="n">
        <v>386</v>
      </c>
      <c r="F245" s="4" t="n">
        <v>211</v>
      </c>
      <c r="G245" s="4" t="n">
        <v>185</v>
      </c>
      <c r="H245" s="2" t="n">
        <v>87.7</v>
      </c>
      <c r="I245" s="4" t="s">
        <v>27</v>
      </c>
      <c r="J245" s="4" t="n">
        <v>23</v>
      </c>
      <c r="K245" s="4" t="n">
        <v>14</v>
      </c>
      <c r="L245" s="4" t="s">
        <v>27</v>
      </c>
      <c r="M245" s="4" t="s">
        <v>27</v>
      </c>
      <c r="N245" s="4" t="n">
        <v>14</v>
      </c>
      <c r="O245" s="2" t="n">
        <v>60.9</v>
      </c>
      <c r="P245" s="5"/>
    </row>
    <row r="246" customFormat="false" ht="14.65" hidden="false" customHeight="false" outlineLevel="0" collapsed="false">
      <c r="A246" s="0" t="s">
        <v>47</v>
      </c>
      <c r="B246" s="4" t="n">
        <v>6</v>
      </c>
      <c r="C246" s="4" t="n">
        <v>15</v>
      </c>
      <c r="D246" s="4" t="n">
        <v>14</v>
      </c>
      <c r="E246" s="4" t="n">
        <v>590</v>
      </c>
      <c r="F246" s="4" t="n">
        <v>565</v>
      </c>
      <c r="G246" s="4" t="n">
        <v>378</v>
      </c>
      <c r="H246" s="2" t="n">
        <v>66.9</v>
      </c>
      <c r="I246" s="4" t="s">
        <v>27</v>
      </c>
      <c r="J246" s="4" t="n">
        <v>54</v>
      </c>
      <c r="K246" s="4" t="n">
        <v>28</v>
      </c>
      <c r="L246" s="4" t="s">
        <v>27</v>
      </c>
      <c r="M246" s="4" t="s">
        <v>27</v>
      </c>
      <c r="N246" s="4" t="n">
        <v>28</v>
      </c>
      <c r="O246" s="2" t="n">
        <v>51.9</v>
      </c>
      <c r="P246" s="5"/>
    </row>
    <row r="247" customFormat="false" ht="14.65" hidden="false" customHeight="false" outlineLevel="0" collapsed="false">
      <c r="A247" s="0" t="s">
        <v>49</v>
      </c>
      <c r="B247" s="4" t="n">
        <v>61</v>
      </c>
      <c r="C247" s="4" t="n">
        <v>301</v>
      </c>
      <c r="D247" s="4" t="n">
        <v>226</v>
      </c>
      <c r="E247" s="4" t="s">
        <v>27</v>
      </c>
      <c r="F247" s="4" t="n">
        <v>4033</v>
      </c>
      <c r="G247" s="4" t="n">
        <v>2557</v>
      </c>
      <c r="H247" s="2" t="n">
        <v>63.4</v>
      </c>
      <c r="I247" s="4" t="s">
        <v>27</v>
      </c>
      <c r="J247" s="4" t="n">
        <v>452</v>
      </c>
      <c r="K247" s="4" t="n">
        <v>217</v>
      </c>
      <c r="L247" s="4" t="s">
        <v>27</v>
      </c>
      <c r="M247" s="4" t="s">
        <v>27</v>
      </c>
      <c r="N247" s="4" t="n">
        <v>217</v>
      </c>
      <c r="O247" s="2" t="n">
        <v>48</v>
      </c>
      <c r="P247" s="5"/>
    </row>
    <row r="248" customFormat="false" ht="14.65" hidden="false" customHeight="false" outlineLevel="0" collapsed="false">
      <c r="A248" s="0" t="s">
        <v>50</v>
      </c>
      <c r="B248" s="4" t="n">
        <v>1</v>
      </c>
      <c r="C248" s="4" t="n">
        <v>2</v>
      </c>
      <c r="D248" s="4" t="n">
        <v>1</v>
      </c>
      <c r="E248" s="4" t="n">
        <v>18</v>
      </c>
      <c r="F248" s="4" t="n">
        <v>13</v>
      </c>
      <c r="G248" s="4" t="n">
        <v>9</v>
      </c>
      <c r="H248" s="2" t="n">
        <v>69.2</v>
      </c>
      <c r="I248" s="4" t="s">
        <v>27</v>
      </c>
      <c r="J248" s="4" t="n">
        <v>1</v>
      </c>
      <c r="K248" s="4" t="n">
        <v>1</v>
      </c>
      <c r="L248" s="4" t="s">
        <v>27</v>
      </c>
      <c r="M248" s="4" t="s">
        <v>27</v>
      </c>
      <c r="N248" s="4" t="n">
        <v>1</v>
      </c>
      <c r="O248" s="2" t="n">
        <v>100</v>
      </c>
      <c r="P248" s="5"/>
    </row>
    <row r="249" customFormat="false" ht="14.65" hidden="false" customHeight="false" outlineLevel="0" collapsed="false">
      <c r="A249" s="0" t="s">
        <v>52</v>
      </c>
      <c r="B249" s="4" t="n">
        <v>1</v>
      </c>
      <c r="C249" s="4" t="n">
        <v>2</v>
      </c>
      <c r="D249" s="4" t="n">
        <v>1</v>
      </c>
      <c r="E249" s="4" t="n">
        <v>101</v>
      </c>
      <c r="F249" s="4" t="n">
        <v>72</v>
      </c>
      <c r="G249" s="4" t="n">
        <v>47</v>
      </c>
      <c r="H249" s="2" t="n">
        <v>65.3</v>
      </c>
      <c r="I249" s="4" t="s">
        <v>27</v>
      </c>
      <c r="J249" s="4" t="n">
        <v>8</v>
      </c>
      <c r="K249" s="4" t="n">
        <v>4</v>
      </c>
      <c r="L249" s="4" t="s">
        <v>27</v>
      </c>
      <c r="M249" s="4" t="s">
        <v>27</v>
      </c>
      <c r="N249" s="4" t="n">
        <v>4</v>
      </c>
      <c r="O249" s="2" t="n">
        <v>50</v>
      </c>
      <c r="P249" s="5"/>
    </row>
    <row r="250" customFormat="false" ht="14.65" hidden="false" customHeight="false" outlineLevel="0" collapsed="false">
      <c r="A250" s="0" t="s">
        <v>55</v>
      </c>
      <c r="B250" s="4" t="n">
        <v>16</v>
      </c>
      <c r="C250" s="4" t="n">
        <v>31</v>
      </c>
      <c r="D250" s="4" t="n">
        <v>29</v>
      </c>
      <c r="E250" s="4" t="n">
        <v>156</v>
      </c>
      <c r="F250" s="4" t="n">
        <v>1360</v>
      </c>
      <c r="G250" s="4" t="n">
        <v>1046</v>
      </c>
      <c r="H250" s="2" t="n">
        <v>76.9</v>
      </c>
      <c r="I250" s="4" t="s">
        <v>27</v>
      </c>
      <c r="J250" s="4" t="n">
        <v>164</v>
      </c>
      <c r="K250" s="4" t="n">
        <v>79</v>
      </c>
      <c r="L250" s="4" t="s">
        <v>27</v>
      </c>
      <c r="M250" s="4" t="s">
        <v>27</v>
      </c>
      <c r="N250" s="4" t="n">
        <v>79</v>
      </c>
      <c r="O250" s="2" t="n">
        <v>48.2</v>
      </c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58</v>
      </c>
      <c r="B252" s="4" t="n">
        <v>682</v>
      </c>
      <c r="C252" s="4" t="n">
        <v>2402</v>
      </c>
      <c r="D252" s="4" t="n">
        <v>2030</v>
      </c>
      <c r="E252" s="4" t="n">
        <v>22842</v>
      </c>
      <c r="F252" s="4" t="n">
        <v>40122</v>
      </c>
      <c r="G252" s="4" t="n">
        <v>26612</v>
      </c>
      <c r="H252" s="2" t="n">
        <v>66.3</v>
      </c>
      <c r="I252" s="4" t="n">
        <v>54</v>
      </c>
      <c r="J252" s="4" t="n">
        <v>4048</v>
      </c>
      <c r="K252" s="4" t="n">
        <v>2179</v>
      </c>
      <c r="L252" s="4" t="s">
        <v>27</v>
      </c>
      <c r="M252" s="4" t="n">
        <v>24</v>
      </c>
      <c r="N252" s="4" t="n">
        <v>2155</v>
      </c>
      <c r="O252" s="2" t="n">
        <v>53.8</v>
      </c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60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31</v>
      </c>
      <c r="B257" s="4" t="n">
        <v>1</v>
      </c>
      <c r="C257" s="4" t="n">
        <v>4</v>
      </c>
      <c r="D257" s="4" t="n">
        <v>3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n">
        <v>17</v>
      </c>
      <c r="J257" s="4" t="n">
        <v>16</v>
      </c>
      <c r="K257" s="4" t="n">
        <v>6</v>
      </c>
      <c r="L257" s="4" t="s">
        <v>27</v>
      </c>
      <c r="M257" s="4" t="n">
        <v>6</v>
      </c>
      <c r="N257" s="4" t="s">
        <v>27</v>
      </c>
      <c r="O257" s="2" t="n">
        <v>37.5</v>
      </c>
      <c r="P257" s="5"/>
    </row>
    <row r="258" customFormat="false" ht="14.65" hidden="false" customHeight="false" outlineLevel="0" collapsed="false">
      <c r="A258" s="0" t="s">
        <v>33</v>
      </c>
      <c r="B258" s="4" t="n">
        <v>38</v>
      </c>
      <c r="C258" s="4" t="n">
        <v>111</v>
      </c>
      <c r="D258" s="4" t="n">
        <v>135</v>
      </c>
      <c r="E258" s="4" t="s">
        <v>27</v>
      </c>
      <c r="F258" s="4" t="s">
        <v>27</v>
      </c>
      <c r="G258" s="4" t="s">
        <v>27</v>
      </c>
      <c r="H258" s="2" t="s">
        <v>27</v>
      </c>
      <c r="I258" s="4" t="n">
        <v>470</v>
      </c>
      <c r="J258" s="4" t="n">
        <v>244</v>
      </c>
      <c r="K258" s="4" t="n">
        <v>167</v>
      </c>
      <c r="L258" s="4" t="n">
        <v>97</v>
      </c>
      <c r="M258" s="4" t="n">
        <v>70</v>
      </c>
      <c r="N258" s="4" t="s">
        <v>27</v>
      </c>
      <c r="O258" s="2" t="n">
        <v>68.4</v>
      </c>
      <c r="P258" s="5"/>
    </row>
    <row r="259" customFormat="false" ht="14.65" hidden="false" customHeight="false" outlineLevel="0" collapsed="false">
      <c r="A259" s="0" t="s">
        <v>64</v>
      </c>
      <c r="B259" s="4" t="n">
        <v>174</v>
      </c>
      <c r="C259" s="4" t="n">
        <v>547</v>
      </c>
      <c r="D259" s="4" t="n">
        <v>463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2690</v>
      </c>
      <c r="J259" s="4" t="n">
        <v>2348</v>
      </c>
      <c r="K259" s="4" t="n">
        <v>1018</v>
      </c>
      <c r="L259" s="4" t="n">
        <v>585</v>
      </c>
      <c r="M259" s="4" t="n">
        <v>433</v>
      </c>
      <c r="N259" s="4" t="s">
        <v>27</v>
      </c>
      <c r="O259" s="2" t="n">
        <v>43.4</v>
      </c>
      <c r="P259" s="5"/>
    </row>
    <row r="260" customFormat="false" ht="14.65" hidden="false" customHeight="false" outlineLevel="0" collapsed="false">
      <c r="A260" s="0" t="s">
        <v>65</v>
      </c>
      <c r="B260" s="4" t="n">
        <v>181</v>
      </c>
      <c r="C260" s="4" t="n">
        <v>740</v>
      </c>
      <c r="D260" s="4" t="n">
        <v>560</v>
      </c>
      <c r="E260" s="4" t="s">
        <v>27</v>
      </c>
      <c r="F260" s="4" t="s">
        <v>27</v>
      </c>
      <c r="G260" s="4" t="s">
        <v>27</v>
      </c>
      <c r="H260" s="2" t="s">
        <v>27</v>
      </c>
      <c r="I260" s="4" t="n">
        <v>2170</v>
      </c>
      <c r="J260" s="4" t="n">
        <v>1081</v>
      </c>
      <c r="K260" s="4" t="n">
        <v>560</v>
      </c>
      <c r="L260" s="4" t="n">
        <v>177</v>
      </c>
      <c r="M260" s="4" t="n">
        <v>383</v>
      </c>
      <c r="N260" s="4" t="s">
        <v>27</v>
      </c>
      <c r="O260" s="2" t="n">
        <v>51.8</v>
      </c>
      <c r="P260" s="5"/>
    </row>
    <row r="261" customFormat="false" ht="14.65" hidden="false" customHeight="false" outlineLevel="0" collapsed="false">
      <c r="A261" s="0" t="s">
        <v>46</v>
      </c>
      <c r="B261" s="4" t="n">
        <v>61</v>
      </c>
      <c r="C261" s="4" t="n">
        <v>194</v>
      </c>
      <c r="D261" s="4" t="n">
        <v>213</v>
      </c>
      <c r="E261" s="4" t="s">
        <v>27</v>
      </c>
      <c r="F261" s="4" t="s">
        <v>27</v>
      </c>
      <c r="G261" s="4" t="s">
        <v>27</v>
      </c>
      <c r="H261" s="2" t="s">
        <v>27</v>
      </c>
      <c r="I261" s="4" t="n">
        <v>500</v>
      </c>
      <c r="J261" s="4" t="n">
        <v>371</v>
      </c>
      <c r="K261" s="4" t="n">
        <v>188</v>
      </c>
      <c r="L261" s="4" t="n">
        <v>188</v>
      </c>
      <c r="M261" s="4" t="s">
        <v>27</v>
      </c>
      <c r="N261" s="4" t="s">
        <v>27</v>
      </c>
      <c r="O261" s="2" t="n">
        <v>50.7</v>
      </c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67</v>
      </c>
      <c r="B263" s="4" t="n">
        <v>455</v>
      </c>
      <c r="C263" s="4" t="n">
        <v>1596</v>
      </c>
      <c r="D263" s="4" t="n">
        <v>1374</v>
      </c>
      <c r="E263" s="4" t="s">
        <v>27</v>
      </c>
      <c r="F263" s="4" t="s">
        <v>27</v>
      </c>
      <c r="G263" s="4" t="s">
        <v>27</v>
      </c>
      <c r="H263" s="2" t="s">
        <v>27</v>
      </c>
      <c r="I263" s="4" t="n">
        <v>5847</v>
      </c>
      <c r="J263" s="4" t="n">
        <v>4060</v>
      </c>
      <c r="K263" s="4" t="n">
        <v>1939</v>
      </c>
      <c r="L263" s="4" t="n">
        <v>1047</v>
      </c>
      <c r="M263" s="4" t="n">
        <v>892</v>
      </c>
      <c r="N263" s="4" t="s">
        <v>27</v>
      </c>
      <c r="O263" s="2" t="n">
        <v>47.8</v>
      </c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A265" s="0" t="s">
        <v>17</v>
      </c>
      <c r="B265" s="4" t="n">
        <v>1137</v>
      </c>
      <c r="C265" s="4" t="n">
        <v>3998</v>
      </c>
      <c r="D265" s="4" t="n">
        <v>3404</v>
      </c>
      <c r="E265" s="4" t="n">
        <v>22842</v>
      </c>
      <c r="F265" s="4" t="n">
        <v>40122</v>
      </c>
      <c r="G265" s="4" t="n">
        <v>26612</v>
      </c>
      <c r="H265" s="2" t="n">
        <v>66.3</v>
      </c>
      <c r="I265" s="4" t="n">
        <v>5901</v>
      </c>
      <c r="J265" s="4" t="n">
        <v>8108</v>
      </c>
      <c r="K265" s="4" t="n">
        <v>4118</v>
      </c>
      <c r="L265" s="4" t="n">
        <v>1047</v>
      </c>
      <c r="M265" s="4" t="n">
        <v>916</v>
      </c>
      <c r="N265" s="4" t="n">
        <v>2155</v>
      </c>
      <c r="O265" s="2" t="n">
        <v>50.8</v>
      </c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68</v>
      </c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69</v>
      </c>
      <c r="B268" s="4" t="n">
        <v>467</v>
      </c>
      <c r="C268" s="4" t="n">
        <v>1911</v>
      </c>
      <c r="D268" s="4" t="n">
        <v>1406</v>
      </c>
      <c r="E268" s="4" t="s">
        <v>27</v>
      </c>
      <c r="F268" s="4" t="n">
        <v>25467</v>
      </c>
      <c r="G268" s="4" t="n">
        <v>16869</v>
      </c>
      <c r="H268" s="2" t="n">
        <v>66.2</v>
      </c>
      <c r="I268" s="4" t="s">
        <v>27</v>
      </c>
      <c r="J268" s="4" t="n">
        <v>2718</v>
      </c>
      <c r="K268" s="4" t="n">
        <v>1408</v>
      </c>
      <c r="L268" s="4" t="n">
        <v>3</v>
      </c>
      <c r="M268" s="4" t="n">
        <v>51</v>
      </c>
      <c r="N268" s="4" t="n">
        <v>1354</v>
      </c>
      <c r="O268" s="2" t="n">
        <v>51.8</v>
      </c>
      <c r="P268" s="5"/>
    </row>
    <row r="269" customFormat="false" ht="14.65" hidden="false" customHeight="false" outlineLevel="0" collapsed="false">
      <c r="A269" s="0" t="s">
        <v>70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71</v>
      </c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A272" s="0" t="s">
        <v>72</v>
      </c>
      <c r="B272" s="4" t="n">
        <v>670</v>
      </c>
      <c r="C272" s="4" t="n">
        <v>2087</v>
      </c>
      <c r="D272" s="4" t="n">
        <v>1998</v>
      </c>
      <c r="E272" s="4" t="n">
        <v>22842</v>
      </c>
      <c r="F272" s="4" t="n">
        <v>14655</v>
      </c>
      <c r="G272" s="4" t="n">
        <v>9743</v>
      </c>
      <c r="H272" s="2" t="n">
        <v>66.5</v>
      </c>
      <c r="I272" s="4" t="n">
        <v>5901</v>
      </c>
      <c r="J272" s="4" t="n">
        <v>5390</v>
      </c>
      <c r="K272" s="4" t="n">
        <v>2710</v>
      </c>
      <c r="L272" s="4" t="n">
        <v>1044</v>
      </c>
      <c r="M272" s="4" t="n">
        <v>865</v>
      </c>
      <c r="N272" s="4" t="n">
        <v>801</v>
      </c>
      <c r="O272" s="2" t="n">
        <v>50.3</v>
      </c>
      <c r="P272" s="5"/>
    </row>
    <row r="273" customFormat="false" ht="14.65" hidden="false" customHeight="false" outlineLevel="0" collapsed="false">
      <c r="A273" s="0" t="s">
        <v>73</v>
      </c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A275" s="0" t="s">
        <v>74</v>
      </c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A276" s="0" t="s">
        <v>75</v>
      </c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I310" s="4"/>
      <c r="J310" s="4"/>
      <c r="K310" s="4"/>
      <c r="L310" s="4"/>
      <c r="M310" s="4"/>
      <c r="N310" s="4"/>
      <c r="P310" s="5"/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I311" s="4"/>
      <c r="J311" s="4"/>
      <c r="K311" s="4"/>
      <c r="L311" s="4"/>
      <c r="M311" s="4"/>
      <c r="N311" s="4"/>
      <c r="P311" s="5"/>
    </row>
  </sheetData>
  <mergeCells count="7">
    <mergeCell ref="K3:N3"/>
    <mergeCell ref="K46:N46"/>
    <mergeCell ref="K83:N83"/>
    <mergeCell ref="K123:N123"/>
    <mergeCell ref="K161:N161"/>
    <mergeCell ref="K194:N194"/>
    <mergeCell ref="K228:N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