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71">
  <si>
    <t xml:space="preserve">(b) All international Scheduled Services not covered in table 4.2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URIGNY AIR SERVICES</t>
  </si>
  <si>
    <t xml:space="preserve">BRITISH AIRWAYS</t>
  </si>
  <si>
    <t xml:space="preserve">BRITISH AIRWAYS (EURO OPS) LGW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YMON AIRWAYS LTD</t>
  </si>
  <si>
    <t xml:space="preserve">CITY FLYER EXPRESS</t>
  </si>
  <si>
    <t xml:space="preserve">EASYJET AIRLINE COMPANY LTD</t>
  </si>
  <si>
    <t xml:space="preserve">EUROPEAN AIR CHARTER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SCOT AIRWAYS</t>
  </si>
  <si>
    <t xml:space="preserve">VERITAIR LTD</t>
  </si>
  <si>
    <t xml:space="preserve">VIRGIN ATLANTIC AIRWAYS</t>
  </si>
  <si>
    <t xml:space="preserve">Total Passenger Services</t>
  </si>
  <si>
    <t xml:space="preserve">Cargo Services</t>
  </si>
  <si>
    <t xml:space="preserve">AIRFREIGHT EXPRESS LTD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June 2000(a) (b)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June 2000 (a) (b)</t>
  </si>
  <si>
    <t xml:space="preserve">Table 4.3</t>
  </si>
  <si>
    <t xml:space="preserve">(b)</t>
  </si>
  <si>
    <t xml:space="preserve">Domestic Scheduled Services June 2000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28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8" customFormat="false" ht="14.65" hidden="false" customHeight="false" outlineLevel="0" collapsed="false">
      <c r="A8" s="0" t="s">
        <v>24</v>
      </c>
    </row>
    <row r="10" customFormat="false" ht="14.65" hidden="false" customHeight="false" outlineLevel="0" collapsed="false">
      <c r="A10" s="0" t="s">
        <v>25</v>
      </c>
      <c r="B10" s="4" t="n">
        <v>614</v>
      </c>
      <c r="C10" s="4" t="n">
        <v>184</v>
      </c>
      <c r="D10" s="4" t="n">
        <v>861</v>
      </c>
      <c r="E10" s="4" t="n">
        <v>39373</v>
      </c>
      <c r="F10" s="4" t="n">
        <v>142816</v>
      </c>
      <c r="G10" s="4" t="n">
        <v>132512</v>
      </c>
      <c r="H10" s="2" t="n">
        <v>92.8</v>
      </c>
      <c r="I10" s="4" t="n">
        <v>6</v>
      </c>
      <c r="J10" s="4" t="n">
        <v>12981</v>
      </c>
      <c r="K10" s="4" t="n">
        <v>10154</v>
      </c>
      <c r="L10" s="4" t="s">
        <v>26</v>
      </c>
      <c r="M10" s="4" t="n">
        <v>19</v>
      </c>
      <c r="N10" s="4" t="n">
        <v>10135</v>
      </c>
      <c r="O10" s="2" t="n">
        <v>78.2</v>
      </c>
      <c r="P10" s="5"/>
    </row>
    <row r="11" customFormat="false" ht="14.65" hidden="false" customHeight="false" outlineLevel="0" collapsed="false">
      <c r="A11" s="0" t="s">
        <v>27</v>
      </c>
      <c r="B11" s="4" t="n">
        <v>250</v>
      </c>
      <c r="C11" s="4" t="n">
        <v>2244</v>
      </c>
      <c r="D11" s="4" t="n">
        <v>980</v>
      </c>
      <c r="E11" s="4" t="n">
        <v>29330</v>
      </c>
      <c r="F11" s="4" t="n">
        <v>6634</v>
      </c>
      <c r="G11" s="4" t="n">
        <v>4195</v>
      </c>
      <c r="H11" s="2" t="n">
        <v>63.2</v>
      </c>
      <c r="I11" s="4" t="n">
        <v>140</v>
      </c>
      <c r="J11" s="4" t="n">
        <v>610</v>
      </c>
      <c r="K11" s="4" t="n">
        <v>384</v>
      </c>
      <c r="L11" s="4" t="n">
        <v>1</v>
      </c>
      <c r="M11" s="4" t="n">
        <v>7</v>
      </c>
      <c r="N11" s="4" t="n">
        <v>376</v>
      </c>
      <c r="O11" s="2" t="n">
        <v>63</v>
      </c>
      <c r="P11" s="5"/>
    </row>
    <row r="12" customFormat="false" ht="14.65" hidden="false" customHeight="false" outlineLevel="0" collapsed="false">
      <c r="A12" s="0" t="s">
        <v>28</v>
      </c>
      <c r="B12" s="4" t="n">
        <v>45166</v>
      </c>
      <c r="C12" s="4" t="n">
        <v>20033</v>
      </c>
      <c r="D12" s="4" t="n">
        <v>66486</v>
      </c>
      <c r="E12" s="4" t="n">
        <v>2777398</v>
      </c>
      <c r="F12" s="4" t="n">
        <v>13176623</v>
      </c>
      <c r="G12" s="4" t="n">
        <v>10075487</v>
      </c>
      <c r="H12" s="2" t="n">
        <v>76.5</v>
      </c>
      <c r="I12" s="4" t="n">
        <v>55212</v>
      </c>
      <c r="J12" s="4" t="n">
        <v>1871540</v>
      </c>
      <c r="K12" s="4" t="n">
        <v>1340030</v>
      </c>
      <c r="L12" s="4" t="n">
        <v>11983</v>
      </c>
      <c r="M12" s="4" t="n">
        <v>317748</v>
      </c>
      <c r="N12" s="4" t="n">
        <v>1010299</v>
      </c>
      <c r="O12" s="2" t="n">
        <v>71.6</v>
      </c>
      <c r="P12" s="5"/>
    </row>
    <row r="13" customFormat="false" ht="14.65" hidden="false" customHeight="false" outlineLevel="0" collapsed="false">
      <c r="A13" s="0" t="s">
        <v>29</v>
      </c>
      <c r="B13" s="4" t="n">
        <v>4318</v>
      </c>
      <c r="C13" s="4" t="n">
        <v>4641</v>
      </c>
      <c r="D13" s="4" t="n">
        <v>8996</v>
      </c>
      <c r="E13" s="4" t="n">
        <v>422009</v>
      </c>
      <c r="F13" s="4" t="n">
        <v>576236</v>
      </c>
      <c r="G13" s="4" t="n">
        <v>396092</v>
      </c>
      <c r="H13" s="2" t="n">
        <v>68.7</v>
      </c>
      <c r="I13" s="4" t="n">
        <v>758</v>
      </c>
      <c r="J13" s="4" t="n">
        <v>61314</v>
      </c>
      <c r="K13" s="4" t="n">
        <v>38149</v>
      </c>
      <c r="L13" s="4" t="n">
        <v>135</v>
      </c>
      <c r="M13" s="4" t="n">
        <v>817</v>
      </c>
      <c r="N13" s="4" t="n">
        <v>37197</v>
      </c>
      <c r="O13" s="2" t="n">
        <v>62.2</v>
      </c>
      <c r="P13" s="5"/>
    </row>
    <row r="14" customFormat="false" ht="14.65" hidden="false" customHeight="false" outlineLevel="0" collapsed="false">
      <c r="A14" s="0" t="s">
        <v>30</v>
      </c>
      <c r="B14" s="4" t="n">
        <v>798</v>
      </c>
      <c r="C14" s="4" t="n">
        <v>283</v>
      </c>
      <c r="D14" s="4" t="n">
        <v>1192</v>
      </c>
      <c r="E14" s="4" t="n">
        <v>18941</v>
      </c>
      <c r="F14" s="4" t="n">
        <v>99543</v>
      </c>
      <c r="G14" s="4" t="n">
        <v>70261</v>
      </c>
      <c r="H14" s="2" t="n">
        <v>70.6</v>
      </c>
      <c r="I14" s="4" t="n">
        <v>31</v>
      </c>
      <c r="J14" s="4" t="n">
        <v>13203</v>
      </c>
      <c r="K14" s="4" t="n">
        <v>7779</v>
      </c>
      <c r="L14" s="4" t="n">
        <v>1</v>
      </c>
      <c r="M14" s="4" t="n">
        <v>117</v>
      </c>
      <c r="N14" s="4" t="n">
        <v>7661</v>
      </c>
      <c r="O14" s="2" t="n">
        <v>58.9</v>
      </c>
      <c r="P14" s="5"/>
    </row>
    <row r="15" customFormat="false" ht="14.65" hidden="false" customHeight="false" outlineLevel="0" collapsed="false">
      <c r="A15" s="0" t="s">
        <v>31</v>
      </c>
      <c r="B15" s="4" t="n">
        <v>4072</v>
      </c>
      <c r="C15" s="4" t="n">
        <v>7025</v>
      </c>
      <c r="D15" s="4" t="n">
        <v>9871</v>
      </c>
      <c r="E15" s="4" t="n">
        <v>572222</v>
      </c>
      <c r="F15" s="4" t="n">
        <v>505137</v>
      </c>
      <c r="G15" s="4" t="n">
        <v>328700</v>
      </c>
      <c r="H15" s="2" t="n">
        <v>65.1</v>
      </c>
      <c r="I15" s="4" t="n">
        <v>1533</v>
      </c>
      <c r="J15" s="4" t="n">
        <v>54242</v>
      </c>
      <c r="K15" s="4" t="n">
        <v>26499</v>
      </c>
      <c r="L15" s="4" t="n">
        <v>101</v>
      </c>
      <c r="M15" s="4" t="n">
        <v>756</v>
      </c>
      <c r="N15" s="4" t="n">
        <v>25642</v>
      </c>
      <c r="O15" s="2" t="n">
        <v>48.9</v>
      </c>
      <c r="P15" s="5"/>
    </row>
    <row r="16" customFormat="false" ht="14.65" hidden="false" customHeight="false" outlineLevel="0" collapsed="false">
      <c r="A16" s="0" t="s">
        <v>32</v>
      </c>
      <c r="B16" s="4" t="n">
        <v>488</v>
      </c>
      <c r="C16" s="4" t="n">
        <v>1375</v>
      </c>
      <c r="D16" s="4" t="n">
        <v>1514</v>
      </c>
      <c r="E16" s="4" t="n">
        <v>34412</v>
      </c>
      <c r="F16" s="4" t="n">
        <v>21144</v>
      </c>
      <c r="G16" s="4" t="n">
        <v>12326</v>
      </c>
      <c r="H16" s="2" t="n">
        <v>58.3</v>
      </c>
      <c r="I16" s="4" t="s">
        <v>26</v>
      </c>
      <c r="J16" s="4" t="n">
        <v>2270</v>
      </c>
      <c r="K16" s="4" t="n">
        <v>961</v>
      </c>
      <c r="L16" s="4" t="s">
        <v>26</v>
      </c>
      <c r="M16" s="4" t="s">
        <v>26</v>
      </c>
      <c r="N16" s="4" t="n">
        <v>961</v>
      </c>
      <c r="O16" s="2" t="n">
        <v>42.3</v>
      </c>
      <c r="P16" s="5"/>
    </row>
    <row r="17" customFormat="false" ht="14.65" hidden="false" customHeight="false" outlineLevel="0" collapsed="false">
      <c r="A17" s="0" t="s">
        <v>33</v>
      </c>
      <c r="B17" s="4" t="n">
        <v>2258</v>
      </c>
      <c r="C17" s="4" t="n">
        <v>5555</v>
      </c>
      <c r="D17" s="4" t="n">
        <v>6376</v>
      </c>
      <c r="E17" s="4" t="n">
        <v>174287</v>
      </c>
      <c r="F17" s="4" t="n">
        <v>114820</v>
      </c>
      <c r="G17" s="4" t="n">
        <v>74221</v>
      </c>
      <c r="H17" s="2" t="n">
        <v>64.6</v>
      </c>
      <c r="I17" s="4" t="n">
        <v>104</v>
      </c>
      <c r="J17" s="4" t="n">
        <v>11973</v>
      </c>
      <c r="K17" s="4" t="n">
        <v>6698</v>
      </c>
      <c r="L17" s="4" t="n">
        <v>7</v>
      </c>
      <c r="M17" s="4" t="n">
        <v>24</v>
      </c>
      <c r="N17" s="4" t="n">
        <v>6667</v>
      </c>
      <c r="O17" s="2" t="n">
        <v>55.9</v>
      </c>
      <c r="P17" s="5"/>
    </row>
    <row r="18" customFormat="false" ht="14.65" hidden="false" customHeight="false" outlineLevel="0" collapsed="false">
      <c r="A18" s="0" t="s">
        <v>34</v>
      </c>
      <c r="B18" s="4" t="n">
        <v>1130</v>
      </c>
      <c r="C18" s="4" t="n">
        <v>3088</v>
      </c>
      <c r="D18" s="4" t="n">
        <v>3688</v>
      </c>
      <c r="E18" s="4" t="n">
        <v>83273</v>
      </c>
      <c r="F18" s="4" t="n">
        <v>56627</v>
      </c>
      <c r="G18" s="4" t="n">
        <v>34912</v>
      </c>
      <c r="H18" s="2" t="n">
        <v>61.7</v>
      </c>
      <c r="I18" s="4" t="n">
        <v>7</v>
      </c>
      <c r="J18" s="4" t="n">
        <v>5662</v>
      </c>
      <c r="K18" s="4" t="n">
        <v>3087</v>
      </c>
      <c r="L18" s="4" t="n">
        <v>2</v>
      </c>
      <c r="M18" s="4" t="n">
        <v>1</v>
      </c>
      <c r="N18" s="4" t="n">
        <v>3084</v>
      </c>
      <c r="O18" s="2" t="n">
        <v>54.5</v>
      </c>
      <c r="P18" s="5"/>
    </row>
    <row r="19" customFormat="false" ht="14.65" hidden="false" customHeight="false" outlineLevel="0" collapsed="false">
      <c r="A19" s="0" t="s">
        <v>35</v>
      </c>
      <c r="B19" s="4" t="n">
        <v>1395</v>
      </c>
      <c r="C19" s="4" t="n">
        <v>2951</v>
      </c>
      <c r="D19" s="4" t="n">
        <v>4150</v>
      </c>
      <c r="E19" s="4" t="n">
        <v>168826</v>
      </c>
      <c r="F19" s="4" t="n">
        <v>121253</v>
      </c>
      <c r="G19" s="4" t="n">
        <v>83445</v>
      </c>
      <c r="H19" s="2" t="n">
        <v>68.8</v>
      </c>
      <c r="I19" s="4" t="n">
        <v>76</v>
      </c>
      <c r="J19" s="4" t="n">
        <v>12329</v>
      </c>
      <c r="K19" s="4" t="n">
        <v>7700</v>
      </c>
      <c r="L19" s="4" t="n">
        <v>5</v>
      </c>
      <c r="M19" s="4" t="n">
        <v>24</v>
      </c>
      <c r="N19" s="4" t="n">
        <v>7671</v>
      </c>
      <c r="O19" s="2" t="n">
        <v>62.5</v>
      </c>
      <c r="P19" s="5"/>
    </row>
    <row r="20" customFormat="false" ht="14.65" hidden="false" customHeight="false" outlineLevel="0" collapsed="false">
      <c r="A20" s="0" t="s">
        <v>36</v>
      </c>
      <c r="B20" s="4" t="n">
        <v>2943</v>
      </c>
      <c r="C20" s="4" t="n">
        <v>3258</v>
      </c>
      <c r="D20" s="4" t="n">
        <v>5413</v>
      </c>
      <c r="E20" s="4" t="n">
        <v>389926</v>
      </c>
      <c r="F20" s="4" t="n">
        <v>439375</v>
      </c>
      <c r="G20" s="4" t="n">
        <v>356058</v>
      </c>
      <c r="H20" s="2" t="n">
        <v>81</v>
      </c>
      <c r="I20" s="4" t="s">
        <v>26</v>
      </c>
      <c r="J20" s="4" t="n">
        <v>39540</v>
      </c>
      <c r="K20" s="4" t="n">
        <v>30267</v>
      </c>
      <c r="L20" s="4" t="s">
        <v>26</v>
      </c>
      <c r="M20" s="4" t="s">
        <v>26</v>
      </c>
      <c r="N20" s="4" t="n">
        <v>30267</v>
      </c>
      <c r="O20" s="2" t="n">
        <v>76.5</v>
      </c>
      <c r="P20" s="5"/>
    </row>
    <row r="21" customFormat="false" ht="14.65" hidden="false" customHeight="false" outlineLevel="0" collapsed="false">
      <c r="A21" s="0" t="s">
        <v>37</v>
      </c>
      <c r="B21" s="4" t="n">
        <v>43</v>
      </c>
      <c r="C21" s="4" t="n">
        <v>102</v>
      </c>
      <c r="D21" s="4" t="n">
        <v>75</v>
      </c>
      <c r="E21" s="4" t="n">
        <v>2940</v>
      </c>
      <c r="F21" s="4" t="n">
        <v>4424</v>
      </c>
      <c r="G21" s="4" t="n">
        <v>1226</v>
      </c>
      <c r="H21" s="2" t="n">
        <v>27.7</v>
      </c>
      <c r="I21" s="4" t="s">
        <v>26</v>
      </c>
      <c r="J21" s="4" t="n">
        <v>396</v>
      </c>
      <c r="K21" s="4" t="n">
        <v>104</v>
      </c>
      <c r="L21" s="4" t="s">
        <v>26</v>
      </c>
      <c r="M21" s="4" t="s">
        <v>26</v>
      </c>
      <c r="N21" s="4" t="n">
        <v>104</v>
      </c>
      <c r="O21" s="2" t="n">
        <v>26.3</v>
      </c>
      <c r="P21" s="5"/>
    </row>
    <row r="22" customFormat="false" ht="14.65" hidden="false" customHeight="false" outlineLevel="0" collapsed="false">
      <c r="A22" s="0" t="s">
        <v>38</v>
      </c>
      <c r="B22" s="4" t="n">
        <v>1819</v>
      </c>
      <c r="C22" s="4" t="n">
        <v>1199</v>
      </c>
      <c r="D22" s="4" t="n">
        <v>3111</v>
      </c>
      <c r="E22" s="4" t="n">
        <v>110270</v>
      </c>
      <c r="F22" s="4" t="n">
        <v>244676</v>
      </c>
      <c r="G22" s="4" t="n">
        <v>178070</v>
      </c>
      <c r="H22" s="2" t="n">
        <v>72.8</v>
      </c>
      <c r="I22" s="4" t="n">
        <v>278</v>
      </c>
      <c r="J22" s="4" t="n">
        <v>27730</v>
      </c>
      <c r="K22" s="4" t="n">
        <v>17326</v>
      </c>
      <c r="L22" s="4" t="n">
        <v>54</v>
      </c>
      <c r="M22" s="4" t="n">
        <v>411</v>
      </c>
      <c r="N22" s="4" t="n">
        <v>16861</v>
      </c>
      <c r="O22" s="2" t="n">
        <v>62.5</v>
      </c>
      <c r="P22" s="5"/>
    </row>
    <row r="23" customFormat="false" ht="14.65" hidden="false" customHeight="false" outlineLevel="0" collapsed="false">
      <c r="A23" s="0" t="s">
        <v>39</v>
      </c>
      <c r="B23" s="4" t="n">
        <v>262</v>
      </c>
      <c r="C23" s="4" t="n">
        <v>816</v>
      </c>
      <c r="D23" s="4" t="n">
        <v>872</v>
      </c>
      <c r="E23" s="4" t="n">
        <v>16614</v>
      </c>
      <c r="F23" s="4" t="n">
        <v>12853</v>
      </c>
      <c r="G23" s="4" t="n">
        <v>5751</v>
      </c>
      <c r="H23" s="2" t="n">
        <v>44.7</v>
      </c>
      <c r="I23" s="4" t="s">
        <v>26</v>
      </c>
      <c r="J23" s="4" t="n">
        <v>1354</v>
      </c>
      <c r="K23" s="4" t="n">
        <v>460</v>
      </c>
      <c r="L23" s="4" t="s">
        <v>26</v>
      </c>
      <c r="M23" s="4" t="s">
        <v>26</v>
      </c>
      <c r="N23" s="4" t="n">
        <v>460</v>
      </c>
      <c r="O23" s="2" t="n">
        <v>34</v>
      </c>
      <c r="P23" s="5"/>
    </row>
    <row r="24" customFormat="false" ht="14.65" hidden="false" customHeight="false" outlineLevel="0" collapsed="false">
      <c r="A24" s="0" t="s">
        <v>40</v>
      </c>
      <c r="B24" s="4" t="n">
        <v>2626</v>
      </c>
      <c r="C24" s="4" t="n">
        <v>2261</v>
      </c>
      <c r="D24" s="4" t="n">
        <v>4116</v>
      </c>
      <c r="E24" s="4" t="n">
        <v>228725</v>
      </c>
      <c r="F24" s="4" t="n">
        <v>388394</v>
      </c>
      <c r="G24" s="4" t="n">
        <v>268847</v>
      </c>
      <c r="H24" s="2" t="n">
        <v>69.2</v>
      </c>
      <c r="I24" s="4" t="s">
        <v>26</v>
      </c>
      <c r="J24" s="4" t="n">
        <v>34931</v>
      </c>
      <c r="K24" s="4" t="n">
        <v>22852</v>
      </c>
      <c r="L24" s="4" t="s">
        <v>26</v>
      </c>
      <c r="M24" s="4" t="s">
        <v>26</v>
      </c>
      <c r="N24" s="4" t="n">
        <v>22852</v>
      </c>
      <c r="O24" s="2" t="n">
        <v>65.4</v>
      </c>
      <c r="P24" s="5"/>
    </row>
    <row r="25" customFormat="false" ht="14.65" hidden="false" customHeight="false" outlineLevel="0" collapsed="false">
      <c r="A25" s="0" t="s">
        <v>41</v>
      </c>
      <c r="B25" s="4" t="n">
        <v>49</v>
      </c>
      <c r="C25" s="4" t="n">
        <v>510</v>
      </c>
      <c r="D25" s="4" t="n">
        <v>215</v>
      </c>
      <c r="E25" s="4" t="n">
        <v>4092</v>
      </c>
      <c r="F25" s="4" t="n">
        <v>705</v>
      </c>
      <c r="G25" s="4" t="n">
        <v>458</v>
      </c>
      <c r="H25" s="2" t="n">
        <v>65</v>
      </c>
      <c r="I25" s="4" t="n">
        <v>4</v>
      </c>
      <c r="J25" s="4" t="n">
        <v>68</v>
      </c>
      <c r="K25" s="4" t="n">
        <v>37</v>
      </c>
      <c r="L25" s="4" t="s">
        <v>26</v>
      </c>
      <c r="M25" s="4" t="s">
        <v>26</v>
      </c>
      <c r="N25" s="4" t="n">
        <v>37</v>
      </c>
      <c r="O25" s="2" t="n">
        <v>54.4</v>
      </c>
      <c r="P25" s="5"/>
    </row>
    <row r="26" customFormat="false" ht="14.65" hidden="false" customHeight="false" outlineLevel="0" collapsed="false">
      <c r="A26" s="0" t="s">
        <v>42</v>
      </c>
      <c r="B26" s="4" t="n">
        <v>1975</v>
      </c>
      <c r="C26" s="4" t="n">
        <v>5130</v>
      </c>
      <c r="D26" s="4" t="n">
        <v>5751</v>
      </c>
      <c r="E26" s="4" t="n">
        <v>228390</v>
      </c>
      <c r="F26" s="4" t="n">
        <v>156369</v>
      </c>
      <c r="G26" s="4" t="n">
        <v>95152</v>
      </c>
      <c r="H26" s="2" t="n">
        <v>60.9</v>
      </c>
      <c r="I26" s="4" t="n">
        <v>46</v>
      </c>
      <c r="J26" s="4" t="n">
        <v>16127</v>
      </c>
      <c r="K26" s="4" t="n">
        <v>7169</v>
      </c>
      <c r="L26" s="4" t="n">
        <v>2</v>
      </c>
      <c r="M26" s="4" t="n">
        <v>22</v>
      </c>
      <c r="N26" s="4" t="n">
        <v>7145</v>
      </c>
      <c r="O26" s="2" t="n">
        <v>44.5</v>
      </c>
      <c r="P26" s="5"/>
    </row>
    <row r="27" customFormat="false" ht="14.65" hidden="false" customHeight="false" outlineLevel="0" collapsed="false">
      <c r="A27" s="0" t="s">
        <v>43</v>
      </c>
      <c r="B27" s="4" t="n">
        <v>3020</v>
      </c>
      <c r="C27" s="4" t="n">
        <v>5393</v>
      </c>
      <c r="D27" s="4" t="n">
        <v>7207</v>
      </c>
      <c r="E27" s="4" t="n">
        <v>322489</v>
      </c>
      <c r="F27" s="4" t="n">
        <v>302746</v>
      </c>
      <c r="G27" s="4" t="n">
        <v>200857</v>
      </c>
      <c r="H27" s="2" t="n">
        <v>66.3</v>
      </c>
      <c r="I27" s="4" t="n">
        <v>142</v>
      </c>
      <c r="J27" s="4" t="n">
        <v>30917</v>
      </c>
      <c r="K27" s="4" t="n">
        <v>16193</v>
      </c>
      <c r="L27" s="4" t="n">
        <v>44</v>
      </c>
      <c r="M27" s="4" t="n">
        <v>45</v>
      </c>
      <c r="N27" s="4" t="n">
        <v>16104</v>
      </c>
      <c r="O27" s="2" t="n">
        <v>52.4</v>
      </c>
      <c r="P27" s="5"/>
    </row>
    <row r="28" customFormat="false" ht="14.65" hidden="false" customHeight="false" outlineLevel="0" collapsed="false">
      <c r="A28" s="0" t="s">
        <v>44</v>
      </c>
      <c r="B28" s="4" t="n">
        <v>204</v>
      </c>
      <c r="C28" s="4" t="n">
        <v>1559</v>
      </c>
      <c r="D28" s="4" t="n">
        <v>940</v>
      </c>
      <c r="E28" s="4" t="n">
        <v>18704</v>
      </c>
      <c r="F28" s="4" t="n">
        <v>6242</v>
      </c>
      <c r="G28" s="4" t="n">
        <v>3695</v>
      </c>
      <c r="H28" s="2" t="n">
        <v>59.2</v>
      </c>
      <c r="I28" s="4" t="n">
        <v>46</v>
      </c>
      <c r="J28" s="4" t="n">
        <v>583</v>
      </c>
      <c r="K28" s="4" t="n">
        <v>342</v>
      </c>
      <c r="L28" s="4" t="n">
        <v>2</v>
      </c>
      <c r="M28" s="4" t="n">
        <v>5</v>
      </c>
      <c r="N28" s="4" t="n">
        <v>335</v>
      </c>
      <c r="O28" s="2" t="n">
        <v>58.7</v>
      </c>
      <c r="P28" s="5"/>
    </row>
    <row r="29" customFormat="false" ht="14.65" hidden="false" customHeight="false" outlineLevel="0" collapsed="false">
      <c r="A29" s="0" t="s">
        <v>45</v>
      </c>
      <c r="B29" s="4" t="n">
        <v>1389</v>
      </c>
      <c r="C29" s="4" t="n">
        <v>1681</v>
      </c>
      <c r="D29" s="4" t="n">
        <v>2740</v>
      </c>
      <c r="E29" s="4" t="n">
        <v>60199</v>
      </c>
      <c r="F29" s="4" t="n">
        <v>96294</v>
      </c>
      <c r="G29" s="4" t="n">
        <v>47747</v>
      </c>
      <c r="H29" s="2" t="n">
        <v>49.6</v>
      </c>
      <c r="I29" s="4" t="n">
        <v>146</v>
      </c>
      <c r="J29" s="4" t="n">
        <v>10793</v>
      </c>
      <c r="K29" s="4" t="n">
        <v>4353</v>
      </c>
      <c r="L29" s="4" t="n">
        <v>23</v>
      </c>
      <c r="M29" s="4" t="n">
        <v>61</v>
      </c>
      <c r="N29" s="4" t="n">
        <v>4269</v>
      </c>
      <c r="O29" s="2" t="n">
        <v>40.3</v>
      </c>
      <c r="P29" s="5"/>
    </row>
    <row r="30" customFormat="false" ht="14.65" hidden="false" customHeight="false" outlineLevel="0" collapsed="false">
      <c r="A30" s="0" t="s">
        <v>46</v>
      </c>
      <c r="B30" s="4" t="n">
        <v>334</v>
      </c>
      <c r="C30" s="4" t="n">
        <v>1398</v>
      </c>
      <c r="D30" s="4" t="n">
        <v>831</v>
      </c>
      <c r="E30" s="4" t="n">
        <v>59696</v>
      </c>
      <c r="F30" s="4" t="n">
        <v>22301</v>
      </c>
      <c r="G30" s="4" t="n">
        <v>14666</v>
      </c>
      <c r="H30" s="2" t="n">
        <v>65.8</v>
      </c>
      <c r="I30" s="4" t="n">
        <v>27</v>
      </c>
      <c r="J30" s="4" t="n">
        <v>2222</v>
      </c>
      <c r="K30" s="4" t="n">
        <v>1180</v>
      </c>
      <c r="L30" s="4" t="s">
        <v>26</v>
      </c>
      <c r="M30" s="4" t="n">
        <v>7</v>
      </c>
      <c r="N30" s="4" t="n">
        <v>1173</v>
      </c>
      <c r="O30" s="2" t="n">
        <v>53.1</v>
      </c>
      <c r="P30" s="5"/>
    </row>
    <row r="31" customFormat="false" ht="14.65" hidden="false" customHeight="false" outlineLevel="0" collapsed="false">
      <c r="A31" s="0" t="s">
        <v>47</v>
      </c>
      <c r="B31" s="4" t="n">
        <v>527</v>
      </c>
      <c r="C31" s="4" t="n">
        <v>300</v>
      </c>
      <c r="D31" s="4" t="n">
        <v>793</v>
      </c>
      <c r="E31" s="4" t="n">
        <v>47872</v>
      </c>
      <c r="F31" s="4" t="n">
        <v>104704</v>
      </c>
      <c r="G31" s="4" t="n">
        <v>83394</v>
      </c>
      <c r="H31" s="2" t="n">
        <v>79.6</v>
      </c>
      <c r="I31" s="4" t="n">
        <v>25</v>
      </c>
      <c r="J31" s="4" t="n">
        <v>9425</v>
      </c>
      <c r="K31" s="4" t="n">
        <v>7049</v>
      </c>
      <c r="L31" s="4" t="s">
        <v>26</v>
      </c>
      <c r="M31" s="4" t="n">
        <v>42</v>
      </c>
      <c r="N31" s="4" t="n">
        <v>7007</v>
      </c>
      <c r="O31" s="2" t="n">
        <v>74.8</v>
      </c>
      <c r="P31" s="5"/>
    </row>
    <row r="32" customFormat="false" ht="14.65" hidden="false" customHeight="false" outlineLevel="0" collapsed="false">
      <c r="A32" s="0" t="s">
        <v>48</v>
      </c>
      <c r="B32" s="4" t="n">
        <v>49</v>
      </c>
      <c r="C32" s="4" t="n">
        <v>24</v>
      </c>
      <c r="D32" s="4" t="n">
        <v>73</v>
      </c>
      <c r="E32" s="4" t="n">
        <v>3987</v>
      </c>
      <c r="F32" s="4" t="n">
        <v>9903</v>
      </c>
      <c r="G32" s="4" t="n">
        <v>8739</v>
      </c>
      <c r="H32" s="2" t="n">
        <v>88.2</v>
      </c>
      <c r="I32" s="4" t="s">
        <v>26</v>
      </c>
      <c r="J32" s="4" t="n">
        <v>903</v>
      </c>
      <c r="K32" s="4" t="n">
        <v>743</v>
      </c>
      <c r="L32" s="4" t="s">
        <v>26</v>
      </c>
      <c r="M32" s="4" t="s">
        <v>26</v>
      </c>
      <c r="N32" s="4" t="n">
        <v>743</v>
      </c>
      <c r="O32" s="2" t="n">
        <v>82.3</v>
      </c>
      <c r="P32" s="5"/>
    </row>
    <row r="33" customFormat="false" ht="14.65" hidden="false" customHeight="false" outlineLevel="0" collapsed="false">
      <c r="A33" s="0" t="s">
        <v>49</v>
      </c>
      <c r="B33" s="4" t="n">
        <v>522</v>
      </c>
      <c r="C33" s="4" t="n">
        <v>1079</v>
      </c>
      <c r="D33" s="4" t="n">
        <v>1194</v>
      </c>
      <c r="E33" s="4" t="n">
        <v>19557</v>
      </c>
      <c r="F33" s="4" t="n">
        <v>15641</v>
      </c>
      <c r="G33" s="4" t="n">
        <v>9668</v>
      </c>
      <c r="H33" s="2" t="n">
        <v>61.8</v>
      </c>
      <c r="I33" s="4" t="s">
        <v>26</v>
      </c>
      <c r="J33" s="4" t="n">
        <v>1668</v>
      </c>
      <c r="K33" s="4" t="n">
        <v>812</v>
      </c>
      <c r="L33" s="4" t="s">
        <v>26</v>
      </c>
      <c r="M33" s="4" t="s">
        <v>26</v>
      </c>
      <c r="N33" s="4" t="n">
        <v>812</v>
      </c>
      <c r="O33" s="2" t="n">
        <v>48.7</v>
      </c>
      <c r="P33" s="5"/>
    </row>
    <row r="34" customFormat="false" ht="14.65" hidden="false" customHeight="false" outlineLevel="0" collapsed="false">
      <c r="A34" s="0" t="s">
        <v>50</v>
      </c>
      <c r="B34" s="4" t="n">
        <v>39</v>
      </c>
      <c r="C34" s="4" t="n">
        <v>650</v>
      </c>
      <c r="D34" s="4" t="n">
        <v>210</v>
      </c>
      <c r="E34" s="4" t="n">
        <v>7778</v>
      </c>
      <c r="F34" s="4" t="n">
        <v>1268</v>
      </c>
      <c r="G34" s="4" t="n">
        <v>722</v>
      </c>
      <c r="H34" s="2" t="n">
        <v>56.9</v>
      </c>
      <c r="I34" s="4" t="n">
        <v>19</v>
      </c>
      <c r="J34" s="4" t="n">
        <v>135</v>
      </c>
      <c r="K34" s="4" t="n">
        <v>58</v>
      </c>
      <c r="L34" s="4" t="s">
        <v>26</v>
      </c>
      <c r="M34" s="4" t="n">
        <v>1</v>
      </c>
      <c r="N34" s="4" t="n">
        <v>57</v>
      </c>
      <c r="O34" s="2" t="n">
        <v>43</v>
      </c>
      <c r="P34" s="5"/>
    </row>
    <row r="35" customFormat="false" ht="14.65" hidden="false" customHeight="false" outlineLevel="0" collapsed="false">
      <c r="A35" s="0" t="s">
        <v>51</v>
      </c>
      <c r="B35" s="4" t="n">
        <v>8750</v>
      </c>
      <c r="C35" s="4" t="n">
        <v>1313</v>
      </c>
      <c r="D35" s="4" t="n">
        <v>11089</v>
      </c>
      <c r="E35" s="4" t="n">
        <v>385627</v>
      </c>
      <c r="F35" s="4" t="n">
        <v>3127648</v>
      </c>
      <c r="G35" s="4" t="n">
        <v>2623900</v>
      </c>
      <c r="H35" s="2" t="n">
        <v>83.9</v>
      </c>
      <c r="I35" s="4" t="n">
        <v>10804</v>
      </c>
      <c r="J35" s="4" t="n">
        <v>488149</v>
      </c>
      <c r="K35" s="4" t="n">
        <v>322191</v>
      </c>
      <c r="L35" s="4" t="s">
        <v>26</v>
      </c>
      <c r="M35" s="4" t="n">
        <v>75572</v>
      </c>
      <c r="N35" s="4" t="n">
        <v>246619</v>
      </c>
      <c r="O35" s="2" t="n">
        <v>66</v>
      </c>
      <c r="P35" s="5"/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I36" s="4"/>
      <c r="J36" s="4"/>
      <c r="K36" s="4"/>
      <c r="L36" s="4"/>
      <c r="M36" s="4"/>
      <c r="N36" s="4"/>
      <c r="P36" s="5"/>
    </row>
    <row r="37" customFormat="false" ht="14.65" hidden="false" customHeight="false" outlineLevel="0" collapsed="false">
      <c r="A37" s="0" t="s">
        <v>52</v>
      </c>
      <c r="B37" s="4" t="n">
        <v>85040</v>
      </c>
      <c r="C37" s="4" t="n">
        <v>74052</v>
      </c>
      <c r="D37" s="4" t="n">
        <v>148744</v>
      </c>
      <c r="E37" s="4" t="n">
        <v>6226937</v>
      </c>
      <c r="F37" s="4" t="n">
        <v>19754376</v>
      </c>
      <c r="G37" s="4" t="n">
        <v>15111101</v>
      </c>
      <c r="H37" s="2" t="n">
        <v>76.5</v>
      </c>
      <c r="I37" s="4" t="n">
        <v>69404</v>
      </c>
      <c r="J37" s="4" t="n">
        <v>2711065</v>
      </c>
      <c r="K37" s="4" t="n">
        <v>1872577</v>
      </c>
      <c r="L37" s="4" t="n">
        <v>12360</v>
      </c>
      <c r="M37" s="4" t="n">
        <v>395679</v>
      </c>
      <c r="N37" s="4" t="n">
        <v>1464538</v>
      </c>
      <c r="O37" s="2" t="n">
        <v>69.1</v>
      </c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3</v>
      </c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54</v>
      </c>
      <c r="B41" s="4" t="n">
        <v>44</v>
      </c>
      <c r="C41" s="4" t="n">
        <v>8</v>
      </c>
      <c r="D41" s="4" t="n">
        <v>52</v>
      </c>
      <c r="E41" s="4" t="s">
        <v>26</v>
      </c>
      <c r="F41" s="4" t="s">
        <v>26</v>
      </c>
      <c r="G41" s="4" t="s">
        <v>26</v>
      </c>
      <c r="H41" s="2" t="s">
        <v>26</v>
      </c>
      <c r="I41" s="4" t="n">
        <v>403</v>
      </c>
      <c r="J41" s="4" t="n">
        <v>4220</v>
      </c>
      <c r="K41" s="4" t="n">
        <v>2238</v>
      </c>
      <c r="L41" s="4" t="s">
        <v>26</v>
      </c>
      <c r="M41" s="4" t="n">
        <v>2238</v>
      </c>
      <c r="N41" s="4" t="s">
        <v>26</v>
      </c>
      <c r="O41" s="2" t="n">
        <v>53</v>
      </c>
      <c r="P41" s="5"/>
    </row>
    <row r="42" customFormat="false" ht="14.65" hidden="false" customHeight="false" outlineLevel="0" collapsed="false">
      <c r="A42" s="0" t="s">
        <v>28</v>
      </c>
      <c r="B42" s="4" t="n">
        <v>415</v>
      </c>
      <c r="C42" s="4" t="n">
        <v>78</v>
      </c>
      <c r="D42" s="4" t="n">
        <v>551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3603</v>
      </c>
      <c r="J42" s="4" t="n">
        <v>40687</v>
      </c>
      <c r="K42" s="4" t="n">
        <v>34037</v>
      </c>
      <c r="L42" s="4" t="s">
        <v>26</v>
      </c>
      <c r="M42" s="4" t="n">
        <v>34037</v>
      </c>
      <c r="N42" s="4" t="s">
        <v>26</v>
      </c>
      <c r="O42" s="2" t="n">
        <v>83.7</v>
      </c>
      <c r="P42" s="5"/>
    </row>
    <row r="43" customFormat="false" ht="14.65" hidden="false" customHeight="false" outlineLevel="0" collapsed="false">
      <c r="A43" s="0" t="s">
        <v>31</v>
      </c>
      <c r="B43" s="4" t="n">
        <v>24</v>
      </c>
      <c r="C43" s="4" t="n">
        <v>44</v>
      </c>
      <c r="D43" s="4" t="n">
        <v>49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415</v>
      </c>
      <c r="J43" s="4" t="n">
        <v>456</v>
      </c>
      <c r="K43" s="4" t="n">
        <v>222</v>
      </c>
      <c r="L43" s="4" t="n">
        <v>222</v>
      </c>
      <c r="M43" s="4" t="s">
        <v>26</v>
      </c>
      <c r="N43" s="4" t="s">
        <v>26</v>
      </c>
      <c r="O43" s="2" t="n">
        <v>48.7</v>
      </c>
      <c r="P43" s="5"/>
    </row>
    <row r="44" customFormat="false" ht="14.65" hidden="false" customHeight="false" outlineLevel="0" collapsed="false">
      <c r="A44" s="0" t="s">
        <v>55</v>
      </c>
      <c r="B44" s="4" t="n">
        <v>11</v>
      </c>
      <c r="C44" s="4" t="n">
        <v>65</v>
      </c>
      <c r="D44" s="4" t="n">
        <v>37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191</v>
      </c>
      <c r="J44" s="4" t="n">
        <v>68</v>
      </c>
      <c r="K44" s="4" t="n">
        <v>32</v>
      </c>
      <c r="L44" s="4" t="s">
        <v>26</v>
      </c>
      <c r="M44" s="4" t="n">
        <v>32</v>
      </c>
      <c r="N44" s="4" t="s">
        <v>26</v>
      </c>
      <c r="O44" s="2" t="n">
        <v>47.1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56</v>
      </c>
      <c r="B46" s="4" t="n">
        <v>494</v>
      </c>
      <c r="C46" s="4" t="n">
        <v>195</v>
      </c>
      <c r="D46" s="4" t="n">
        <v>689</v>
      </c>
      <c r="E46" s="4" t="s">
        <v>26</v>
      </c>
      <c r="F46" s="4" t="s">
        <v>26</v>
      </c>
      <c r="G46" s="4" t="s">
        <v>26</v>
      </c>
      <c r="H46" s="2" t="s">
        <v>26</v>
      </c>
      <c r="I46" s="4" t="n">
        <v>4612</v>
      </c>
      <c r="J46" s="4" t="n">
        <v>45431</v>
      </c>
      <c r="K46" s="4" t="n">
        <v>36529</v>
      </c>
      <c r="L46" s="4" t="n">
        <v>222</v>
      </c>
      <c r="M46" s="4" t="n">
        <v>36307</v>
      </c>
      <c r="N46" s="4" t="s">
        <v>26</v>
      </c>
      <c r="O46" s="2" t="n">
        <v>80.4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7</v>
      </c>
      <c r="B48" s="4" t="n">
        <v>85534</v>
      </c>
      <c r="C48" s="4" t="n">
        <v>74247</v>
      </c>
      <c r="D48" s="4" t="n">
        <v>149433</v>
      </c>
      <c r="E48" s="4" t="n">
        <v>6226937</v>
      </c>
      <c r="F48" s="4" t="n">
        <v>19754376</v>
      </c>
      <c r="G48" s="4" t="n">
        <v>15111101</v>
      </c>
      <c r="H48" s="2" t="n">
        <v>76.5</v>
      </c>
      <c r="I48" s="4" t="n">
        <v>74016</v>
      </c>
      <c r="J48" s="4" t="n">
        <v>2756496</v>
      </c>
      <c r="K48" s="4" t="n">
        <v>1909106</v>
      </c>
      <c r="L48" s="4" t="n">
        <v>12582</v>
      </c>
      <c r="M48" s="4" t="n">
        <v>431986</v>
      </c>
      <c r="N48" s="4" t="n">
        <v>1464538</v>
      </c>
      <c r="O48" s="2" t="n">
        <v>69.3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8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59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O52" s="4" t="s">
        <v>60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P53" s="5"/>
    </row>
    <row r="54" customFormat="false" ht="14.65" hidden="false" customHeight="false" outlineLevel="0" collapsed="false">
      <c r="B54" s="1" t="s">
        <v>2</v>
      </c>
      <c r="E54" s="1" t="s">
        <v>3</v>
      </c>
      <c r="F54" s="1" t="s">
        <v>4</v>
      </c>
      <c r="G54" s="1" t="s">
        <v>4</v>
      </c>
      <c r="H54" s="2" t="s">
        <v>5</v>
      </c>
      <c r="I54" s="1" t="s">
        <v>6</v>
      </c>
      <c r="J54" s="1" t="s">
        <v>7</v>
      </c>
      <c r="K54" s="3" t="s">
        <v>8</v>
      </c>
      <c r="L54" s="3"/>
      <c r="M54" s="3"/>
      <c r="N54" s="3"/>
      <c r="O54" s="2" t="s">
        <v>5</v>
      </c>
      <c r="P54" s="5"/>
    </row>
    <row r="55" customFormat="false" ht="14.65" hidden="false" customHeight="false" outlineLevel="0" collapsed="false">
      <c r="B55" s="1" t="str">
        <f aca="false">"-Km"</f>
        <v>-Km</v>
      </c>
      <c r="C55" s="1" t="s">
        <v>9</v>
      </c>
      <c r="D55" s="1" t="s">
        <v>10</v>
      </c>
      <c r="E55" s="1" t="s">
        <v>11</v>
      </c>
      <c r="F55" s="1" t="s">
        <v>12</v>
      </c>
      <c r="G55" s="1" t="s">
        <v>13</v>
      </c>
      <c r="H55" s="2" t="s">
        <v>14</v>
      </c>
      <c r="I55" s="1" t="s">
        <v>15</v>
      </c>
      <c r="J55" s="1" t="s">
        <v>12</v>
      </c>
      <c r="K55" s="1" t="s">
        <v>16</v>
      </c>
      <c r="L55" s="1" t="s">
        <v>17</v>
      </c>
      <c r="M55" s="1" t="s">
        <v>18</v>
      </c>
      <c r="N55" s="1" t="s">
        <v>19</v>
      </c>
      <c r="O55" s="2" t="s">
        <v>14</v>
      </c>
      <c r="P55" s="5"/>
    </row>
    <row r="56" customFormat="false" ht="14.65" hidden="false" customHeight="false" outlineLevel="0" collapsed="false">
      <c r="B56" s="1" t="str">
        <f aca="false">"(000)"</f>
        <v>(000)</v>
      </c>
      <c r="C56" s="1" t="s">
        <v>20</v>
      </c>
      <c r="D56" s="1" t="s">
        <v>21</v>
      </c>
      <c r="E56" s="1" t="s">
        <v>15</v>
      </c>
      <c r="F56" s="1" t="str">
        <f aca="false">"(000)"</f>
        <v>(000)</v>
      </c>
      <c r="G56" s="1" t="str">
        <f aca="false">"(000)"</f>
        <v>(000)</v>
      </c>
      <c r="H56" s="2" t="s">
        <v>22</v>
      </c>
      <c r="I56" s="1" t="s">
        <v>23</v>
      </c>
      <c r="J56" s="1" t="str">
        <f aca="false">"(000)"</f>
        <v>(000)</v>
      </c>
      <c r="K56" s="1" t="str">
        <f aca="false">"(000)"</f>
        <v>(000)</v>
      </c>
      <c r="L56" s="1" t="str">
        <f aca="false">"(000)"</f>
        <v>(000)</v>
      </c>
      <c r="M56" s="1" t="str">
        <f aca="false">"(000)"</f>
        <v>(000)</v>
      </c>
      <c r="N56" s="1" t="str">
        <f aca="false">"(000)"</f>
        <v>(000)</v>
      </c>
      <c r="O56" s="2" t="s">
        <v>22</v>
      </c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24</v>
      </c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28</v>
      </c>
      <c r="B61" s="4" t="n">
        <v>7779</v>
      </c>
      <c r="C61" s="4" t="n">
        <v>8949</v>
      </c>
      <c r="D61" s="4" t="n">
        <v>15858</v>
      </c>
      <c r="E61" s="4" t="n">
        <v>953780</v>
      </c>
      <c r="F61" s="4" t="n">
        <v>1244616</v>
      </c>
      <c r="G61" s="4" t="n">
        <v>903813</v>
      </c>
      <c r="H61" s="2" t="n">
        <v>72.6</v>
      </c>
      <c r="I61" s="4" t="n">
        <v>6487</v>
      </c>
      <c r="J61" s="4" t="n">
        <v>166364</v>
      </c>
      <c r="K61" s="4" t="n">
        <v>90793</v>
      </c>
      <c r="L61" s="4" t="n">
        <v>740</v>
      </c>
      <c r="M61" s="4" t="n">
        <v>6323</v>
      </c>
      <c r="N61" s="4" t="n">
        <v>83730</v>
      </c>
      <c r="O61" s="2" t="n">
        <v>54.6</v>
      </c>
      <c r="P61" s="5"/>
    </row>
    <row r="62" customFormat="false" ht="14.65" hidden="false" customHeight="false" outlineLevel="0" collapsed="false">
      <c r="A62" s="0" t="s">
        <v>29</v>
      </c>
      <c r="B62" s="4" t="n">
        <v>2799</v>
      </c>
      <c r="C62" s="4" t="n">
        <v>2816</v>
      </c>
      <c r="D62" s="4" t="n">
        <v>5748</v>
      </c>
      <c r="E62" s="4" t="n">
        <v>258994</v>
      </c>
      <c r="F62" s="4" t="n">
        <v>373443</v>
      </c>
      <c r="G62" s="4" t="n">
        <v>266100</v>
      </c>
      <c r="H62" s="2" t="n">
        <v>71.3</v>
      </c>
      <c r="I62" s="4" t="n">
        <v>417</v>
      </c>
      <c r="J62" s="4" t="n">
        <v>39679</v>
      </c>
      <c r="K62" s="4" t="n">
        <v>25411</v>
      </c>
      <c r="L62" s="4" t="n">
        <v>41</v>
      </c>
      <c r="M62" s="4" t="n">
        <v>375</v>
      </c>
      <c r="N62" s="4" t="n">
        <v>24995</v>
      </c>
      <c r="O62" s="2" t="n">
        <v>64</v>
      </c>
      <c r="P62" s="5"/>
    </row>
    <row r="63" customFormat="false" ht="14.65" hidden="false" customHeight="false" outlineLevel="0" collapsed="false">
      <c r="A63" s="0" t="s">
        <v>31</v>
      </c>
      <c r="B63" s="4" t="n">
        <v>2754</v>
      </c>
      <c r="C63" s="4" t="n">
        <v>4174</v>
      </c>
      <c r="D63" s="4" t="n">
        <v>6430</v>
      </c>
      <c r="E63" s="4" t="n">
        <v>334680</v>
      </c>
      <c r="F63" s="4" t="n">
        <v>331587</v>
      </c>
      <c r="G63" s="4" t="n">
        <v>215348</v>
      </c>
      <c r="H63" s="2" t="n">
        <v>64.9</v>
      </c>
      <c r="I63" s="4" t="n">
        <v>957</v>
      </c>
      <c r="J63" s="4" t="n">
        <v>35005</v>
      </c>
      <c r="K63" s="4" t="n">
        <v>17348</v>
      </c>
      <c r="L63" s="4" t="n">
        <v>63</v>
      </c>
      <c r="M63" s="4" t="n">
        <v>487</v>
      </c>
      <c r="N63" s="4" t="n">
        <v>16798</v>
      </c>
      <c r="O63" s="2" t="n">
        <v>49.6</v>
      </c>
      <c r="P63" s="5"/>
    </row>
    <row r="64" customFormat="false" ht="14.65" hidden="false" customHeight="false" outlineLevel="0" collapsed="false">
      <c r="A64" s="0" t="s">
        <v>32</v>
      </c>
      <c r="B64" s="4" t="n">
        <v>148</v>
      </c>
      <c r="C64" s="4" t="n">
        <v>342</v>
      </c>
      <c r="D64" s="4" t="n">
        <v>382</v>
      </c>
      <c r="E64" s="4" t="n">
        <v>11728</v>
      </c>
      <c r="F64" s="4" t="n">
        <v>7990</v>
      </c>
      <c r="G64" s="4" t="n">
        <v>4673</v>
      </c>
      <c r="H64" s="2" t="n">
        <v>58.5</v>
      </c>
      <c r="I64" s="4" t="s">
        <v>26</v>
      </c>
      <c r="J64" s="4" t="n">
        <v>881</v>
      </c>
      <c r="K64" s="4" t="n">
        <v>363</v>
      </c>
      <c r="L64" s="4" t="s">
        <v>26</v>
      </c>
      <c r="M64" s="4" t="s">
        <v>26</v>
      </c>
      <c r="N64" s="4" t="n">
        <v>363</v>
      </c>
      <c r="O64" s="2" t="n">
        <v>41.2</v>
      </c>
      <c r="P64" s="5"/>
    </row>
    <row r="65" customFormat="false" ht="14.65" hidden="false" customHeight="false" outlineLevel="0" collapsed="false">
      <c r="A65" s="0" t="s">
        <v>33</v>
      </c>
      <c r="B65" s="4" t="n">
        <v>837</v>
      </c>
      <c r="C65" s="4" t="n">
        <v>1388</v>
      </c>
      <c r="D65" s="4" t="n">
        <v>1957</v>
      </c>
      <c r="E65" s="4" t="n">
        <v>36870</v>
      </c>
      <c r="F65" s="4" t="n">
        <v>38516</v>
      </c>
      <c r="G65" s="4" t="n">
        <v>23272</v>
      </c>
      <c r="H65" s="2" t="n">
        <v>60.4</v>
      </c>
      <c r="I65" s="4" t="n">
        <v>2</v>
      </c>
      <c r="J65" s="4" t="n">
        <v>4004</v>
      </c>
      <c r="K65" s="4" t="n">
        <v>2112</v>
      </c>
      <c r="L65" s="4" t="s">
        <v>26</v>
      </c>
      <c r="M65" s="4" t="n">
        <v>1</v>
      </c>
      <c r="N65" s="4" t="n">
        <v>2111</v>
      </c>
      <c r="O65" s="2" t="n">
        <v>52.7</v>
      </c>
      <c r="P65" s="5"/>
    </row>
    <row r="66" customFormat="false" ht="14.65" hidden="false" customHeight="false" outlineLevel="0" collapsed="false">
      <c r="A66" s="0" t="s">
        <v>34</v>
      </c>
      <c r="B66" s="4" t="n">
        <v>131</v>
      </c>
      <c r="C66" s="4" t="n">
        <v>249</v>
      </c>
      <c r="D66" s="4" t="n">
        <v>383</v>
      </c>
      <c r="E66" s="4" t="n">
        <v>8780</v>
      </c>
      <c r="F66" s="4" t="n">
        <v>6530</v>
      </c>
      <c r="G66" s="4" t="n">
        <v>4644</v>
      </c>
      <c r="H66" s="2" t="n">
        <v>71.1</v>
      </c>
      <c r="I66" s="4" t="s">
        <v>26</v>
      </c>
      <c r="J66" s="4" t="n">
        <v>654</v>
      </c>
      <c r="K66" s="4" t="n">
        <v>420</v>
      </c>
      <c r="L66" s="4" t="s">
        <v>26</v>
      </c>
      <c r="M66" s="4" t="s">
        <v>26</v>
      </c>
      <c r="N66" s="4" t="n">
        <v>420</v>
      </c>
      <c r="O66" s="2" t="n">
        <v>64.2</v>
      </c>
      <c r="P66" s="5"/>
    </row>
    <row r="67" customFormat="false" ht="14.65" hidden="false" customHeight="false" outlineLevel="0" collapsed="false">
      <c r="A67" s="0" t="s">
        <v>35</v>
      </c>
      <c r="B67" s="4" t="n">
        <v>1059</v>
      </c>
      <c r="C67" s="4" t="n">
        <v>2066</v>
      </c>
      <c r="D67" s="4" t="n">
        <v>3034</v>
      </c>
      <c r="E67" s="4" t="n">
        <v>123296</v>
      </c>
      <c r="F67" s="4" t="n">
        <v>93844</v>
      </c>
      <c r="G67" s="4" t="n">
        <v>65165</v>
      </c>
      <c r="H67" s="2" t="n">
        <v>69.4</v>
      </c>
      <c r="I67" s="4" t="n">
        <v>38</v>
      </c>
      <c r="J67" s="4" t="n">
        <v>9592</v>
      </c>
      <c r="K67" s="4" t="n">
        <v>6025</v>
      </c>
      <c r="L67" s="4" t="n">
        <v>5</v>
      </c>
      <c r="M67" s="4" t="n">
        <v>10</v>
      </c>
      <c r="N67" s="4" t="n">
        <v>6010</v>
      </c>
      <c r="O67" s="2" t="n">
        <v>62.8</v>
      </c>
      <c r="P67" s="5"/>
    </row>
    <row r="68" customFormat="false" ht="14.65" hidden="false" customHeight="false" outlineLevel="0" collapsed="false">
      <c r="A68" s="0" t="s">
        <v>36</v>
      </c>
      <c r="B68" s="4" t="n">
        <v>2331</v>
      </c>
      <c r="C68" s="4" t="n">
        <v>1942</v>
      </c>
      <c r="D68" s="4" t="n">
        <v>4002</v>
      </c>
      <c r="E68" s="4" t="n">
        <v>234658</v>
      </c>
      <c r="F68" s="4" t="n">
        <v>348330</v>
      </c>
      <c r="G68" s="4" t="n">
        <v>282894</v>
      </c>
      <c r="H68" s="2" t="n">
        <v>81.2</v>
      </c>
      <c r="I68" s="4" t="s">
        <v>26</v>
      </c>
      <c r="J68" s="4" t="n">
        <v>31438</v>
      </c>
      <c r="K68" s="4" t="n">
        <v>24047</v>
      </c>
      <c r="L68" s="4" t="s">
        <v>26</v>
      </c>
      <c r="M68" s="4" t="s">
        <v>26</v>
      </c>
      <c r="N68" s="4" t="n">
        <v>24047</v>
      </c>
      <c r="O68" s="2" t="n">
        <v>76.5</v>
      </c>
      <c r="P68" s="5"/>
    </row>
    <row r="69" customFormat="false" ht="14.65" hidden="false" customHeight="false" outlineLevel="0" collapsed="false">
      <c r="A69" s="0" t="s">
        <v>37</v>
      </c>
      <c r="B69" s="4" t="n">
        <v>43</v>
      </c>
      <c r="C69" s="4" t="n">
        <v>102</v>
      </c>
      <c r="D69" s="4" t="n">
        <v>75</v>
      </c>
      <c r="E69" s="4" t="n">
        <v>2940</v>
      </c>
      <c r="F69" s="4" t="n">
        <v>4424</v>
      </c>
      <c r="G69" s="4" t="n">
        <v>1226</v>
      </c>
      <c r="H69" s="2" t="n">
        <v>27.7</v>
      </c>
      <c r="I69" s="4" t="s">
        <v>26</v>
      </c>
      <c r="J69" s="4" t="n">
        <v>396</v>
      </c>
      <c r="K69" s="4" t="n">
        <v>104</v>
      </c>
      <c r="L69" s="4" t="s">
        <v>26</v>
      </c>
      <c r="M69" s="4" t="s">
        <v>26</v>
      </c>
      <c r="N69" s="4" t="n">
        <v>104</v>
      </c>
      <c r="O69" s="2" t="n">
        <v>26.3</v>
      </c>
      <c r="P69" s="5"/>
    </row>
    <row r="70" customFormat="false" ht="14.65" hidden="false" customHeight="false" outlineLevel="0" collapsed="false">
      <c r="A70" s="0" t="s">
        <v>38</v>
      </c>
      <c r="B70" s="4" t="n">
        <v>1192</v>
      </c>
      <c r="C70" s="4" t="n">
        <v>817</v>
      </c>
      <c r="D70" s="4" t="n">
        <v>2059</v>
      </c>
      <c r="E70" s="4" t="n">
        <v>82369</v>
      </c>
      <c r="F70" s="4" t="n">
        <v>160815</v>
      </c>
      <c r="G70" s="4" t="n">
        <v>124990</v>
      </c>
      <c r="H70" s="2" t="n">
        <v>77.7</v>
      </c>
      <c r="I70" s="4" t="n">
        <v>141</v>
      </c>
      <c r="J70" s="4" t="n">
        <v>18041</v>
      </c>
      <c r="K70" s="4" t="n">
        <v>12031</v>
      </c>
      <c r="L70" s="4" t="s">
        <v>26</v>
      </c>
      <c r="M70" s="4" t="n">
        <v>208</v>
      </c>
      <c r="N70" s="4" t="n">
        <v>11823</v>
      </c>
      <c r="O70" s="2" t="n">
        <v>66.7</v>
      </c>
      <c r="P70" s="5"/>
    </row>
    <row r="71" customFormat="false" ht="14.65" hidden="false" customHeight="false" outlineLevel="0" collapsed="false">
      <c r="A71" s="0" t="s">
        <v>40</v>
      </c>
      <c r="B71" s="4" t="n">
        <v>2338</v>
      </c>
      <c r="C71" s="4" t="n">
        <v>1811</v>
      </c>
      <c r="D71" s="4" t="n">
        <v>3617</v>
      </c>
      <c r="E71" s="4" t="n">
        <v>180312</v>
      </c>
      <c r="F71" s="4" t="n">
        <v>345792</v>
      </c>
      <c r="G71" s="4" t="n">
        <v>238160</v>
      </c>
      <c r="H71" s="2" t="n">
        <v>68.9</v>
      </c>
      <c r="I71" s="4" t="s">
        <v>26</v>
      </c>
      <c r="J71" s="4" t="n">
        <v>31103</v>
      </c>
      <c r="K71" s="4" t="n">
        <v>20243</v>
      </c>
      <c r="L71" s="4" t="s">
        <v>26</v>
      </c>
      <c r="M71" s="4" t="s">
        <v>26</v>
      </c>
      <c r="N71" s="4" t="n">
        <v>20243</v>
      </c>
      <c r="O71" s="2" t="n">
        <v>65.1</v>
      </c>
      <c r="P71" s="5"/>
    </row>
    <row r="72" customFormat="false" ht="14.65" hidden="false" customHeight="false" outlineLevel="0" collapsed="false">
      <c r="A72" s="0" t="s">
        <v>42</v>
      </c>
      <c r="B72" s="4" t="n">
        <v>647</v>
      </c>
      <c r="C72" s="4" t="n">
        <v>1077</v>
      </c>
      <c r="D72" s="4" t="n">
        <v>1612</v>
      </c>
      <c r="E72" s="4" t="n">
        <v>50589</v>
      </c>
      <c r="F72" s="4" t="n">
        <v>55221</v>
      </c>
      <c r="G72" s="4" t="n">
        <v>30398</v>
      </c>
      <c r="H72" s="2" t="n">
        <v>55</v>
      </c>
      <c r="I72" s="4" t="n">
        <v>27</v>
      </c>
      <c r="J72" s="4" t="n">
        <v>5862</v>
      </c>
      <c r="K72" s="4" t="n">
        <v>2303</v>
      </c>
      <c r="L72" s="4" t="n">
        <v>2</v>
      </c>
      <c r="M72" s="4" t="n">
        <v>19</v>
      </c>
      <c r="N72" s="4" t="n">
        <v>2282</v>
      </c>
      <c r="O72" s="2" t="n">
        <v>39.3</v>
      </c>
      <c r="P72" s="5"/>
    </row>
    <row r="73" customFormat="false" ht="14.65" hidden="false" customHeight="false" outlineLevel="0" collapsed="false">
      <c r="A73" s="0" t="s">
        <v>43</v>
      </c>
      <c r="B73" s="4" t="n">
        <v>3020</v>
      </c>
      <c r="C73" s="4" t="n">
        <v>5393</v>
      </c>
      <c r="D73" s="4" t="n">
        <v>7207</v>
      </c>
      <c r="E73" s="4" t="n">
        <v>322489</v>
      </c>
      <c r="F73" s="4" t="n">
        <v>302746</v>
      </c>
      <c r="G73" s="4" t="n">
        <v>200857</v>
      </c>
      <c r="H73" s="2" t="n">
        <v>66.3</v>
      </c>
      <c r="I73" s="4" t="n">
        <v>142</v>
      </c>
      <c r="J73" s="4" t="n">
        <v>30917</v>
      </c>
      <c r="K73" s="4" t="n">
        <v>16193</v>
      </c>
      <c r="L73" s="4" t="n">
        <v>44</v>
      </c>
      <c r="M73" s="4" t="n">
        <v>45</v>
      </c>
      <c r="N73" s="4" t="n">
        <v>16104</v>
      </c>
      <c r="O73" s="2" t="n">
        <v>52.4</v>
      </c>
      <c r="P73" s="5"/>
    </row>
    <row r="74" customFormat="false" ht="14.65" hidden="false" customHeight="false" outlineLevel="0" collapsed="false">
      <c r="A74" s="0" t="s">
        <v>45</v>
      </c>
      <c r="B74" s="4" t="n">
        <v>1157</v>
      </c>
      <c r="C74" s="4" t="n">
        <v>1173</v>
      </c>
      <c r="D74" s="4" t="n">
        <v>2208</v>
      </c>
      <c r="E74" s="4" t="n">
        <v>42090</v>
      </c>
      <c r="F74" s="4" t="n">
        <v>79179</v>
      </c>
      <c r="G74" s="4" t="n">
        <v>39953</v>
      </c>
      <c r="H74" s="2" t="n">
        <v>50.5</v>
      </c>
      <c r="I74" s="4" t="n">
        <v>67</v>
      </c>
      <c r="J74" s="4" t="n">
        <v>8912</v>
      </c>
      <c r="K74" s="4" t="n">
        <v>3636</v>
      </c>
      <c r="L74" s="4" t="n">
        <v>13</v>
      </c>
      <c r="M74" s="4" t="n">
        <v>41</v>
      </c>
      <c r="N74" s="4" t="n">
        <v>3582</v>
      </c>
      <c r="O74" s="2" t="n">
        <v>40.8</v>
      </c>
      <c r="P74" s="5"/>
    </row>
    <row r="75" customFormat="false" ht="14.65" hidden="false" customHeight="false" outlineLevel="0" collapsed="false">
      <c r="A75" s="0" t="s">
        <v>47</v>
      </c>
      <c r="B75" s="4" t="n">
        <v>423</v>
      </c>
      <c r="C75" s="4" t="n">
        <v>242</v>
      </c>
      <c r="D75" s="4" t="n">
        <v>640</v>
      </c>
      <c r="E75" s="4" t="n">
        <v>39600</v>
      </c>
      <c r="F75" s="4" t="n">
        <v>85033</v>
      </c>
      <c r="G75" s="4" t="n">
        <v>68590</v>
      </c>
      <c r="H75" s="2" t="n">
        <v>80.7</v>
      </c>
      <c r="I75" s="4" t="n">
        <v>13</v>
      </c>
      <c r="J75" s="4" t="n">
        <v>7654</v>
      </c>
      <c r="K75" s="4" t="n">
        <v>5784</v>
      </c>
      <c r="L75" s="4" t="s">
        <v>26</v>
      </c>
      <c r="M75" s="4" t="n">
        <v>21</v>
      </c>
      <c r="N75" s="4" t="n">
        <v>5763</v>
      </c>
      <c r="O75" s="2" t="n">
        <v>75.6</v>
      </c>
      <c r="P75" s="5"/>
    </row>
    <row r="76" customFormat="false" ht="14.65" hidden="false" customHeight="false" outlineLevel="0" collapsed="false">
      <c r="A76" s="0" t="s">
        <v>49</v>
      </c>
      <c r="B76" s="4" t="n">
        <v>194</v>
      </c>
      <c r="C76" s="4" t="n">
        <v>495</v>
      </c>
      <c r="D76" s="4" t="n">
        <v>472</v>
      </c>
      <c r="E76" s="4" t="n">
        <v>8446</v>
      </c>
      <c r="F76" s="4" t="n">
        <v>5810</v>
      </c>
      <c r="G76" s="4" t="n">
        <v>3407</v>
      </c>
      <c r="H76" s="2" t="n">
        <v>58.6</v>
      </c>
      <c r="I76" s="4" t="s">
        <v>26</v>
      </c>
      <c r="J76" s="4" t="n">
        <v>620</v>
      </c>
      <c r="K76" s="4" t="n">
        <v>286</v>
      </c>
      <c r="L76" s="4" t="s">
        <v>26</v>
      </c>
      <c r="M76" s="4" t="s">
        <v>26</v>
      </c>
      <c r="N76" s="4" t="n">
        <v>286</v>
      </c>
      <c r="O76" s="2" t="n">
        <v>46.1</v>
      </c>
      <c r="P76" s="5"/>
    </row>
    <row r="77" customFormat="false" ht="14.65" hidden="false" customHeight="false" outlineLevel="0" collapsed="false">
      <c r="A77" s="0" t="s">
        <v>51</v>
      </c>
      <c r="B77" s="4" t="n">
        <v>269</v>
      </c>
      <c r="C77" s="4" t="n">
        <v>112</v>
      </c>
      <c r="D77" s="4" t="n">
        <v>413</v>
      </c>
      <c r="E77" s="4" t="n">
        <v>16367</v>
      </c>
      <c r="F77" s="4" t="n">
        <v>48646</v>
      </c>
      <c r="G77" s="4" t="n">
        <v>39285</v>
      </c>
      <c r="H77" s="2" t="n">
        <v>80.8</v>
      </c>
      <c r="I77" s="4" t="n">
        <v>128</v>
      </c>
      <c r="J77" s="4" t="n">
        <v>4838</v>
      </c>
      <c r="K77" s="4" t="n">
        <v>3998</v>
      </c>
      <c r="L77" s="4" t="s">
        <v>26</v>
      </c>
      <c r="M77" s="4" t="n">
        <v>306</v>
      </c>
      <c r="N77" s="4" t="n">
        <v>3692</v>
      </c>
      <c r="O77" s="2" t="n">
        <v>82.6</v>
      </c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52</v>
      </c>
      <c r="B79" s="4" t="n">
        <v>27121</v>
      </c>
      <c r="C79" s="4" t="n">
        <v>33148</v>
      </c>
      <c r="D79" s="4" t="n">
        <v>56097</v>
      </c>
      <c r="E79" s="4" t="n">
        <v>2707988</v>
      </c>
      <c r="F79" s="4" t="n">
        <v>3532522</v>
      </c>
      <c r="G79" s="4" t="n">
        <v>2512775</v>
      </c>
      <c r="H79" s="2" t="n">
        <v>71.1</v>
      </c>
      <c r="I79" s="4" t="n">
        <v>8419</v>
      </c>
      <c r="J79" s="4" t="n">
        <v>395960</v>
      </c>
      <c r="K79" s="4" t="n">
        <v>231097</v>
      </c>
      <c r="L79" s="4" t="n">
        <v>908</v>
      </c>
      <c r="M79" s="4" t="n">
        <v>7836</v>
      </c>
      <c r="N79" s="4" t="n">
        <v>222353</v>
      </c>
      <c r="O79" s="2" t="n">
        <v>58.4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57</v>
      </c>
      <c r="B81" s="4" t="n">
        <v>27121</v>
      </c>
      <c r="C81" s="4" t="n">
        <v>33148</v>
      </c>
      <c r="D81" s="4" t="n">
        <v>56097</v>
      </c>
      <c r="E81" s="4" t="n">
        <v>2707988</v>
      </c>
      <c r="F81" s="4" t="n">
        <v>3532522</v>
      </c>
      <c r="G81" s="4" t="n">
        <v>2512775</v>
      </c>
      <c r="H81" s="2" t="n">
        <v>71.1</v>
      </c>
      <c r="I81" s="4" t="n">
        <v>8419</v>
      </c>
      <c r="J81" s="4" t="n">
        <v>395960</v>
      </c>
      <c r="K81" s="4" t="n">
        <v>231097</v>
      </c>
      <c r="L81" s="4" t="n">
        <v>908</v>
      </c>
      <c r="M81" s="4" t="n">
        <v>7836</v>
      </c>
      <c r="N81" s="4" t="n">
        <v>222353</v>
      </c>
      <c r="O81" s="2" t="n">
        <v>58.4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58</v>
      </c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61</v>
      </c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62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63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64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5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66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O90" s="4" t="s">
        <v>67</v>
      </c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P91" s="5"/>
    </row>
    <row r="92" customFormat="false" ht="14.65" hidden="false" customHeight="false" outlineLevel="0" collapsed="false">
      <c r="B92" s="4"/>
      <c r="C92" s="4"/>
      <c r="D92" s="4"/>
      <c r="E92" s="4" t="s">
        <v>68</v>
      </c>
      <c r="F92" s="4"/>
      <c r="G92" s="4"/>
      <c r="I92" s="4" t="s">
        <v>68</v>
      </c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1" t="s">
        <v>2</v>
      </c>
      <c r="E93" s="1" t="s">
        <v>3</v>
      </c>
      <c r="F93" s="1" t="s">
        <v>4</v>
      </c>
      <c r="G93" s="1" t="s">
        <v>4</v>
      </c>
      <c r="H93" s="2" t="s">
        <v>5</v>
      </c>
      <c r="I93" s="1" t="s">
        <v>6</v>
      </c>
      <c r="J93" s="1" t="s">
        <v>7</v>
      </c>
      <c r="K93" s="3" t="s">
        <v>8</v>
      </c>
      <c r="L93" s="3"/>
      <c r="M93" s="3"/>
      <c r="N93" s="3"/>
      <c r="O93" s="2" t="s">
        <v>5</v>
      </c>
      <c r="P93" s="5"/>
    </row>
    <row r="94" customFormat="false" ht="14.65" hidden="false" customHeight="false" outlineLevel="0" collapsed="false">
      <c r="B94" s="1" t="str">
        <f aca="false">"-Km"</f>
        <v>-Km</v>
      </c>
      <c r="C94" s="1" t="s">
        <v>9</v>
      </c>
      <c r="D94" s="1" t="s">
        <v>10</v>
      </c>
      <c r="E94" s="1" t="s">
        <v>11</v>
      </c>
      <c r="F94" s="1" t="s">
        <v>12</v>
      </c>
      <c r="G94" s="1" t="s">
        <v>13</v>
      </c>
      <c r="H94" s="2" t="s">
        <v>14</v>
      </c>
      <c r="I94" s="1" t="s">
        <v>15</v>
      </c>
      <c r="J94" s="1" t="s">
        <v>12</v>
      </c>
      <c r="K94" s="1" t="s">
        <v>16</v>
      </c>
      <c r="L94" s="1" t="s">
        <v>17</v>
      </c>
      <c r="M94" s="1" t="s">
        <v>18</v>
      </c>
      <c r="N94" s="1" t="s">
        <v>19</v>
      </c>
      <c r="O94" s="2" t="s">
        <v>14</v>
      </c>
      <c r="P94" s="5"/>
    </row>
    <row r="95" customFormat="false" ht="14.65" hidden="false" customHeight="false" outlineLevel="0" collapsed="false">
      <c r="B95" s="1" t="str">
        <f aca="false">"(000)"</f>
        <v>(000)</v>
      </c>
      <c r="C95" s="1" t="s">
        <v>20</v>
      </c>
      <c r="D95" s="1" t="s">
        <v>21</v>
      </c>
      <c r="E95" s="1" t="s">
        <v>15</v>
      </c>
      <c r="F95" s="1" t="str">
        <f aca="false">"(000)"</f>
        <v>(000)</v>
      </c>
      <c r="G95" s="1" t="str">
        <f aca="false">"(000)"</f>
        <v>(000)</v>
      </c>
      <c r="H95" s="2" t="s">
        <v>22</v>
      </c>
      <c r="I95" s="1" t="s">
        <v>23</v>
      </c>
      <c r="J95" s="1" t="str">
        <f aca="false">"(000)"</f>
        <v>(000)</v>
      </c>
      <c r="K95" s="1" t="str">
        <f aca="false">"(000)"</f>
        <v>(000)</v>
      </c>
      <c r="L95" s="1" t="str">
        <f aca="false">"(000)"</f>
        <v>(000)</v>
      </c>
      <c r="M95" s="1" t="str">
        <f aca="false">"(000)"</f>
        <v>(000)</v>
      </c>
      <c r="N95" s="1" t="str">
        <f aca="false">"(000)"</f>
        <v>(000)</v>
      </c>
      <c r="O95" s="2" t="s">
        <v>22</v>
      </c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A98" s="0" t="s">
        <v>24</v>
      </c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A100" s="0" t="s">
        <v>25</v>
      </c>
      <c r="B100" s="4" t="n">
        <v>614</v>
      </c>
      <c r="C100" s="4" t="n">
        <v>184</v>
      </c>
      <c r="D100" s="4" t="n">
        <v>861</v>
      </c>
      <c r="E100" s="4" t="n">
        <v>39373</v>
      </c>
      <c r="F100" s="4" t="n">
        <v>142816</v>
      </c>
      <c r="G100" s="4" t="n">
        <v>132512</v>
      </c>
      <c r="H100" s="2" t="n">
        <v>92.8</v>
      </c>
      <c r="I100" s="4" t="n">
        <v>6</v>
      </c>
      <c r="J100" s="4" t="n">
        <v>12981</v>
      </c>
      <c r="K100" s="4" t="n">
        <v>10154</v>
      </c>
      <c r="L100" s="4" t="s">
        <v>26</v>
      </c>
      <c r="M100" s="4" t="n">
        <v>19</v>
      </c>
      <c r="N100" s="4" t="n">
        <v>10135</v>
      </c>
      <c r="O100" s="2" t="n">
        <v>78.2</v>
      </c>
      <c r="P100" s="5"/>
    </row>
    <row r="101" customFormat="false" ht="14.65" hidden="false" customHeight="false" outlineLevel="0" collapsed="false">
      <c r="A101" s="0" t="s">
        <v>27</v>
      </c>
      <c r="B101" s="4" t="n">
        <v>51</v>
      </c>
      <c r="C101" s="4" t="n">
        <v>236</v>
      </c>
      <c r="D101" s="4" t="n">
        <v>162</v>
      </c>
      <c r="E101" s="4" t="n">
        <v>2556</v>
      </c>
      <c r="F101" s="4" t="n">
        <v>1455</v>
      </c>
      <c r="G101" s="4" t="n">
        <v>907</v>
      </c>
      <c r="H101" s="2" t="n">
        <v>62.3</v>
      </c>
      <c r="I101" s="4" t="n">
        <v>1</v>
      </c>
      <c r="J101" s="4" t="n">
        <v>133</v>
      </c>
      <c r="K101" s="4" t="n">
        <v>81</v>
      </c>
      <c r="L101" s="4" t="s">
        <v>26</v>
      </c>
      <c r="M101" s="4" t="s">
        <v>26</v>
      </c>
      <c r="N101" s="4" t="n">
        <v>81</v>
      </c>
      <c r="O101" s="2" t="n">
        <v>60.9</v>
      </c>
      <c r="P101" s="5"/>
    </row>
    <row r="102" customFormat="false" ht="14.65" hidden="false" customHeight="false" outlineLevel="0" collapsed="false">
      <c r="A102" s="0" t="s">
        <v>28</v>
      </c>
      <c r="B102" s="4" t="n">
        <v>35568</v>
      </c>
      <c r="C102" s="4" t="n">
        <v>7007</v>
      </c>
      <c r="D102" s="4" t="n">
        <v>45949</v>
      </c>
      <c r="E102" s="4" t="n">
        <v>1407947</v>
      </c>
      <c r="F102" s="4" t="n">
        <v>11643754</v>
      </c>
      <c r="G102" s="4" t="n">
        <v>8977911</v>
      </c>
      <c r="H102" s="2" t="n">
        <v>77.1</v>
      </c>
      <c r="I102" s="4" t="n">
        <v>48484</v>
      </c>
      <c r="J102" s="4" t="n">
        <v>1673379</v>
      </c>
      <c r="K102" s="4" t="n">
        <v>1231896</v>
      </c>
      <c r="L102" s="4" t="n">
        <v>11233</v>
      </c>
      <c r="M102" s="4" t="n">
        <v>311317</v>
      </c>
      <c r="N102" s="4" t="n">
        <v>909346</v>
      </c>
      <c r="O102" s="2" t="n">
        <v>73.6</v>
      </c>
      <c r="P102" s="5"/>
    </row>
    <row r="103" customFormat="false" ht="14.65" hidden="false" customHeight="false" outlineLevel="0" collapsed="false">
      <c r="A103" s="0" t="s">
        <v>29</v>
      </c>
      <c r="B103" s="4" t="n">
        <v>887</v>
      </c>
      <c r="C103" s="4" t="n">
        <v>583</v>
      </c>
      <c r="D103" s="4" t="n">
        <v>1568</v>
      </c>
      <c r="E103" s="4" t="n">
        <v>43837</v>
      </c>
      <c r="F103" s="4" t="n">
        <v>122983</v>
      </c>
      <c r="G103" s="4" t="n">
        <v>69466</v>
      </c>
      <c r="H103" s="2" t="n">
        <v>56.5</v>
      </c>
      <c r="I103" s="4" t="n">
        <v>286</v>
      </c>
      <c r="J103" s="4" t="n">
        <v>13170</v>
      </c>
      <c r="K103" s="4" t="n">
        <v>7227</v>
      </c>
      <c r="L103" s="4" t="n">
        <v>87</v>
      </c>
      <c r="M103" s="4" t="n">
        <v>421</v>
      </c>
      <c r="N103" s="4" t="n">
        <v>6719</v>
      </c>
      <c r="O103" s="2" t="n">
        <v>54.9</v>
      </c>
      <c r="P103" s="5"/>
    </row>
    <row r="104" customFormat="false" ht="14.65" hidden="false" customHeight="false" outlineLevel="0" collapsed="false">
      <c r="A104" s="0" t="s">
        <v>30</v>
      </c>
      <c r="B104" s="4" t="n">
        <v>798</v>
      </c>
      <c r="C104" s="4" t="n">
        <v>283</v>
      </c>
      <c r="D104" s="4" t="n">
        <v>1192</v>
      </c>
      <c r="E104" s="4" t="n">
        <v>18941</v>
      </c>
      <c r="F104" s="4" t="n">
        <v>99543</v>
      </c>
      <c r="G104" s="4" t="n">
        <v>70261</v>
      </c>
      <c r="H104" s="2" t="n">
        <v>70.6</v>
      </c>
      <c r="I104" s="4" t="n">
        <v>31</v>
      </c>
      <c r="J104" s="4" t="n">
        <v>13203</v>
      </c>
      <c r="K104" s="4" t="n">
        <v>7779</v>
      </c>
      <c r="L104" s="4" t="n">
        <v>1</v>
      </c>
      <c r="M104" s="4" t="n">
        <v>117</v>
      </c>
      <c r="N104" s="4" t="n">
        <v>7661</v>
      </c>
      <c r="O104" s="2" t="n">
        <v>58.9</v>
      </c>
      <c r="P104" s="5"/>
    </row>
    <row r="105" customFormat="false" ht="14.65" hidden="false" customHeight="false" outlineLevel="0" collapsed="false">
      <c r="A105" s="0" t="s">
        <v>31</v>
      </c>
      <c r="B105" s="4" t="n">
        <v>89</v>
      </c>
      <c r="C105" s="4" t="n">
        <v>60</v>
      </c>
      <c r="D105" s="4" t="n">
        <v>156</v>
      </c>
      <c r="E105" s="4" t="n">
        <v>2376</v>
      </c>
      <c r="F105" s="4" t="n">
        <v>10544</v>
      </c>
      <c r="G105" s="4" t="n">
        <v>3531</v>
      </c>
      <c r="H105" s="2" t="n">
        <v>33.5</v>
      </c>
      <c r="I105" s="4" t="n">
        <v>11</v>
      </c>
      <c r="J105" s="4" t="n">
        <v>1085</v>
      </c>
      <c r="K105" s="4" t="n">
        <v>292</v>
      </c>
      <c r="L105" s="4" t="s">
        <v>26</v>
      </c>
      <c r="M105" s="4" t="n">
        <v>16</v>
      </c>
      <c r="N105" s="4" t="n">
        <v>276</v>
      </c>
      <c r="O105" s="2" t="n">
        <v>26.9</v>
      </c>
      <c r="P105" s="5"/>
    </row>
    <row r="106" customFormat="false" ht="14.65" hidden="false" customHeight="false" outlineLevel="0" collapsed="false">
      <c r="A106" s="0" t="s">
        <v>34</v>
      </c>
      <c r="B106" s="4" t="n">
        <v>19</v>
      </c>
      <c r="C106" s="4" t="n">
        <v>56</v>
      </c>
      <c r="D106" s="4" t="n">
        <v>71</v>
      </c>
      <c r="E106" s="4" t="n">
        <v>1378</v>
      </c>
      <c r="F106" s="4" t="n">
        <v>969</v>
      </c>
      <c r="G106" s="4" t="n">
        <v>574</v>
      </c>
      <c r="H106" s="2" t="n">
        <v>59.2</v>
      </c>
      <c r="I106" s="4" t="s">
        <v>26</v>
      </c>
      <c r="J106" s="4" t="n">
        <v>97</v>
      </c>
      <c r="K106" s="4" t="n">
        <v>52</v>
      </c>
      <c r="L106" s="4" t="s">
        <v>26</v>
      </c>
      <c r="M106" s="4" t="s">
        <v>26</v>
      </c>
      <c r="N106" s="4" t="n">
        <v>52</v>
      </c>
      <c r="O106" s="2" t="n">
        <v>53.6</v>
      </c>
      <c r="P106" s="5"/>
    </row>
    <row r="107" customFormat="false" ht="14.65" hidden="false" customHeight="false" outlineLevel="0" collapsed="false">
      <c r="A107" s="0" t="s">
        <v>35</v>
      </c>
      <c r="B107" s="4" t="n">
        <v>78</v>
      </c>
      <c r="C107" s="4" t="n">
        <v>104</v>
      </c>
      <c r="D107" s="4" t="n">
        <v>179</v>
      </c>
      <c r="E107" s="4" t="n">
        <v>7479</v>
      </c>
      <c r="F107" s="4" t="n">
        <v>8181</v>
      </c>
      <c r="G107" s="4" t="n">
        <v>5632</v>
      </c>
      <c r="H107" s="2" t="n">
        <v>68.8</v>
      </c>
      <c r="I107" s="4" t="n">
        <v>8</v>
      </c>
      <c r="J107" s="4" t="n">
        <v>861</v>
      </c>
      <c r="K107" s="4" t="n">
        <v>524</v>
      </c>
      <c r="L107" s="4" t="s">
        <v>26</v>
      </c>
      <c r="M107" s="4" t="n">
        <v>6</v>
      </c>
      <c r="N107" s="4" t="n">
        <v>518</v>
      </c>
      <c r="O107" s="2" t="n">
        <v>60.9</v>
      </c>
      <c r="P107" s="5"/>
    </row>
    <row r="108" customFormat="false" ht="14.65" hidden="false" customHeight="false" outlineLevel="0" collapsed="false">
      <c r="A108" s="0" t="s">
        <v>36</v>
      </c>
      <c r="B108" s="4" t="n">
        <v>23</v>
      </c>
      <c r="C108" s="4" t="n">
        <v>28</v>
      </c>
      <c r="D108" s="4" t="n">
        <v>49</v>
      </c>
      <c r="E108" s="4" t="n">
        <v>3150</v>
      </c>
      <c r="F108" s="4" t="n">
        <v>3363</v>
      </c>
      <c r="G108" s="4" t="n">
        <v>2539</v>
      </c>
      <c r="H108" s="2" t="n">
        <v>75.5</v>
      </c>
      <c r="I108" s="4" t="s">
        <v>26</v>
      </c>
      <c r="J108" s="4" t="n">
        <v>298</v>
      </c>
      <c r="K108" s="4" t="n">
        <v>216</v>
      </c>
      <c r="L108" s="4" t="s">
        <v>26</v>
      </c>
      <c r="M108" s="4" t="s">
        <v>26</v>
      </c>
      <c r="N108" s="4" t="n">
        <v>216</v>
      </c>
      <c r="O108" s="2" t="n">
        <v>72.5</v>
      </c>
      <c r="P108" s="5"/>
    </row>
    <row r="109" customFormat="false" ht="14.65" hidden="false" customHeight="false" outlineLevel="0" collapsed="false">
      <c r="A109" s="0" t="s">
        <v>38</v>
      </c>
      <c r="B109" s="4" t="n">
        <v>627</v>
      </c>
      <c r="C109" s="4" t="n">
        <v>382</v>
      </c>
      <c r="D109" s="4" t="n">
        <v>1052</v>
      </c>
      <c r="E109" s="4" t="n">
        <v>27901</v>
      </c>
      <c r="F109" s="4" t="n">
        <v>83861</v>
      </c>
      <c r="G109" s="4" t="n">
        <v>53080</v>
      </c>
      <c r="H109" s="2" t="n">
        <v>63.3</v>
      </c>
      <c r="I109" s="4" t="n">
        <v>137</v>
      </c>
      <c r="J109" s="4" t="n">
        <v>9689</v>
      </c>
      <c r="K109" s="4" t="n">
        <v>5295</v>
      </c>
      <c r="L109" s="4" t="n">
        <v>54</v>
      </c>
      <c r="M109" s="4" t="n">
        <v>203</v>
      </c>
      <c r="N109" s="4" t="n">
        <v>5038</v>
      </c>
      <c r="O109" s="2" t="n">
        <v>54.6</v>
      </c>
      <c r="P109" s="5"/>
    </row>
    <row r="110" customFormat="false" ht="14.65" hidden="false" customHeight="false" outlineLevel="0" collapsed="false">
      <c r="A110" s="0" t="s">
        <v>40</v>
      </c>
      <c r="B110" s="4" t="n">
        <v>120</v>
      </c>
      <c r="C110" s="4" t="n">
        <v>120</v>
      </c>
      <c r="D110" s="4" t="n">
        <v>186</v>
      </c>
      <c r="E110" s="4" t="n">
        <v>12336</v>
      </c>
      <c r="F110" s="4" t="n">
        <v>17742</v>
      </c>
      <c r="G110" s="4" t="n">
        <v>12324</v>
      </c>
      <c r="H110" s="2" t="n">
        <v>69.5</v>
      </c>
      <c r="I110" s="4" t="s">
        <v>26</v>
      </c>
      <c r="J110" s="4" t="n">
        <v>1594</v>
      </c>
      <c r="K110" s="4" t="n">
        <v>1048</v>
      </c>
      <c r="L110" s="4" t="s">
        <v>26</v>
      </c>
      <c r="M110" s="4" t="s">
        <v>26</v>
      </c>
      <c r="N110" s="4" t="n">
        <v>1048</v>
      </c>
      <c r="O110" s="2" t="n">
        <v>65.7</v>
      </c>
      <c r="P110" s="5"/>
    </row>
    <row r="111" customFormat="false" ht="14.65" hidden="false" customHeight="false" outlineLevel="0" collapsed="false">
      <c r="A111" s="0" t="s">
        <v>42</v>
      </c>
      <c r="B111" s="4" t="n">
        <v>25</v>
      </c>
      <c r="C111" s="4" t="n">
        <v>66</v>
      </c>
      <c r="D111" s="4" t="n">
        <v>83</v>
      </c>
      <c r="E111" s="4" t="n">
        <v>842</v>
      </c>
      <c r="F111" s="4" t="n">
        <v>1116</v>
      </c>
      <c r="G111" s="4" t="n">
        <v>461</v>
      </c>
      <c r="H111" s="2" t="n">
        <v>41.3</v>
      </c>
      <c r="I111" s="4" t="s">
        <v>26</v>
      </c>
      <c r="J111" s="4" t="n">
        <v>119</v>
      </c>
      <c r="K111" s="4" t="n">
        <v>34</v>
      </c>
      <c r="L111" s="4" t="s">
        <v>26</v>
      </c>
      <c r="M111" s="4" t="s">
        <v>26</v>
      </c>
      <c r="N111" s="4" t="n">
        <v>34</v>
      </c>
      <c r="O111" s="2" t="n">
        <v>28.6</v>
      </c>
      <c r="P111" s="5"/>
    </row>
    <row r="112" customFormat="false" ht="14.65" hidden="false" customHeight="false" outlineLevel="0" collapsed="false">
      <c r="A112" s="0" t="s">
        <v>45</v>
      </c>
      <c r="B112" s="4" t="n">
        <v>86</v>
      </c>
      <c r="C112" s="4" t="n">
        <v>96</v>
      </c>
      <c r="D112" s="4" t="n">
        <v>160</v>
      </c>
      <c r="E112" s="4" t="n">
        <v>2156</v>
      </c>
      <c r="F112" s="4" t="n">
        <v>4120</v>
      </c>
      <c r="G112" s="4" t="n">
        <v>1927</v>
      </c>
      <c r="H112" s="2" t="n">
        <v>46.8</v>
      </c>
      <c r="I112" s="4" t="s">
        <v>26</v>
      </c>
      <c r="J112" s="4" t="n">
        <v>429</v>
      </c>
      <c r="K112" s="4" t="n">
        <v>175</v>
      </c>
      <c r="L112" s="4" t="s">
        <v>26</v>
      </c>
      <c r="M112" s="4" t="s">
        <v>26</v>
      </c>
      <c r="N112" s="4" t="n">
        <v>175</v>
      </c>
      <c r="O112" s="2" t="n">
        <v>40.8</v>
      </c>
      <c r="P112" s="5"/>
    </row>
    <row r="113" customFormat="false" ht="14.65" hidden="false" customHeight="false" outlineLevel="0" collapsed="false">
      <c r="A113" s="0" t="s">
        <v>46</v>
      </c>
      <c r="B113" s="4" t="n">
        <v>57</v>
      </c>
      <c r="C113" s="4" t="n">
        <v>230</v>
      </c>
      <c r="D113" s="4" t="n">
        <v>125</v>
      </c>
      <c r="E113" s="4" t="n">
        <v>6242</v>
      </c>
      <c r="F113" s="4" t="n">
        <v>3304</v>
      </c>
      <c r="G113" s="4" t="n">
        <v>1925</v>
      </c>
      <c r="H113" s="2" t="n">
        <v>58.3</v>
      </c>
      <c r="I113" s="4" t="s">
        <v>26</v>
      </c>
      <c r="J113" s="4" t="n">
        <v>338</v>
      </c>
      <c r="K113" s="4" t="n">
        <v>154</v>
      </c>
      <c r="L113" s="4" t="s">
        <v>26</v>
      </c>
      <c r="M113" s="4" t="s">
        <v>26</v>
      </c>
      <c r="N113" s="4" t="n">
        <v>154</v>
      </c>
      <c r="O113" s="2" t="n">
        <v>45.6</v>
      </c>
      <c r="P113" s="5"/>
    </row>
    <row r="114" customFormat="false" ht="14.65" hidden="false" customHeight="false" outlineLevel="0" collapsed="false">
      <c r="A114" s="0" t="s">
        <v>47</v>
      </c>
      <c r="B114" s="4" t="n">
        <v>104</v>
      </c>
      <c r="C114" s="4" t="n">
        <v>58</v>
      </c>
      <c r="D114" s="4" t="n">
        <v>153</v>
      </c>
      <c r="E114" s="4" t="n">
        <v>8272</v>
      </c>
      <c r="F114" s="4" t="n">
        <v>19671</v>
      </c>
      <c r="G114" s="4" t="n">
        <v>14804</v>
      </c>
      <c r="H114" s="2" t="n">
        <v>75.3</v>
      </c>
      <c r="I114" s="4" t="n">
        <v>12</v>
      </c>
      <c r="J114" s="4" t="n">
        <v>1771</v>
      </c>
      <c r="K114" s="4" t="n">
        <v>1265</v>
      </c>
      <c r="L114" s="4" t="s">
        <v>26</v>
      </c>
      <c r="M114" s="4" t="n">
        <v>21</v>
      </c>
      <c r="N114" s="4" t="n">
        <v>1244</v>
      </c>
      <c r="O114" s="2" t="n">
        <v>71.4</v>
      </c>
      <c r="P114" s="5"/>
    </row>
    <row r="115" customFormat="false" ht="14.65" hidden="false" customHeight="false" outlineLevel="0" collapsed="false">
      <c r="A115" s="0" t="s">
        <v>48</v>
      </c>
      <c r="B115" s="4" t="n">
        <v>49</v>
      </c>
      <c r="C115" s="4" t="n">
        <v>24</v>
      </c>
      <c r="D115" s="4" t="n">
        <v>73</v>
      </c>
      <c r="E115" s="4" t="n">
        <v>3987</v>
      </c>
      <c r="F115" s="4" t="n">
        <v>9903</v>
      </c>
      <c r="G115" s="4" t="n">
        <v>8739</v>
      </c>
      <c r="H115" s="2" t="n">
        <v>88.2</v>
      </c>
      <c r="I115" s="4" t="s">
        <v>26</v>
      </c>
      <c r="J115" s="4" t="n">
        <v>903</v>
      </c>
      <c r="K115" s="4" t="n">
        <v>743</v>
      </c>
      <c r="L115" s="4" t="s">
        <v>26</v>
      </c>
      <c r="M115" s="4" t="s">
        <v>26</v>
      </c>
      <c r="N115" s="4" t="n">
        <v>743</v>
      </c>
      <c r="O115" s="2" t="n">
        <v>82.3</v>
      </c>
      <c r="P115" s="5"/>
    </row>
    <row r="116" customFormat="false" ht="14.65" hidden="false" customHeight="false" outlineLevel="0" collapsed="false">
      <c r="A116" s="0" t="s">
        <v>51</v>
      </c>
      <c r="B116" s="4" t="n">
        <v>8481</v>
      </c>
      <c r="C116" s="4" t="n">
        <v>1201</v>
      </c>
      <c r="D116" s="4" t="n">
        <v>10676</v>
      </c>
      <c r="E116" s="4" t="n">
        <v>369260</v>
      </c>
      <c r="F116" s="4" t="n">
        <v>3079002</v>
      </c>
      <c r="G116" s="4" t="n">
        <v>2584615</v>
      </c>
      <c r="H116" s="2" t="n">
        <v>83.9</v>
      </c>
      <c r="I116" s="4" t="n">
        <v>10676</v>
      </c>
      <c r="J116" s="4" t="n">
        <v>483311</v>
      </c>
      <c r="K116" s="4" t="n">
        <v>318193</v>
      </c>
      <c r="L116" s="4" t="s">
        <v>26</v>
      </c>
      <c r="M116" s="4" t="n">
        <v>75266</v>
      </c>
      <c r="N116" s="4" t="n">
        <v>242927</v>
      </c>
      <c r="O116" s="2" t="n">
        <v>65.8</v>
      </c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A118" s="0" t="s">
        <v>52</v>
      </c>
      <c r="B118" s="4" t="n">
        <v>47676</v>
      </c>
      <c r="C118" s="4" t="n">
        <v>10718</v>
      </c>
      <c r="D118" s="4" t="n">
        <v>62695</v>
      </c>
      <c r="E118" s="4" t="n">
        <v>1958033</v>
      </c>
      <c r="F118" s="4" t="n">
        <v>15252327</v>
      </c>
      <c r="G118" s="4" t="n">
        <v>11941208</v>
      </c>
      <c r="H118" s="2" t="n">
        <v>78.3</v>
      </c>
      <c r="I118" s="4" t="n">
        <v>59652</v>
      </c>
      <c r="J118" s="4" t="n">
        <v>2213361</v>
      </c>
      <c r="K118" s="4" t="n">
        <v>1585128</v>
      </c>
      <c r="L118" s="4" t="n">
        <v>11375</v>
      </c>
      <c r="M118" s="4" t="n">
        <v>387386</v>
      </c>
      <c r="N118" s="4" t="n">
        <v>1186367</v>
      </c>
      <c r="O118" s="2" t="n">
        <v>71.6</v>
      </c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A120" s="0" t="s">
        <v>53</v>
      </c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A122" s="0" t="s">
        <v>54</v>
      </c>
      <c r="B122" s="4" t="n">
        <v>44</v>
      </c>
      <c r="C122" s="4" t="n">
        <v>8</v>
      </c>
      <c r="D122" s="4" t="n">
        <v>52</v>
      </c>
      <c r="E122" s="4" t="s">
        <v>26</v>
      </c>
      <c r="F122" s="4" t="s">
        <v>26</v>
      </c>
      <c r="G122" s="4" t="s">
        <v>26</v>
      </c>
      <c r="H122" s="2" t="s">
        <v>26</v>
      </c>
      <c r="I122" s="4" t="n">
        <v>403</v>
      </c>
      <c r="J122" s="4" t="n">
        <v>4220</v>
      </c>
      <c r="K122" s="4" t="n">
        <v>2238</v>
      </c>
      <c r="L122" s="4" t="s">
        <v>26</v>
      </c>
      <c r="M122" s="4" t="n">
        <v>2238</v>
      </c>
      <c r="N122" s="4" t="s">
        <v>26</v>
      </c>
      <c r="O122" s="2" t="n">
        <v>53</v>
      </c>
      <c r="P122" s="5"/>
    </row>
    <row r="123" customFormat="false" ht="14.65" hidden="false" customHeight="false" outlineLevel="0" collapsed="false">
      <c r="A123" s="0" t="s">
        <v>28</v>
      </c>
      <c r="B123" s="4" t="n">
        <v>415</v>
      </c>
      <c r="C123" s="4" t="n">
        <v>78</v>
      </c>
      <c r="D123" s="4" t="n">
        <v>551</v>
      </c>
      <c r="E123" s="4" t="s">
        <v>26</v>
      </c>
      <c r="F123" s="4" t="s">
        <v>26</v>
      </c>
      <c r="G123" s="4" t="s">
        <v>26</v>
      </c>
      <c r="H123" s="2" t="s">
        <v>26</v>
      </c>
      <c r="I123" s="4" t="n">
        <v>3603</v>
      </c>
      <c r="J123" s="4" t="n">
        <v>40687</v>
      </c>
      <c r="K123" s="4" t="n">
        <v>34037</v>
      </c>
      <c r="L123" s="4" t="s">
        <v>26</v>
      </c>
      <c r="M123" s="4" t="n">
        <v>34037</v>
      </c>
      <c r="N123" s="4" t="s">
        <v>26</v>
      </c>
      <c r="O123" s="2" t="n">
        <v>83.7</v>
      </c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56</v>
      </c>
      <c r="B125" s="4" t="n">
        <v>459</v>
      </c>
      <c r="C125" s="4" t="n">
        <v>86</v>
      </c>
      <c r="D125" s="4" t="n">
        <v>603</v>
      </c>
      <c r="E125" s="4" t="s">
        <v>26</v>
      </c>
      <c r="F125" s="4" t="s">
        <v>26</v>
      </c>
      <c r="G125" s="4" t="s">
        <v>26</v>
      </c>
      <c r="H125" s="2" t="s">
        <v>26</v>
      </c>
      <c r="I125" s="4" t="n">
        <v>4006</v>
      </c>
      <c r="J125" s="4" t="n">
        <v>44907</v>
      </c>
      <c r="K125" s="4" t="n">
        <v>36275</v>
      </c>
      <c r="L125" s="4" t="s">
        <v>26</v>
      </c>
      <c r="M125" s="4" t="n">
        <v>36275</v>
      </c>
      <c r="N125" s="4" t="s">
        <v>26</v>
      </c>
      <c r="O125" s="2" t="n">
        <v>80.8</v>
      </c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57</v>
      </c>
      <c r="B127" s="4" t="n">
        <v>48135</v>
      </c>
      <c r="C127" s="4" t="n">
        <v>10804</v>
      </c>
      <c r="D127" s="4" t="n">
        <v>63298</v>
      </c>
      <c r="E127" s="4" t="n">
        <v>1958033</v>
      </c>
      <c r="F127" s="4" t="n">
        <v>15252327</v>
      </c>
      <c r="G127" s="4" t="n">
        <v>11941208</v>
      </c>
      <c r="H127" s="2" t="n">
        <v>78.3</v>
      </c>
      <c r="I127" s="4" t="n">
        <v>63658</v>
      </c>
      <c r="J127" s="4" t="n">
        <v>2258268</v>
      </c>
      <c r="K127" s="4" t="n">
        <v>1621403</v>
      </c>
      <c r="L127" s="4" t="n">
        <v>11375</v>
      </c>
      <c r="M127" s="4" t="n">
        <v>423661</v>
      </c>
      <c r="N127" s="4" t="n">
        <v>1186367</v>
      </c>
      <c r="O127" s="2" t="n">
        <v>71.8</v>
      </c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58</v>
      </c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69</v>
      </c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O132" s="4" t="s">
        <v>70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P133" s="5"/>
    </row>
    <row r="134" customFormat="false" ht="14.65" hidden="false" customHeight="false" outlineLevel="0" collapsed="false">
      <c r="B134" s="1" t="s">
        <v>2</v>
      </c>
      <c r="E134" s="1" t="s">
        <v>3</v>
      </c>
      <c r="F134" s="1" t="s">
        <v>4</v>
      </c>
      <c r="G134" s="1" t="s">
        <v>4</v>
      </c>
      <c r="H134" s="2" t="s">
        <v>5</v>
      </c>
      <c r="I134" s="1" t="s">
        <v>6</v>
      </c>
      <c r="J134" s="1" t="s">
        <v>7</v>
      </c>
      <c r="K134" s="3" t="s">
        <v>8</v>
      </c>
      <c r="L134" s="3"/>
      <c r="M134" s="3"/>
      <c r="N134" s="3"/>
      <c r="O134" s="2" t="s">
        <v>5</v>
      </c>
      <c r="P134" s="5"/>
    </row>
    <row r="135" customFormat="false" ht="14.65" hidden="false" customHeight="false" outlineLevel="0" collapsed="false">
      <c r="B135" s="1" t="str">
        <f aca="false">"-Km"</f>
        <v>-Km</v>
      </c>
      <c r="C135" s="1" t="s">
        <v>9</v>
      </c>
      <c r="D135" s="1" t="s">
        <v>10</v>
      </c>
      <c r="E135" s="1" t="s">
        <v>11</v>
      </c>
      <c r="F135" s="1" t="s">
        <v>12</v>
      </c>
      <c r="G135" s="1" t="s">
        <v>13</v>
      </c>
      <c r="H135" s="2" t="s">
        <v>14</v>
      </c>
      <c r="I135" s="1" t="s">
        <v>15</v>
      </c>
      <c r="J135" s="1" t="s">
        <v>12</v>
      </c>
      <c r="K135" s="1" t="s">
        <v>16</v>
      </c>
      <c r="L135" s="1" t="s">
        <v>17</v>
      </c>
      <c r="M135" s="1" t="s">
        <v>18</v>
      </c>
      <c r="N135" s="1" t="s">
        <v>19</v>
      </c>
      <c r="O135" s="2" t="s">
        <v>14</v>
      </c>
      <c r="P135" s="5"/>
    </row>
    <row r="136" customFormat="false" ht="14.65" hidden="false" customHeight="false" outlineLevel="0" collapsed="false">
      <c r="B136" s="1" t="str">
        <f aca="false">"(000)"</f>
        <v>(000)</v>
      </c>
      <c r="C136" s="1" t="s">
        <v>20</v>
      </c>
      <c r="D136" s="1" t="s">
        <v>21</v>
      </c>
      <c r="E136" s="1" t="s">
        <v>15</v>
      </c>
      <c r="F136" s="1" t="str">
        <f aca="false">"(000)"</f>
        <v>(000)</v>
      </c>
      <c r="G136" s="1" t="str">
        <f aca="false">"(000)"</f>
        <v>(000)</v>
      </c>
      <c r="H136" s="2" t="s">
        <v>22</v>
      </c>
      <c r="I136" s="1" t="s">
        <v>23</v>
      </c>
      <c r="J136" s="1" t="str">
        <f aca="false">"(000)"</f>
        <v>(000)</v>
      </c>
      <c r="K136" s="1" t="str">
        <f aca="false">"(000)"</f>
        <v>(000)</v>
      </c>
      <c r="L136" s="1" t="str">
        <f aca="false">"(000)"</f>
        <v>(000)</v>
      </c>
      <c r="M136" s="1" t="str">
        <f aca="false">"(000)"</f>
        <v>(000)</v>
      </c>
      <c r="N136" s="1" t="str">
        <f aca="false">"(000)"</f>
        <v>(000)</v>
      </c>
      <c r="O136" s="2" t="s">
        <v>22</v>
      </c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24</v>
      </c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A141" s="0" t="s">
        <v>27</v>
      </c>
      <c r="B141" s="4" t="n">
        <v>199</v>
      </c>
      <c r="C141" s="4" t="n">
        <v>2008</v>
      </c>
      <c r="D141" s="4" t="n">
        <v>818</v>
      </c>
      <c r="E141" s="4" t="n">
        <v>26774</v>
      </c>
      <c r="F141" s="4" t="n">
        <v>5179</v>
      </c>
      <c r="G141" s="4" t="n">
        <v>3288</v>
      </c>
      <c r="H141" s="2" t="n">
        <v>63.5</v>
      </c>
      <c r="I141" s="4" t="n">
        <v>139</v>
      </c>
      <c r="J141" s="4" t="n">
        <v>477</v>
      </c>
      <c r="K141" s="4" t="n">
        <v>303</v>
      </c>
      <c r="L141" s="4" t="n">
        <v>1</v>
      </c>
      <c r="M141" s="4" t="n">
        <v>7</v>
      </c>
      <c r="N141" s="4" t="n">
        <v>295</v>
      </c>
      <c r="O141" s="2" t="n">
        <v>63.5</v>
      </c>
      <c r="P141" s="5"/>
    </row>
    <row r="142" customFormat="false" ht="14.65" hidden="false" customHeight="false" outlineLevel="0" collapsed="false">
      <c r="A142" s="0" t="s">
        <v>28</v>
      </c>
      <c r="B142" s="4" t="n">
        <v>1819</v>
      </c>
      <c r="C142" s="4" t="n">
        <v>4077</v>
      </c>
      <c r="D142" s="4" t="n">
        <v>4679</v>
      </c>
      <c r="E142" s="4" t="n">
        <v>415671</v>
      </c>
      <c r="F142" s="4" t="n">
        <v>288253</v>
      </c>
      <c r="G142" s="4" t="n">
        <v>193763</v>
      </c>
      <c r="H142" s="2" t="n">
        <v>67.2</v>
      </c>
      <c r="I142" s="4" t="n">
        <v>241</v>
      </c>
      <c r="J142" s="4" t="n">
        <v>31797</v>
      </c>
      <c r="K142" s="4" t="n">
        <v>17341</v>
      </c>
      <c r="L142" s="4" t="n">
        <v>10</v>
      </c>
      <c r="M142" s="4" t="n">
        <v>108</v>
      </c>
      <c r="N142" s="4" t="n">
        <v>17223</v>
      </c>
      <c r="O142" s="2" t="n">
        <v>54.5</v>
      </c>
      <c r="P142" s="5"/>
    </row>
    <row r="143" customFormat="false" ht="14.65" hidden="false" customHeight="false" outlineLevel="0" collapsed="false">
      <c r="A143" s="0" t="s">
        <v>29</v>
      </c>
      <c r="B143" s="4" t="n">
        <v>632</v>
      </c>
      <c r="C143" s="4" t="n">
        <v>1242</v>
      </c>
      <c r="D143" s="4" t="n">
        <v>1680</v>
      </c>
      <c r="E143" s="4" t="n">
        <v>119178</v>
      </c>
      <c r="F143" s="4" t="n">
        <v>79810</v>
      </c>
      <c r="G143" s="4" t="n">
        <v>60526</v>
      </c>
      <c r="H143" s="2" t="n">
        <v>75.8</v>
      </c>
      <c r="I143" s="4" t="n">
        <v>55</v>
      </c>
      <c r="J143" s="4" t="n">
        <v>8465</v>
      </c>
      <c r="K143" s="4" t="n">
        <v>5511</v>
      </c>
      <c r="L143" s="4" t="n">
        <v>7</v>
      </c>
      <c r="M143" s="4" t="n">
        <v>21</v>
      </c>
      <c r="N143" s="4" t="n">
        <v>5483</v>
      </c>
      <c r="O143" s="2" t="n">
        <v>65.1</v>
      </c>
      <c r="P143" s="5"/>
    </row>
    <row r="144" customFormat="false" ht="14.65" hidden="false" customHeight="false" outlineLevel="0" collapsed="false">
      <c r="A144" s="0" t="s">
        <v>31</v>
      </c>
      <c r="B144" s="4" t="n">
        <v>1229</v>
      </c>
      <c r="C144" s="4" t="n">
        <v>2791</v>
      </c>
      <c r="D144" s="4" t="n">
        <v>3285</v>
      </c>
      <c r="E144" s="4" t="n">
        <v>235166</v>
      </c>
      <c r="F144" s="4" t="n">
        <v>163006</v>
      </c>
      <c r="G144" s="4" t="n">
        <v>109821</v>
      </c>
      <c r="H144" s="2" t="n">
        <v>67.4</v>
      </c>
      <c r="I144" s="4" t="n">
        <v>565</v>
      </c>
      <c r="J144" s="4" t="n">
        <v>18152</v>
      </c>
      <c r="K144" s="4" t="n">
        <v>8859</v>
      </c>
      <c r="L144" s="4" t="n">
        <v>38</v>
      </c>
      <c r="M144" s="4" t="n">
        <v>253</v>
      </c>
      <c r="N144" s="4" t="n">
        <v>8568</v>
      </c>
      <c r="O144" s="2" t="n">
        <v>48.8</v>
      </c>
      <c r="P144" s="5"/>
    </row>
    <row r="145" customFormat="false" ht="14.65" hidden="false" customHeight="false" outlineLevel="0" collapsed="false">
      <c r="A145" s="0" t="s">
        <v>32</v>
      </c>
      <c r="B145" s="4" t="n">
        <v>340</v>
      </c>
      <c r="C145" s="4" t="n">
        <v>1033</v>
      </c>
      <c r="D145" s="4" t="n">
        <v>1132</v>
      </c>
      <c r="E145" s="4" t="n">
        <v>22684</v>
      </c>
      <c r="F145" s="4" t="n">
        <v>13154</v>
      </c>
      <c r="G145" s="4" t="n">
        <v>7653</v>
      </c>
      <c r="H145" s="2" t="n">
        <v>58.2</v>
      </c>
      <c r="I145" s="4" t="s">
        <v>26</v>
      </c>
      <c r="J145" s="4" t="n">
        <v>1389</v>
      </c>
      <c r="K145" s="4" t="n">
        <v>598</v>
      </c>
      <c r="L145" s="4" t="s">
        <v>26</v>
      </c>
      <c r="M145" s="4" t="s">
        <v>26</v>
      </c>
      <c r="N145" s="4" t="n">
        <v>598</v>
      </c>
      <c r="O145" s="2" t="n">
        <v>43.1</v>
      </c>
      <c r="P145" s="5"/>
    </row>
    <row r="146" customFormat="false" ht="14.65" hidden="false" customHeight="false" outlineLevel="0" collapsed="false">
      <c r="A146" s="0" t="s">
        <v>33</v>
      </c>
      <c r="B146" s="4" t="n">
        <v>1421</v>
      </c>
      <c r="C146" s="4" t="n">
        <v>4167</v>
      </c>
      <c r="D146" s="4" t="n">
        <v>4419</v>
      </c>
      <c r="E146" s="4" t="n">
        <v>137417</v>
      </c>
      <c r="F146" s="4" t="n">
        <v>76304</v>
      </c>
      <c r="G146" s="4" t="n">
        <v>50949</v>
      </c>
      <c r="H146" s="2" t="n">
        <v>66.8</v>
      </c>
      <c r="I146" s="4" t="n">
        <v>102</v>
      </c>
      <c r="J146" s="4" t="n">
        <v>7969</v>
      </c>
      <c r="K146" s="4" t="n">
        <v>4586</v>
      </c>
      <c r="L146" s="4" t="n">
        <v>7</v>
      </c>
      <c r="M146" s="4" t="n">
        <v>23</v>
      </c>
      <c r="N146" s="4" t="n">
        <v>4556</v>
      </c>
      <c r="O146" s="2" t="n">
        <v>57.5</v>
      </c>
      <c r="P146" s="5"/>
    </row>
    <row r="147" customFormat="false" ht="14.65" hidden="false" customHeight="false" outlineLevel="0" collapsed="false">
      <c r="A147" s="0" t="s">
        <v>34</v>
      </c>
      <c r="B147" s="4" t="n">
        <v>980</v>
      </c>
      <c r="C147" s="4" t="n">
        <v>2783</v>
      </c>
      <c r="D147" s="4" t="n">
        <v>3234</v>
      </c>
      <c r="E147" s="4" t="n">
        <v>73115</v>
      </c>
      <c r="F147" s="4" t="n">
        <v>49128</v>
      </c>
      <c r="G147" s="4" t="n">
        <v>29694</v>
      </c>
      <c r="H147" s="2" t="n">
        <v>60.4</v>
      </c>
      <c r="I147" s="4" t="n">
        <v>7</v>
      </c>
      <c r="J147" s="4" t="n">
        <v>4911</v>
      </c>
      <c r="K147" s="4" t="n">
        <v>2615</v>
      </c>
      <c r="L147" s="4" t="n">
        <v>2</v>
      </c>
      <c r="M147" s="4" t="n">
        <v>1</v>
      </c>
      <c r="N147" s="4" t="n">
        <v>2612</v>
      </c>
      <c r="O147" s="2" t="n">
        <v>53.2</v>
      </c>
      <c r="P147" s="5"/>
    </row>
    <row r="148" customFormat="false" ht="14.65" hidden="false" customHeight="false" outlineLevel="0" collapsed="false">
      <c r="A148" s="0" t="s">
        <v>35</v>
      </c>
      <c r="B148" s="4" t="n">
        <v>258</v>
      </c>
      <c r="C148" s="4" t="n">
        <v>781</v>
      </c>
      <c r="D148" s="4" t="n">
        <v>937</v>
      </c>
      <c r="E148" s="4" t="n">
        <v>38051</v>
      </c>
      <c r="F148" s="4" t="n">
        <v>19228</v>
      </c>
      <c r="G148" s="4" t="n">
        <v>12648</v>
      </c>
      <c r="H148" s="2" t="n">
        <v>65.8</v>
      </c>
      <c r="I148" s="4" t="n">
        <v>30</v>
      </c>
      <c r="J148" s="4" t="n">
        <v>1876</v>
      </c>
      <c r="K148" s="4" t="n">
        <v>1151</v>
      </c>
      <c r="L148" s="4" t="s">
        <v>26</v>
      </c>
      <c r="M148" s="4" t="n">
        <v>8</v>
      </c>
      <c r="N148" s="4" t="n">
        <v>1143</v>
      </c>
      <c r="O148" s="2" t="n">
        <v>61.4</v>
      </c>
      <c r="P148" s="5"/>
    </row>
    <row r="149" customFormat="false" ht="14.65" hidden="false" customHeight="false" outlineLevel="0" collapsed="false">
      <c r="A149" s="0" t="s">
        <v>36</v>
      </c>
      <c r="B149" s="4" t="n">
        <v>589</v>
      </c>
      <c r="C149" s="4" t="n">
        <v>1288</v>
      </c>
      <c r="D149" s="4" t="n">
        <v>1362</v>
      </c>
      <c r="E149" s="4" t="n">
        <v>152118</v>
      </c>
      <c r="F149" s="4" t="n">
        <v>87682</v>
      </c>
      <c r="G149" s="4" t="n">
        <v>70625</v>
      </c>
      <c r="H149" s="2" t="n">
        <v>80.5</v>
      </c>
      <c r="I149" s="4" t="s">
        <v>26</v>
      </c>
      <c r="J149" s="4" t="n">
        <v>7804</v>
      </c>
      <c r="K149" s="4" t="n">
        <v>6004</v>
      </c>
      <c r="L149" s="4" t="s">
        <v>26</v>
      </c>
      <c r="M149" s="4" t="s">
        <v>26</v>
      </c>
      <c r="N149" s="4" t="n">
        <v>6004</v>
      </c>
      <c r="O149" s="2" t="n">
        <v>76.9</v>
      </c>
      <c r="P149" s="5"/>
    </row>
    <row r="150" customFormat="false" ht="14.65" hidden="false" customHeight="false" outlineLevel="0" collapsed="false">
      <c r="A150" s="0" t="s">
        <v>39</v>
      </c>
      <c r="B150" s="4" t="n">
        <v>262</v>
      </c>
      <c r="C150" s="4" t="n">
        <v>816</v>
      </c>
      <c r="D150" s="4" t="n">
        <v>872</v>
      </c>
      <c r="E150" s="4" t="n">
        <v>16614</v>
      </c>
      <c r="F150" s="4" t="n">
        <v>12853</v>
      </c>
      <c r="G150" s="4" t="n">
        <v>5751</v>
      </c>
      <c r="H150" s="2" t="n">
        <v>44.7</v>
      </c>
      <c r="I150" s="4" t="s">
        <v>26</v>
      </c>
      <c r="J150" s="4" t="n">
        <v>1354</v>
      </c>
      <c r="K150" s="4" t="n">
        <v>460</v>
      </c>
      <c r="L150" s="4" t="s">
        <v>26</v>
      </c>
      <c r="M150" s="4" t="s">
        <v>26</v>
      </c>
      <c r="N150" s="4" t="n">
        <v>460</v>
      </c>
      <c r="O150" s="2" t="n">
        <v>34</v>
      </c>
      <c r="P150" s="5"/>
    </row>
    <row r="151" customFormat="false" ht="14.65" hidden="false" customHeight="false" outlineLevel="0" collapsed="false">
      <c r="A151" s="0" t="s">
        <v>40</v>
      </c>
      <c r="B151" s="4" t="n">
        <v>168</v>
      </c>
      <c r="C151" s="4" t="n">
        <v>330</v>
      </c>
      <c r="D151" s="4" t="n">
        <v>313</v>
      </c>
      <c r="E151" s="4" t="n">
        <v>36077</v>
      </c>
      <c r="F151" s="4" t="n">
        <v>24860</v>
      </c>
      <c r="G151" s="4" t="n">
        <v>18363</v>
      </c>
      <c r="H151" s="2" t="n">
        <v>73.9</v>
      </c>
      <c r="I151" s="4" t="s">
        <v>26</v>
      </c>
      <c r="J151" s="4" t="n">
        <v>2234</v>
      </c>
      <c r="K151" s="4" t="n">
        <v>1561</v>
      </c>
      <c r="L151" s="4" t="s">
        <v>26</v>
      </c>
      <c r="M151" s="4" t="s">
        <v>26</v>
      </c>
      <c r="N151" s="4" t="n">
        <v>1561</v>
      </c>
      <c r="O151" s="2" t="n">
        <v>69.9</v>
      </c>
      <c r="P151" s="5"/>
    </row>
    <row r="152" customFormat="false" ht="14.65" hidden="false" customHeight="false" outlineLevel="0" collapsed="false">
      <c r="A152" s="0" t="s">
        <v>41</v>
      </c>
      <c r="B152" s="4" t="n">
        <v>49</v>
      </c>
      <c r="C152" s="4" t="n">
        <v>510</v>
      </c>
      <c r="D152" s="4" t="n">
        <v>215</v>
      </c>
      <c r="E152" s="4" t="n">
        <v>4092</v>
      </c>
      <c r="F152" s="4" t="n">
        <v>705</v>
      </c>
      <c r="G152" s="4" t="n">
        <v>458</v>
      </c>
      <c r="H152" s="2" t="n">
        <v>65</v>
      </c>
      <c r="I152" s="4" t="n">
        <v>4</v>
      </c>
      <c r="J152" s="4" t="n">
        <v>68</v>
      </c>
      <c r="K152" s="4" t="n">
        <v>37</v>
      </c>
      <c r="L152" s="4" t="s">
        <v>26</v>
      </c>
      <c r="M152" s="4" t="s">
        <v>26</v>
      </c>
      <c r="N152" s="4" t="n">
        <v>37</v>
      </c>
      <c r="O152" s="2" t="n">
        <v>54.4</v>
      </c>
      <c r="P152" s="5"/>
    </row>
    <row r="153" customFormat="false" ht="14.65" hidden="false" customHeight="false" outlineLevel="0" collapsed="false">
      <c r="A153" s="0" t="s">
        <v>42</v>
      </c>
      <c r="B153" s="4" t="n">
        <v>1303</v>
      </c>
      <c r="C153" s="4" t="n">
        <v>3987</v>
      </c>
      <c r="D153" s="4" t="n">
        <v>4056</v>
      </c>
      <c r="E153" s="4" t="n">
        <v>176959</v>
      </c>
      <c r="F153" s="4" t="n">
        <v>100032</v>
      </c>
      <c r="G153" s="4" t="n">
        <v>64293</v>
      </c>
      <c r="H153" s="2" t="n">
        <v>64.3</v>
      </c>
      <c r="I153" s="4" t="n">
        <v>19</v>
      </c>
      <c r="J153" s="4" t="n">
        <v>10146</v>
      </c>
      <c r="K153" s="4" t="n">
        <v>4832</v>
      </c>
      <c r="L153" s="4" t="s">
        <v>26</v>
      </c>
      <c r="M153" s="4" t="n">
        <v>3</v>
      </c>
      <c r="N153" s="4" t="n">
        <v>4829</v>
      </c>
      <c r="O153" s="2" t="n">
        <v>47.6</v>
      </c>
      <c r="P153" s="5"/>
    </row>
    <row r="154" customFormat="false" ht="14.65" hidden="false" customHeight="false" outlineLevel="0" collapsed="false">
      <c r="A154" s="0" t="s">
        <v>44</v>
      </c>
      <c r="B154" s="4" t="n">
        <v>204</v>
      </c>
      <c r="C154" s="4" t="n">
        <v>1559</v>
      </c>
      <c r="D154" s="4" t="n">
        <v>940</v>
      </c>
      <c r="E154" s="4" t="n">
        <v>18704</v>
      </c>
      <c r="F154" s="4" t="n">
        <v>6242</v>
      </c>
      <c r="G154" s="4" t="n">
        <v>3695</v>
      </c>
      <c r="H154" s="2" t="n">
        <v>59.2</v>
      </c>
      <c r="I154" s="4" t="n">
        <v>46</v>
      </c>
      <c r="J154" s="4" t="n">
        <v>583</v>
      </c>
      <c r="K154" s="4" t="n">
        <v>342</v>
      </c>
      <c r="L154" s="4" t="n">
        <v>2</v>
      </c>
      <c r="M154" s="4" t="n">
        <v>5</v>
      </c>
      <c r="N154" s="4" t="n">
        <v>335</v>
      </c>
      <c r="O154" s="2" t="n">
        <v>58.7</v>
      </c>
      <c r="P154" s="5"/>
    </row>
    <row r="155" customFormat="false" ht="14.65" hidden="false" customHeight="false" outlineLevel="0" collapsed="false">
      <c r="A155" s="0" t="s">
        <v>45</v>
      </c>
      <c r="B155" s="4" t="n">
        <v>146</v>
      </c>
      <c r="C155" s="4" t="n">
        <v>412</v>
      </c>
      <c r="D155" s="4" t="n">
        <v>372</v>
      </c>
      <c r="E155" s="4" t="n">
        <v>15953</v>
      </c>
      <c r="F155" s="4" t="n">
        <v>12995</v>
      </c>
      <c r="G155" s="4" t="n">
        <v>5867</v>
      </c>
      <c r="H155" s="2" t="n">
        <v>45.1</v>
      </c>
      <c r="I155" s="4" t="n">
        <v>79</v>
      </c>
      <c r="J155" s="4" t="n">
        <v>1452</v>
      </c>
      <c r="K155" s="4" t="n">
        <v>542</v>
      </c>
      <c r="L155" s="4" t="n">
        <v>10</v>
      </c>
      <c r="M155" s="4" t="n">
        <v>20</v>
      </c>
      <c r="N155" s="4" t="n">
        <v>512</v>
      </c>
      <c r="O155" s="2" t="n">
        <v>37.3</v>
      </c>
      <c r="P155" s="5"/>
    </row>
    <row r="156" customFormat="false" ht="14.65" hidden="false" customHeight="false" outlineLevel="0" collapsed="false">
      <c r="A156" s="0" t="s">
        <v>46</v>
      </c>
      <c r="B156" s="4" t="n">
        <v>277</v>
      </c>
      <c r="C156" s="4" t="n">
        <v>1168</v>
      </c>
      <c r="D156" s="4" t="n">
        <v>706</v>
      </c>
      <c r="E156" s="4" t="n">
        <v>53454</v>
      </c>
      <c r="F156" s="4" t="n">
        <v>18997</v>
      </c>
      <c r="G156" s="4" t="n">
        <v>12741</v>
      </c>
      <c r="H156" s="2" t="n">
        <v>67.1</v>
      </c>
      <c r="I156" s="4" t="n">
        <v>27</v>
      </c>
      <c r="J156" s="4" t="n">
        <v>1884</v>
      </c>
      <c r="K156" s="4" t="n">
        <v>1026</v>
      </c>
      <c r="L156" s="4" t="s">
        <v>26</v>
      </c>
      <c r="M156" s="4" t="n">
        <v>7</v>
      </c>
      <c r="N156" s="4" t="n">
        <v>1019</v>
      </c>
      <c r="O156" s="2" t="n">
        <v>54.5</v>
      </c>
      <c r="P156" s="5"/>
    </row>
    <row r="157" customFormat="false" ht="14.65" hidden="false" customHeight="false" outlineLevel="0" collapsed="false">
      <c r="A157" s="0" t="s">
        <v>49</v>
      </c>
      <c r="B157" s="4" t="n">
        <v>328</v>
      </c>
      <c r="C157" s="4" t="n">
        <v>584</v>
      </c>
      <c r="D157" s="4" t="n">
        <v>722</v>
      </c>
      <c r="E157" s="4" t="n">
        <v>11111</v>
      </c>
      <c r="F157" s="4" t="n">
        <v>9831</v>
      </c>
      <c r="G157" s="4" t="n">
        <v>6261</v>
      </c>
      <c r="H157" s="2" t="n">
        <v>63.7</v>
      </c>
      <c r="I157" s="4" t="s">
        <v>26</v>
      </c>
      <c r="J157" s="4" t="n">
        <v>1048</v>
      </c>
      <c r="K157" s="4" t="n">
        <v>526</v>
      </c>
      <c r="L157" s="4" t="s">
        <v>26</v>
      </c>
      <c r="M157" s="4" t="s">
        <v>26</v>
      </c>
      <c r="N157" s="4" t="n">
        <v>526</v>
      </c>
      <c r="O157" s="2" t="n">
        <v>50.2</v>
      </c>
      <c r="P157" s="5"/>
    </row>
    <row r="158" customFormat="false" ht="14.65" hidden="false" customHeight="false" outlineLevel="0" collapsed="false">
      <c r="A158" s="0" t="s">
        <v>50</v>
      </c>
      <c r="B158" s="4" t="n">
        <v>39</v>
      </c>
      <c r="C158" s="4" t="n">
        <v>650</v>
      </c>
      <c r="D158" s="4" t="n">
        <v>210</v>
      </c>
      <c r="E158" s="4" t="n">
        <v>7778</v>
      </c>
      <c r="F158" s="4" t="n">
        <v>1268</v>
      </c>
      <c r="G158" s="4" t="n">
        <v>722</v>
      </c>
      <c r="H158" s="2" t="n">
        <v>56.9</v>
      </c>
      <c r="I158" s="4" t="n">
        <v>19</v>
      </c>
      <c r="J158" s="4" t="n">
        <v>135</v>
      </c>
      <c r="K158" s="4" t="n">
        <v>58</v>
      </c>
      <c r="L158" s="4" t="s">
        <v>26</v>
      </c>
      <c r="M158" s="4" t="n">
        <v>1</v>
      </c>
      <c r="N158" s="4" t="n">
        <v>57</v>
      </c>
      <c r="O158" s="2" t="n">
        <v>43</v>
      </c>
      <c r="P158" s="5"/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A160" s="0" t="s">
        <v>52</v>
      </c>
      <c r="B160" s="4" t="n">
        <v>10243</v>
      </c>
      <c r="C160" s="4" t="n">
        <v>30186</v>
      </c>
      <c r="D160" s="4" t="n">
        <v>29952</v>
      </c>
      <c r="E160" s="4" t="n">
        <v>1560916</v>
      </c>
      <c r="F160" s="4" t="n">
        <v>969527</v>
      </c>
      <c r="G160" s="4" t="n">
        <v>657118</v>
      </c>
      <c r="H160" s="2" t="n">
        <v>67.8</v>
      </c>
      <c r="I160" s="4" t="n">
        <v>1333</v>
      </c>
      <c r="J160" s="4" t="n">
        <v>101744</v>
      </c>
      <c r="K160" s="4" t="n">
        <v>56352</v>
      </c>
      <c r="L160" s="4" t="n">
        <v>77</v>
      </c>
      <c r="M160" s="4" t="n">
        <v>457</v>
      </c>
      <c r="N160" s="4" t="n">
        <v>55818</v>
      </c>
      <c r="O160" s="2" t="n">
        <v>55.4</v>
      </c>
      <c r="P160" s="5"/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A162" s="0" t="s">
        <v>53</v>
      </c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I163" s="4"/>
      <c r="J163" s="4"/>
      <c r="K163" s="4"/>
      <c r="L163" s="4"/>
      <c r="M163" s="4"/>
      <c r="N163" s="4"/>
      <c r="P163" s="5"/>
    </row>
    <row r="164" customFormat="false" ht="14.65" hidden="false" customHeight="false" outlineLevel="0" collapsed="false">
      <c r="A164" s="0" t="s">
        <v>31</v>
      </c>
      <c r="B164" s="4" t="n">
        <v>24</v>
      </c>
      <c r="C164" s="4" t="n">
        <v>44</v>
      </c>
      <c r="D164" s="4" t="n">
        <v>49</v>
      </c>
      <c r="E164" s="4" t="s">
        <v>26</v>
      </c>
      <c r="F164" s="4" t="s">
        <v>26</v>
      </c>
      <c r="G164" s="4" t="s">
        <v>26</v>
      </c>
      <c r="H164" s="2" t="s">
        <v>26</v>
      </c>
      <c r="I164" s="4" t="n">
        <v>415</v>
      </c>
      <c r="J164" s="4" t="n">
        <v>456</v>
      </c>
      <c r="K164" s="4" t="n">
        <v>222</v>
      </c>
      <c r="L164" s="4" t="n">
        <v>222</v>
      </c>
      <c r="M164" s="4" t="s">
        <v>26</v>
      </c>
      <c r="N164" s="4" t="s">
        <v>26</v>
      </c>
      <c r="O164" s="2" t="n">
        <v>48.7</v>
      </c>
      <c r="P164" s="5"/>
    </row>
    <row r="165" customFormat="false" ht="14.65" hidden="false" customHeight="false" outlineLevel="0" collapsed="false">
      <c r="A165" s="0" t="s">
        <v>55</v>
      </c>
      <c r="B165" s="4" t="n">
        <v>11</v>
      </c>
      <c r="C165" s="4" t="n">
        <v>65</v>
      </c>
      <c r="D165" s="4" t="n">
        <v>37</v>
      </c>
      <c r="E165" s="4" t="s">
        <v>26</v>
      </c>
      <c r="F165" s="4" t="s">
        <v>26</v>
      </c>
      <c r="G165" s="4" t="s">
        <v>26</v>
      </c>
      <c r="H165" s="2" t="s">
        <v>26</v>
      </c>
      <c r="I165" s="4" t="n">
        <v>191</v>
      </c>
      <c r="J165" s="4" t="n">
        <v>68</v>
      </c>
      <c r="K165" s="4" t="n">
        <v>32</v>
      </c>
      <c r="L165" s="4" t="s">
        <v>26</v>
      </c>
      <c r="M165" s="4" t="n">
        <v>32</v>
      </c>
      <c r="N165" s="4" t="s">
        <v>26</v>
      </c>
      <c r="O165" s="2" t="n">
        <v>47.1</v>
      </c>
      <c r="P165" s="5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A167" s="0" t="s">
        <v>56</v>
      </c>
      <c r="B167" s="4" t="n">
        <v>35</v>
      </c>
      <c r="C167" s="4" t="n">
        <v>109</v>
      </c>
      <c r="D167" s="4" t="n">
        <v>86</v>
      </c>
      <c r="E167" s="4" t="s">
        <v>26</v>
      </c>
      <c r="F167" s="4" t="s">
        <v>26</v>
      </c>
      <c r="G167" s="4" t="s">
        <v>26</v>
      </c>
      <c r="H167" s="2" t="s">
        <v>26</v>
      </c>
      <c r="I167" s="4" t="n">
        <v>606</v>
      </c>
      <c r="J167" s="4" t="n">
        <v>524</v>
      </c>
      <c r="K167" s="4" t="n">
        <v>254</v>
      </c>
      <c r="L167" s="4" t="n">
        <v>222</v>
      </c>
      <c r="M167" s="4" t="n">
        <v>32</v>
      </c>
      <c r="N167" s="4" t="s">
        <v>26</v>
      </c>
      <c r="O167" s="2" t="n">
        <v>48.5</v>
      </c>
      <c r="P167" s="5"/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A169" s="0" t="s">
        <v>57</v>
      </c>
      <c r="B169" s="4" t="n">
        <v>10278</v>
      </c>
      <c r="C169" s="4" t="n">
        <v>30295</v>
      </c>
      <c r="D169" s="4" t="n">
        <v>30038</v>
      </c>
      <c r="E169" s="4" t="n">
        <v>1560916</v>
      </c>
      <c r="F169" s="4" t="n">
        <v>969527</v>
      </c>
      <c r="G169" s="4" t="n">
        <v>657118</v>
      </c>
      <c r="H169" s="2" t="n">
        <v>67.8</v>
      </c>
      <c r="I169" s="4" t="n">
        <v>1939</v>
      </c>
      <c r="J169" s="4" t="n">
        <v>102268</v>
      </c>
      <c r="K169" s="4" t="n">
        <v>56606</v>
      </c>
      <c r="L169" s="4" t="n">
        <v>299</v>
      </c>
      <c r="M169" s="4" t="n">
        <v>489</v>
      </c>
      <c r="N169" s="4" t="n">
        <v>55818</v>
      </c>
      <c r="O169" s="2" t="n">
        <v>55.4</v>
      </c>
      <c r="P169" s="5"/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A171" s="0" t="s">
        <v>58</v>
      </c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</sheetData>
  <mergeCells count="4">
    <mergeCell ref="K3:N3"/>
    <mergeCell ref="K54:N54"/>
    <mergeCell ref="K93:N93"/>
    <mergeCell ref="K134:N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