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4">
  <si>
    <t xml:space="preserve">All Services May 2000 (a)</t>
  </si>
  <si>
    <t xml:space="preserve">Table 3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NTEL HELICOPTERS LTD</t>
  </si>
  <si>
    <t xml:space="preserve">BRITANNIA AIRWAYS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JMC AIRLINES LTD</t>
  </si>
  <si>
    <t xml:space="preserve">KLM UK LTD</t>
  </si>
  <si>
    <t xml:space="preserve">LOGANAIR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</t>
  </si>
  <si>
    <t xml:space="preserve">ublict</t>
  </si>
  <si>
    <t xml:space="preserve">ransport</t>
  </si>
  <si>
    <t xml:space="preserve">operations</t>
  </si>
  <si>
    <t xml:space="preserve">(seeTable</t>
  </si>
  <si>
    <t xml:space="preserve">10)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9.85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6" customFormat="false" ht="14.65" hidden="false" customHeight="false" outlineLevel="0" collapsed="false">
      <c r="A6" s="0" t="s">
        <v>25</v>
      </c>
    </row>
    <row r="8" customFormat="false" ht="14.65" hidden="false" customHeight="false" outlineLevel="0" collapsed="false">
      <c r="A8" s="0" t="s">
        <v>26</v>
      </c>
      <c r="B8" s="4" t="n">
        <v>8862</v>
      </c>
      <c r="C8" s="4" t="n">
        <v>3664</v>
      </c>
      <c r="D8" s="4" t="n">
        <v>12997</v>
      </c>
      <c r="E8" s="4" t="n">
        <v>670295</v>
      </c>
      <c r="F8" s="4" t="n">
        <v>2072974</v>
      </c>
      <c r="G8" s="4" t="n">
        <v>1762769</v>
      </c>
      <c r="H8" s="2" t="n">
        <v>85</v>
      </c>
      <c r="I8" s="4" t="n">
        <v>158</v>
      </c>
      <c r="J8" s="4" t="n">
        <v>196344</v>
      </c>
      <c r="K8" s="4" t="n">
        <v>135735</v>
      </c>
      <c r="L8" s="4" t="s">
        <v>27</v>
      </c>
      <c r="M8" s="4" t="n">
        <v>1070</v>
      </c>
      <c r="N8" s="4" t="n">
        <v>134665</v>
      </c>
      <c r="O8" s="2" t="n">
        <v>69.1</v>
      </c>
      <c r="P8" s="5"/>
    </row>
    <row r="9" customFormat="false" ht="14.65" hidden="false" customHeight="false" outlineLevel="0" collapsed="false">
      <c r="A9" s="0" t="s">
        <v>28</v>
      </c>
      <c r="B9" s="4" t="n">
        <v>247</v>
      </c>
      <c r="C9" s="4" t="n">
        <v>98</v>
      </c>
      <c r="D9" s="4" t="n">
        <v>344</v>
      </c>
      <c r="E9" s="4" t="n">
        <v>15253</v>
      </c>
      <c r="F9" s="4" t="n">
        <v>78413</v>
      </c>
      <c r="G9" s="4" t="n">
        <v>62933</v>
      </c>
      <c r="H9" s="2" t="n">
        <v>80.3</v>
      </c>
      <c r="I9" s="4" t="s">
        <v>27</v>
      </c>
      <c r="J9" s="4" t="n">
        <v>6977</v>
      </c>
      <c r="K9" s="4" t="n">
        <v>5600</v>
      </c>
      <c r="L9" s="4" t="s">
        <v>27</v>
      </c>
      <c r="M9" s="4" t="s">
        <v>27</v>
      </c>
      <c r="N9" s="4" t="n">
        <v>5600</v>
      </c>
      <c r="O9" s="2" t="n">
        <v>80.3</v>
      </c>
      <c r="P9" s="5"/>
    </row>
    <row r="10" customFormat="false" ht="14.65" hidden="false" customHeight="false" outlineLevel="0" collapsed="false">
      <c r="A10" s="0" t="s">
        <v>29</v>
      </c>
      <c r="B10" s="4" t="n">
        <v>8030</v>
      </c>
      <c r="C10" s="4" t="n">
        <v>3121</v>
      </c>
      <c r="D10" s="4" t="n">
        <v>11624</v>
      </c>
      <c r="E10" s="4" t="n">
        <v>598927</v>
      </c>
      <c r="F10" s="4" t="n">
        <v>1954906</v>
      </c>
      <c r="G10" s="4" t="n">
        <v>1695580</v>
      </c>
      <c r="H10" s="2" t="n">
        <v>86.7</v>
      </c>
      <c r="I10" s="4" t="n">
        <v>740</v>
      </c>
      <c r="J10" s="4" t="n">
        <v>194415</v>
      </c>
      <c r="K10" s="4" t="n">
        <v>148326</v>
      </c>
      <c r="L10" s="4" t="s">
        <v>27</v>
      </c>
      <c r="M10" s="4" t="n">
        <v>4780</v>
      </c>
      <c r="N10" s="4" t="n">
        <v>143546</v>
      </c>
      <c r="O10" s="2" t="n">
        <v>76.3</v>
      </c>
      <c r="P10" s="5"/>
    </row>
    <row r="11" customFormat="false" ht="14.65" hidden="false" customHeight="false" outlineLevel="0" collapsed="false">
      <c r="A11" s="0" t="s">
        <v>30</v>
      </c>
      <c r="B11" s="4" t="n">
        <v>7</v>
      </c>
      <c r="C11" s="4" t="n">
        <v>26</v>
      </c>
      <c r="D11" s="4" t="n">
        <v>18</v>
      </c>
      <c r="E11" s="4" t="s">
        <v>27</v>
      </c>
      <c r="F11" s="4" t="n">
        <v>133</v>
      </c>
      <c r="G11" s="4" t="n">
        <v>107</v>
      </c>
      <c r="H11" s="2" t="n">
        <v>80.5</v>
      </c>
      <c r="I11" s="4" t="s">
        <v>27</v>
      </c>
      <c r="J11" s="4" t="n">
        <v>16</v>
      </c>
      <c r="K11" s="4" t="n">
        <v>8</v>
      </c>
      <c r="L11" s="4" t="s">
        <v>27</v>
      </c>
      <c r="M11" s="4" t="s">
        <v>27</v>
      </c>
      <c r="N11" s="4" t="n">
        <v>8</v>
      </c>
      <c r="O11" s="2" t="n">
        <v>50</v>
      </c>
      <c r="P11" s="5"/>
    </row>
    <row r="12" customFormat="false" ht="14.65" hidden="false" customHeight="false" outlineLevel="0" collapsed="false">
      <c r="A12" s="0" t="s">
        <v>31</v>
      </c>
      <c r="B12" s="4" t="n">
        <v>266</v>
      </c>
      <c r="C12" s="4" t="n">
        <v>2334</v>
      </c>
      <c r="D12" s="4" t="n">
        <v>1036</v>
      </c>
      <c r="E12" s="4" t="n">
        <v>30594</v>
      </c>
      <c r="F12" s="4" t="n">
        <v>7168</v>
      </c>
      <c r="G12" s="4" t="n">
        <v>4680</v>
      </c>
      <c r="H12" s="2" t="n">
        <v>65.3</v>
      </c>
      <c r="I12" s="4" t="n">
        <v>146</v>
      </c>
      <c r="J12" s="4" t="n">
        <v>659</v>
      </c>
      <c r="K12" s="4" t="n">
        <v>430</v>
      </c>
      <c r="L12" s="4" t="n">
        <v>1</v>
      </c>
      <c r="M12" s="4" t="n">
        <v>7</v>
      </c>
      <c r="N12" s="4" t="n">
        <v>422</v>
      </c>
      <c r="O12" s="2" t="n">
        <v>65.3</v>
      </c>
      <c r="P12" s="5"/>
    </row>
    <row r="13" customFormat="false" ht="14.65" hidden="false" customHeight="false" outlineLevel="0" collapsed="false">
      <c r="A13" s="0" t="s">
        <v>32</v>
      </c>
      <c r="B13" s="4" t="n">
        <v>13</v>
      </c>
      <c r="C13" s="4" t="n">
        <v>45</v>
      </c>
      <c r="D13" s="4" t="n">
        <v>47</v>
      </c>
      <c r="E13" s="4" t="n">
        <v>324</v>
      </c>
      <c r="F13" s="4" t="n">
        <v>419</v>
      </c>
      <c r="G13" s="4" t="n">
        <v>278</v>
      </c>
      <c r="H13" s="2" t="n">
        <v>66.3</v>
      </c>
      <c r="I13" s="4" t="s">
        <v>27</v>
      </c>
      <c r="J13" s="4" t="n">
        <v>41</v>
      </c>
      <c r="K13" s="4" t="n">
        <v>22</v>
      </c>
      <c r="L13" s="4" t="s">
        <v>27</v>
      </c>
      <c r="M13" s="4" t="s">
        <v>27</v>
      </c>
      <c r="N13" s="4" t="n">
        <v>22</v>
      </c>
      <c r="O13" s="2" t="n">
        <v>53.7</v>
      </c>
      <c r="P13" s="5"/>
    </row>
    <row r="14" customFormat="false" ht="14.65" hidden="false" customHeight="false" outlineLevel="0" collapsed="false">
      <c r="A14" s="0" t="s">
        <v>33</v>
      </c>
      <c r="B14" s="4" t="n">
        <v>47</v>
      </c>
      <c r="C14" s="4" t="n">
        <v>797</v>
      </c>
      <c r="D14" s="4" t="n">
        <v>261</v>
      </c>
      <c r="E14" s="4" t="n">
        <v>15442</v>
      </c>
      <c r="F14" s="4" t="n">
        <v>1156</v>
      </c>
      <c r="G14" s="4" t="n">
        <v>938</v>
      </c>
      <c r="H14" s="2" t="n">
        <v>81.1</v>
      </c>
      <c r="I14" s="4" t="n">
        <v>26</v>
      </c>
      <c r="J14" s="4" t="n">
        <v>94</v>
      </c>
      <c r="K14" s="4" t="n">
        <v>77</v>
      </c>
      <c r="L14" s="4" t="n">
        <v>1</v>
      </c>
      <c r="M14" s="4" t="n">
        <v>1</v>
      </c>
      <c r="N14" s="4" t="n">
        <v>75</v>
      </c>
      <c r="O14" s="2" t="n">
        <v>81.9</v>
      </c>
      <c r="P14" s="5"/>
    </row>
    <row r="15" customFormat="false" ht="14.65" hidden="false" customHeight="false" outlineLevel="0" collapsed="false">
      <c r="A15" s="0" t="s">
        <v>34</v>
      </c>
      <c r="B15" s="4" t="n">
        <v>9338</v>
      </c>
      <c r="C15" s="4" t="n">
        <v>4121</v>
      </c>
      <c r="D15" s="4" t="n">
        <v>13793</v>
      </c>
      <c r="E15" s="4" t="n">
        <v>849035</v>
      </c>
      <c r="F15" s="4" t="n">
        <v>2411120</v>
      </c>
      <c r="G15" s="4" t="n">
        <v>2052669</v>
      </c>
      <c r="H15" s="2" t="n">
        <v>85.1</v>
      </c>
      <c r="I15" s="4" t="n">
        <v>593</v>
      </c>
      <c r="J15" s="4" t="n">
        <v>205223</v>
      </c>
      <c r="K15" s="4" t="n">
        <v>174631</v>
      </c>
      <c r="L15" s="4" t="s">
        <v>27</v>
      </c>
      <c r="M15" s="4" t="n">
        <v>2785</v>
      </c>
      <c r="N15" s="4" t="n">
        <v>171846</v>
      </c>
      <c r="O15" s="2" t="n">
        <v>85.1</v>
      </c>
      <c r="P15" s="5"/>
    </row>
    <row r="16" customFormat="false" ht="14.65" hidden="false" customHeight="false" outlineLevel="0" collapsed="false">
      <c r="A16" s="0" t="s">
        <v>35</v>
      </c>
      <c r="B16" s="4" t="n">
        <v>47166</v>
      </c>
      <c r="C16" s="4" t="n">
        <v>20876</v>
      </c>
      <c r="D16" s="4" t="n">
        <v>69657</v>
      </c>
      <c r="E16" s="4" t="n">
        <v>2688463</v>
      </c>
      <c r="F16" s="4" t="n">
        <v>13890787</v>
      </c>
      <c r="G16" s="4" t="n">
        <v>9582352</v>
      </c>
      <c r="H16" s="2" t="n">
        <v>69</v>
      </c>
      <c r="I16" s="4" t="n">
        <v>58134</v>
      </c>
      <c r="J16" s="4" t="n">
        <v>1968921</v>
      </c>
      <c r="K16" s="4" t="n">
        <v>1301818</v>
      </c>
      <c r="L16" s="4" t="n">
        <v>12583</v>
      </c>
      <c r="M16" s="4" t="n">
        <v>331092</v>
      </c>
      <c r="N16" s="4" t="n">
        <v>958143</v>
      </c>
      <c r="O16" s="2" t="n">
        <v>66.1</v>
      </c>
      <c r="P16" s="5"/>
    </row>
    <row r="17" customFormat="false" ht="14.65" hidden="false" customHeight="false" outlineLevel="0" collapsed="false">
      <c r="A17" s="0" t="s">
        <v>36</v>
      </c>
      <c r="B17" s="4" t="n">
        <v>4492</v>
      </c>
      <c r="C17" s="4" t="n">
        <v>4834</v>
      </c>
      <c r="D17" s="4" t="n">
        <v>9405</v>
      </c>
      <c r="E17" s="4" t="n">
        <v>392753</v>
      </c>
      <c r="F17" s="4" t="n">
        <v>600571</v>
      </c>
      <c r="G17" s="4" t="n">
        <v>367440</v>
      </c>
      <c r="H17" s="2" t="n">
        <v>61.2</v>
      </c>
      <c r="I17" s="4" t="n">
        <v>755</v>
      </c>
      <c r="J17" s="4" t="n">
        <v>64400</v>
      </c>
      <c r="K17" s="4" t="n">
        <v>35313</v>
      </c>
      <c r="L17" s="4" t="n">
        <v>154</v>
      </c>
      <c r="M17" s="4" t="n">
        <v>766</v>
      </c>
      <c r="N17" s="4" t="n">
        <v>34393</v>
      </c>
      <c r="O17" s="2" t="n">
        <v>54.8</v>
      </c>
      <c r="P17" s="5"/>
    </row>
    <row r="18" customFormat="false" ht="14.65" hidden="false" customHeight="false" outlineLevel="0" collapsed="false">
      <c r="A18" s="0" t="s">
        <v>37</v>
      </c>
      <c r="B18" s="4" t="n">
        <v>699</v>
      </c>
      <c r="C18" s="4" t="n">
        <v>264</v>
      </c>
      <c r="D18" s="4" t="n">
        <v>1065</v>
      </c>
      <c r="E18" s="4" t="n">
        <v>16762</v>
      </c>
      <c r="F18" s="4" t="n">
        <v>87015</v>
      </c>
      <c r="G18" s="4" t="n">
        <v>62643</v>
      </c>
      <c r="H18" s="2" t="n">
        <v>72</v>
      </c>
      <c r="I18" s="4" t="n">
        <v>42</v>
      </c>
      <c r="J18" s="4" t="n">
        <v>11524</v>
      </c>
      <c r="K18" s="4" t="n">
        <v>6984</v>
      </c>
      <c r="L18" s="4" t="n">
        <v>2</v>
      </c>
      <c r="M18" s="4" t="n">
        <v>173</v>
      </c>
      <c r="N18" s="4" t="n">
        <v>6809</v>
      </c>
      <c r="O18" s="2" t="n">
        <v>60.6</v>
      </c>
      <c r="P18" s="5"/>
    </row>
    <row r="19" customFormat="false" ht="14.65" hidden="false" customHeight="false" outlineLevel="0" collapsed="false">
      <c r="A19" s="0" t="s">
        <v>38</v>
      </c>
      <c r="B19" s="4" t="n">
        <v>5870</v>
      </c>
      <c r="C19" s="4" t="n">
        <v>8541</v>
      </c>
      <c r="D19" s="4" t="n">
        <v>13137</v>
      </c>
      <c r="E19" s="4" t="n">
        <v>623595</v>
      </c>
      <c r="F19" s="4" t="n">
        <v>832208</v>
      </c>
      <c r="G19" s="4" t="n">
        <v>547063</v>
      </c>
      <c r="H19" s="2" t="n">
        <v>65.7</v>
      </c>
      <c r="I19" s="4" t="n">
        <v>1253</v>
      </c>
      <c r="J19" s="4" t="n">
        <v>87546</v>
      </c>
      <c r="K19" s="4" t="n">
        <v>43344</v>
      </c>
      <c r="L19" s="4" t="n">
        <v>60</v>
      </c>
      <c r="M19" s="4" t="n">
        <v>613</v>
      </c>
      <c r="N19" s="4" t="n">
        <v>42671</v>
      </c>
      <c r="O19" s="2" t="n">
        <v>49.5</v>
      </c>
      <c r="P19" s="5"/>
    </row>
    <row r="20" customFormat="false" ht="14.65" hidden="false" customHeight="false" outlineLevel="0" collapsed="false">
      <c r="A20" s="0" t="s">
        <v>39</v>
      </c>
      <c r="B20" s="4" t="n">
        <v>1331</v>
      </c>
      <c r="C20" s="4" t="n">
        <v>2496</v>
      </c>
      <c r="D20" s="4" t="n">
        <v>3355</v>
      </c>
      <c r="E20" s="4" t="n">
        <v>34263</v>
      </c>
      <c r="F20" s="4" t="n">
        <v>79007</v>
      </c>
      <c r="G20" s="4" t="n">
        <v>48133</v>
      </c>
      <c r="H20" s="2" t="n">
        <v>60.9</v>
      </c>
      <c r="I20" s="4" t="s">
        <v>27</v>
      </c>
      <c r="J20" s="4" t="n">
        <v>9478</v>
      </c>
      <c r="K20" s="4" t="n">
        <v>3755</v>
      </c>
      <c r="L20" s="4" t="s">
        <v>27</v>
      </c>
      <c r="M20" s="4" t="s">
        <v>27</v>
      </c>
      <c r="N20" s="4" t="n">
        <v>3755</v>
      </c>
      <c r="O20" s="2" t="n">
        <v>39.6</v>
      </c>
      <c r="P20" s="5"/>
    </row>
    <row r="21" customFormat="false" ht="14.65" hidden="false" customHeight="false" outlineLevel="0" collapsed="false">
      <c r="A21" s="0" t="s">
        <v>40</v>
      </c>
      <c r="B21" s="4" t="n">
        <v>2503</v>
      </c>
      <c r="C21" s="4" t="n">
        <v>6660</v>
      </c>
      <c r="D21" s="4" t="n">
        <v>6985</v>
      </c>
      <c r="E21" s="4" t="n">
        <v>166844</v>
      </c>
      <c r="F21" s="4" t="n">
        <v>128387</v>
      </c>
      <c r="G21" s="4" t="n">
        <v>77956</v>
      </c>
      <c r="H21" s="2" t="n">
        <v>60.7</v>
      </c>
      <c r="I21" s="4" t="n">
        <v>107</v>
      </c>
      <c r="J21" s="4" t="n">
        <v>13270</v>
      </c>
      <c r="K21" s="4" t="n">
        <v>6938</v>
      </c>
      <c r="L21" s="4" t="n">
        <v>6</v>
      </c>
      <c r="M21" s="4" t="n">
        <v>30</v>
      </c>
      <c r="N21" s="4" t="n">
        <v>6902</v>
      </c>
      <c r="O21" s="2" t="n">
        <v>52.3</v>
      </c>
      <c r="P21" s="5"/>
    </row>
    <row r="22" customFormat="false" ht="14.65" hidden="false" customHeight="false" outlineLevel="0" collapsed="false">
      <c r="A22" s="0" t="s">
        <v>41</v>
      </c>
      <c r="B22" s="4" t="n">
        <v>509</v>
      </c>
      <c r="C22" s="4" t="n">
        <v>808</v>
      </c>
      <c r="D22" s="4" t="n">
        <v>1184</v>
      </c>
      <c r="E22" s="4" t="n">
        <v>27008</v>
      </c>
      <c r="F22" s="4" t="n">
        <v>56187</v>
      </c>
      <c r="G22" s="4" t="n">
        <v>36321</v>
      </c>
      <c r="H22" s="2" t="n">
        <v>64.6</v>
      </c>
      <c r="I22" s="4" t="n">
        <v>58</v>
      </c>
      <c r="J22" s="4" t="n">
        <v>6267</v>
      </c>
      <c r="K22" s="4" t="n">
        <v>3038</v>
      </c>
      <c r="L22" s="4" t="s">
        <v>27</v>
      </c>
      <c r="M22" s="4" t="n">
        <v>25</v>
      </c>
      <c r="N22" s="4" t="n">
        <v>3013</v>
      </c>
      <c r="O22" s="2" t="n">
        <v>48.5</v>
      </c>
      <c r="P22" s="5"/>
    </row>
    <row r="23" customFormat="false" ht="14.65" hidden="false" customHeight="false" outlineLevel="0" collapsed="false">
      <c r="A23" s="0" t="s">
        <v>42</v>
      </c>
      <c r="B23" s="4" t="n">
        <v>1206</v>
      </c>
      <c r="C23" s="4" t="n">
        <v>3258</v>
      </c>
      <c r="D23" s="4" t="n">
        <v>3867</v>
      </c>
      <c r="E23" s="4" t="n">
        <v>86216</v>
      </c>
      <c r="F23" s="4" t="n">
        <v>60358</v>
      </c>
      <c r="G23" s="4" t="n">
        <v>36563</v>
      </c>
      <c r="H23" s="2" t="n">
        <v>60.6</v>
      </c>
      <c r="I23" s="4" t="n">
        <v>8</v>
      </c>
      <c r="J23" s="4" t="n">
        <v>6021</v>
      </c>
      <c r="K23" s="4" t="n">
        <v>3217</v>
      </c>
      <c r="L23" s="4" t="n">
        <v>2</v>
      </c>
      <c r="M23" s="4" t="n">
        <v>1</v>
      </c>
      <c r="N23" s="4" t="n">
        <v>3214</v>
      </c>
      <c r="O23" s="2" t="n">
        <v>53.4</v>
      </c>
      <c r="P23" s="5"/>
    </row>
    <row r="24" customFormat="false" ht="14.65" hidden="false" customHeight="false" outlineLevel="0" collapsed="false">
      <c r="A24" s="0" t="s">
        <v>43</v>
      </c>
      <c r="B24" s="4" t="n">
        <v>1543</v>
      </c>
      <c r="C24" s="4" t="n">
        <v>3156</v>
      </c>
      <c r="D24" s="4" t="n">
        <v>4469</v>
      </c>
      <c r="E24" s="4" t="n">
        <v>170430</v>
      </c>
      <c r="F24" s="4" t="n">
        <v>133017</v>
      </c>
      <c r="G24" s="4" t="n">
        <v>86491</v>
      </c>
      <c r="H24" s="2" t="n">
        <v>65</v>
      </c>
      <c r="I24" s="4" t="n">
        <v>70</v>
      </c>
      <c r="J24" s="4" t="n">
        <v>13498</v>
      </c>
      <c r="K24" s="4" t="n">
        <v>7869</v>
      </c>
      <c r="L24" s="4" t="n">
        <v>5</v>
      </c>
      <c r="M24" s="4" t="n">
        <v>22</v>
      </c>
      <c r="N24" s="4" t="n">
        <v>7842</v>
      </c>
      <c r="O24" s="2" t="n">
        <v>58.3</v>
      </c>
      <c r="P24" s="5"/>
    </row>
    <row r="25" customFormat="false" ht="14.65" hidden="false" customHeight="false" outlineLevel="0" collapsed="false">
      <c r="A25" s="0" t="s">
        <v>44</v>
      </c>
      <c r="B25" s="4" t="n">
        <v>3120</v>
      </c>
      <c r="C25" s="4" t="n">
        <v>3436</v>
      </c>
      <c r="D25" s="4" t="n">
        <v>5766</v>
      </c>
      <c r="E25" s="4" t="n">
        <v>389486</v>
      </c>
      <c r="F25" s="4" t="n">
        <v>467020</v>
      </c>
      <c r="G25" s="4" t="n">
        <v>354510</v>
      </c>
      <c r="H25" s="2" t="n">
        <v>75.9</v>
      </c>
      <c r="I25" s="4" t="s">
        <v>27</v>
      </c>
      <c r="J25" s="4" t="n">
        <v>41546</v>
      </c>
      <c r="K25" s="4" t="n">
        <v>30136</v>
      </c>
      <c r="L25" s="4" t="s">
        <v>27</v>
      </c>
      <c r="M25" s="4" t="s">
        <v>27</v>
      </c>
      <c r="N25" s="4" t="n">
        <v>30136</v>
      </c>
      <c r="O25" s="2" t="n">
        <v>72.5</v>
      </c>
      <c r="P25" s="5"/>
    </row>
    <row r="26" customFormat="false" ht="14.65" hidden="false" customHeight="false" outlineLevel="0" collapsed="false">
      <c r="A26" s="0" t="s">
        <v>45</v>
      </c>
      <c r="B26" s="4" t="n">
        <v>855</v>
      </c>
      <c r="C26" s="4" t="n">
        <v>757</v>
      </c>
      <c r="D26" s="4" t="n">
        <v>1483</v>
      </c>
      <c r="E26" s="4" t="n">
        <v>47848</v>
      </c>
      <c r="F26" s="4" t="n">
        <v>102586</v>
      </c>
      <c r="G26" s="4" t="n">
        <v>76551</v>
      </c>
      <c r="H26" s="2" t="n">
        <v>74.6</v>
      </c>
      <c r="I26" s="4" t="s">
        <v>27</v>
      </c>
      <c r="J26" s="4" t="n">
        <v>9636</v>
      </c>
      <c r="K26" s="4" t="n">
        <v>6511</v>
      </c>
      <c r="L26" s="4" t="s">
        <v>27</v>
      </c>
      <c r="M26" s="4" t="s">
        <v>27</v>
      </c>
      <c r="N26" s="4" t="n">
        <v>6511</v>
      </c>
      <c r="O26" s="2" t="n">
        <v>67.6</v>
      </c>
      <c r="P26" s="5"/>
    </row>
    <row r="27" customFormat="false" ht="14.65" hidden="false" customHeight="false" outlineLevel="0" collapsed="false">
      <c r="A27" s="0" t="s">
        <v>46</v>
      </c>
      <c r="B27" s="4" t="n">
        <v>3</v>
      </c>
      <c r="C27" s="4" t="n">
        <v>2</v>
      </c>
      <c r="D27" s="4" t="n">
        <v>5</v>
      </c>
      <c r="E27" s="4" t="n">
        <v>18</v>
      </c>
      <c r="F27" s="4" t="n">
        <v>38</v>
      </c>
      <c r="G27" s="4" t="n">
        <v>29</v>
      </c>
      <c r="H27" s="2" t="n">
        <v>76.3</v>
      </c>
      <c r="I27" s="4" t="s">
        <v>27</v>
      </c>
      <c r="J27" s="4" t="n">
        <v>6</v>
      </c>
      <c r="K27" s="4" t="n">
        <v>2</v>
      </c>
      <c r="L27" s="4" t="s">
        <v>27</v>
      </c>
      <c r="M27" s="4" t="s">
        <v>27</v>
      </c>
      <c r="N27" s="4" t="n">
        <v>2</v>
      </c>
      <c r="O27" s="2" t="n">
        <v>33.3</v>
      </c>
      <c r="P27" s="5"/>
    </row>
    <row r="28" customFormat="false" ht="14.65" hidden="false" customHeight="false" outlineLevel="0" collapsed="false">
      <c r="A28" s="0" t="s">
        <v>47</v>
      </c>
      <c r="B28" s="4" t="n">
        <v>727</v>
      </c>
      <c r="C28" s="4" t="n">
        <v>1273</v>
      </c>
      <c r="D28" s="4" t="n">
        <v>1416</v>
      </c>
      <c r="E28" s="4" t="n">
        <v>603</v>
      </c>
      <c r="F28" s="4" t="n">
        <v>81090</v>
      </c>
      <c r="G28" s="4" t="n">
        <v>34787</v>
      </c>
      <c r="H28" s="2" t="n">
        <v>42.9</v>
      </c>
      <c r="I28" s="4" t="s">
        <v>27</v>
      </c>
      <c r="J28" s="4" t="n">
        <v>6080</v>
      </c>
      <c r="K28" s="4" t="n">
        <v>2609</v>
      </c>
      <c r="L28" s="4" t="s">
        <v>27</v>
      </c>
      <c r="M28" s="4" t="s">
        <v>27</v>
      </c>
      <c r="N28" s="4" t="n">
        <v>2609</v>
      </c>
      <c r="O28" s="2" t="n">
        <v>42.9</v>
      </c>
      <c r="P28" s="5"/>
    </row>
    <row r="29" customFormat="false" ht="14.65" hidden="false" customHeight="false" outlineLevel="0" collapsed="false">
      <c r="A29" s="0" t="s">
        <v>48</v>
      </c>
      <c r="B29" s="4" t="n">
        <v>1889</v>
      </c>
      <c r="C29" s="4" t="n">
        <v>1246</v>
      </c>
      <c r="D29" s="4" t="n">
        <v>3259</v>
      </c>
      <c r="E29" s="4" t="n">
        <v>106805</v>
      </c>
      <c r="F29" s="4" t="n">
        <v>249764</v>
      </c>
      <c r="G29" s="4" t="n">
        <v>173433</v>
      </c>
      <c r="H29" s="2" t="n">
        <v>69.4</v>
      </c>
      <c r="I29" s="4" t="n">
        <v>298</v>
      </c>
      <c r="J29" s="4" t="n">
        <v>28513</v>
      </c>
      <c r="K29" s="4" t="n">
        <v>16981</v>
      </c>
      <c r="L29" s="4" t="n">
        <v>61</v>
      </c>
      <c r="M29" s="4" t="n">
        <v>439</v>
      </c>
      <c r="N29" s="4" t="n">
        <v>16481</v>
      </c>
      <c r="O29" s="2" t="n">
        <v>59.6</v>
      </c>
      <c r="P29" s="5"/>
    </row>
    <row r="30" customFormat="false" ht="14.65" hidden="false" customHeight="false" outlineLevel="0" collapsed="false">
      <c r="A30" s="0" t="s">
        <v>49</v>
      </c>
      <c r="B30" s="4" t="n">
        <v>826</v>
      </c>
      <c r="C30" s="4" t="n">
        <v>1338</v>
      </c>
      <c r="D30" s="4" t="n">
        <v>1694</v>
      </c>
      <c r="E30" s="4" t="n">
        <v>27473</v>
      </c>
      <c r="F30" s="4" t="n">
        <v>68649</v>
      </c>
      <c r="G30" s="4" t="n">
        <v>40211</v>
      </c>
      <c r="H30" s="2" t="n">
        <v>58.6</v>
      </c>
      <c r="I30" s="4" t="s">
        <v>27</v>
      </c>
      <c r="J30" s="4" t="n">
        <v>7477</v>
      </c>
      <c r="K30" s="4" t="n">
        <v>3060</v>
      </c>
      <c r="L30" s="4" t="s">
        <v>27</v>
      </c>
      <c r="M30" s="4" t="s">
        <v>27</v>
      </c>
      <c r="N30" s="4" t="n">
        <v>3060</v>
      </c>
      <c r="O30" s="2" t="n">
        <v>40.9</v>
      </c>
      <c r="P30" s="5"/>
    </row>
    <row r="31" customFormat="false" ht="14.65" hidden="false" customHeight="false" outlineLevel="0" collapsed="false">
      <c r="A31" s="0" t="s">
        <v>50</v>
      </c>
      <c r="B31" s="4" t="n">
        <v>2400</v>
      </c>
      <c r="C31" s="4" t="n">
        <v>2101</v>
      </c>
      <c r="D31" s="4" t="n">
        <v>3928</v>
      </c>
      <c r="E31" s="4" t="n">
        <v>202971</v>
      </c>
      <c r="F31" s="4" t="n">
        <v>355209</v>
      </c>
      <c r="G31" s="4" t="n">
        <v>234526</v>
      </c>
      <c r="H31" s="2" t="n">
        <v>66</v>
      </c>
      <c r="I31" s="4" t="s">
        <v>27</v>
      </c>
      <c r="J31" s="4" t="n">
        <v>31921</v>
      </c>
      <c r="K31" s="4" t="n">
        <v>19935</v>
      </c>
      <c r="L31" s="4" t="s">
        <v>27</v>
      </c>
      <c r="M31" s="4" t="s">
        <v>27</v>
      </c>
      <c r="N31" s="4" t="n">
        <v>19935</v>
      </c>
      <c r="O31" s="2" t="n">
        <v>62.5</v>
      </c>
      <c r="P31" s="5"/>
    </row>
    <row r="32" customFormat="false" ht="14.65" hidden="false" customHeight="false" outlineLevel="0" collapsed="false">
      <c r="A32" s="0" t="s">
        <v>51</v>
      </c>
      <c r="B32" s="4" t="n">
        <v>59</v>
      </c>
      <c r="C32" s="4" t="n">
        <v>637</v>
      </c>
      <c r="D32" s="4" t="n">
        <v>267</v>
      </c>
      <c r="E32" s="4" t="n">
        <v>5122</v>
      </c>
      <c r="F32" s="4" t="n">
        <v>828</v>
      </c>
      <c r="G32" s="4" t="n">
        <v>565</v>
      </c>
      <c r="H32" s="2" t="n">
        <v>68.2</v>
      </c>
      <c r="I32" s="4" t="n">
        <v>5</v>
      </c>
      <c r="J32" s="4" t="n">
        <v>80</v>
      </c>
      <c r="K32" s="4" t="n">
        <v>45</v>
      </c>
      <c r="L32" s="4" t="s">
        <v>27</v>
      </c>
      <c r="M32" s="4" t="s">
        <v>27</v>
      </c>
      <c r="N32" s="4" t="n">
        <v>45</v>
      </c>
      <c r="O32" s="2" t="n">
        <v>56.3</v>
      </c>
      <c r="P32" s="5"/>
    </row>
    <row r="33" customFormat="false" ht="14.65" hidden="false" customHeight="false" outlineLevel="0" collapsed="false">
      <c r="A33" s="0" t="s">
        <v>52</v>
      </c>
      <c r="B33" s="4" t="n">
        <v>2161</v>
      </c>
      <c r="C33" s="4" t="n">
        <v>5198</v>
      </c>
      <c r="D33" s="4" t="n">
        <v>6441</v>
      </c>
      <c r="E33" s="4" t="n">
        <v>209118</v>
      </c>
      <c r="F33" s="4" t="n">
        <v>175581</v>
      </c>
      <c r="G33" s="4" t="n">
        <v>99009</v>
      </c>
      <c r="H33" s="2" t="n">
        <v>56.4</v>
      </c>
      <c r="I33" s="4" t="n">
        <v>288</v>
      </c>
      <c r="J33" s="4" t="n">
        <v>18049</v>
      </c>
      <c r="K33" s="4" t="n">
        <v>7524</v>
      </c>
      <c r="L33" s="4" t="n">
        <v>16</v>
      </c>
      <c r="M33" s="4" t="n">
        <v>82</v>
      </c>
      <c r="N33" s="4" t="n">
        <v>7426</v>
      </c>
      <c r="O33" s="2" t="n">
        <v>41.7</v>
      </c>
      <c r="P33" s="5"/>
    </row>
    <row r="34" customFormat="false" ht="14.65" hidden="false" customHeight="false" outlineLevel="0" collapsed="false">
      <c r="A34" s="0" t="s">
        <v>53</v>
      </c>
      <c r="B34" s="4" t="n">
        <v>7700</v>
      </c>
      <c r="C34" s="4" t="n">
        <v>3324</v>
      </c>
      <c r="D34" s="4" t="n">
        <v>11350</v>
      </c>
      <c r="E34" s="4" t="n">
        <v>632715</v>
      </c>
      <c r="F34" s="4" t="n">
        <v>1764268</v>
      </c>
      <c r="G34" s="4" t="n">
        <v>1552463</v>
      </c>
      <c r="H34" s="2" t="n">
        <v>88</v>
      </c>
      <c r="I34" s="4" t="s">
        <v>27</v>
      </c>
      <c r="J34" s="4" t="n">
        <v>169744</v>
      </c>
      <c r="K34" s="4" t="n">
        <v>132032</v>
      </c>
      <c r="L34" s="4" t="s">
        <v>27</v>
      </c>
      <c r="M34" s="4" t="s">
        <v>27</v>
      </c>
      <c r="N34" s="4" t="n">
        <v>132032</v>
      </c>
      <c r="O34" s="2" t="n">
        <v>77.8</v>
      </c>
      <c r="P34" s="5"/>
    </row>
    <row r="35" customFormat="false" ht="14.65" hidden="false" customHeight="false" outlineLevel="0" collapsed="false">
      <c r="A35" s="0" t="s">
        <v>54</v>
      </c>
      <c r="B35" s="4" t="n">
        <v>3217</v>
      </c>
      <c r="C35" s="4" t="n">
        <v>5937</v>
      </c>
      <c r="D35" s="4" t="n">
        <v>7778</v>
      </c>
      <c r="E35" s="4" t="n">
        <v>326526</v>
      </c>
      <c r="F35" s="4" t="n">
        <v>323373</v>
      </c>
      <c r="G35" s="4" t="n">
        <v>199342</v>
      </c>
      <c r="H35" s="2" t="n">
        <v>61.6</v>
      </c>
      <c r="I35" s="4" t="n">
        <v>164</v>
      </c>
      <c r="J35" s="4" t="n">
        <v>32958</v>
      </c>
      <c r="K35" s="4" t="n">
        <v>17047</v>
      </c>
      <c r="L35" s="4" t="n">
        <v>38</v>
      </c>
      <c r="M35" s="4" t="n">
        <v>64</v>
      </c>
      <c r="N35" s="4" t="n">
        <v>16945</v>
      </c>
      <c r="O35" s="2" t="n">
        <v>51.7</v>
      </c>
      <c r="P35" s="5"/>
    </row>
    <row r="36" customFormat="false" ht="14.65" hidden="false" customHeight="false" outlineLevel="0" collapsed="false">
      <c r="A36" s="0" t="s">
        <v>55</v>
      </c>
      <c r="B36" s="4" t="n">
        <v>206</v>
      </c>
      <c r="C36" s="4" t="n">
        <v>1623</v>
      </c>
      <c r="D36" s="4" t="n">
        <v>939</v>
      </c>
      <c r="E36" s="4" t="n">
        <v>17791</v>
      </c>
      <c r="F36" s="4" t="n">
        <v>6189</v>
      </c>
      <c r="G36" s="4" t="n">
        <v>3438</v>
      </c>
      <c r="H36" s="2" t="n">
        <v>55.6</v>
      </c>
      <c r="I36" s="4" t="n">
        <v>45</v>
      </c>
      <c r="J36" s="4" t="n">
        <v>579</v>
      </c>
      <c r="K36" s="4" t="n">
        <v>317</v>
      </c>
      <c r="L36" s="4" t="n">
        <v>2</v>
      </c>
      <c r="M36" s="4" t="n">
        <v>4</v>
      </c>
      <c r="N36" s="4" t="n">
        <v>311</v>
      </c>
      <c r="O36" s="2" t="n">
        <v>54.7</v>
      </c>
      <c r="P36" s="5"/>
    </row>
    <row r="37" customFormat="false" ht="14.65" hidden="false" customHeight="false" outlineLevel="0" collapsed="false">
      <c r="A37" s="0" t="s">
        <v>56</v>
      </c>
      <c r="B37" s="4" t="n">
        <v>23</v>
      </c>
      <c r="C37" s="4" t="n">
        <v>11</v>
      </c>
      <c r="D37" s="4" t="n">
        <v>30</v>
      </c>
      <c r="E37" s="4" t="n">
        <v>79</v>
      </c>
      <c r="F37" s="4" t="n">
        <v>276</v>
      </c>
      <c r="G37" s="4" t="n">
        <v>167</v>
      </c>
      <c r="H37" s="2" t="n">
        <v>60.5</v>
      </c>
      <c r="I37" s="4" t="s">
        <v>27</v>
      </c>
      <c r="J37" s="4" t="n">
        <v>30</v>
      </c>
      <c r="K37" s="4" t="n">
        <v>15</v>
      </c>
      <c r="L37" s="4" t="s">
        <v>27</v>
      </c>
      <c r="M37" s="4" t="s">
        <v>27</v>
      </c>
      <c r="N37" s="4" t="n">
        <v>15</v>
      </c>
      <c r="O37" s="2" t="n">
        <v>50</v>
      </c>
      <c r="P37" s="5"/>
    </row>
    <row r="38" customFormat="false" ht="14.65" hidden="false" customHeight="false" outlineLevel="0" collapsed="false">
      <c r="A38" s="0" t="s">
        <v>57</v>
      </c>
      <c r="B38" s="4" t="n">
        <v>1564</v>
      </c>
      <c r="C38" s="4" t="n">
        <v>1829</v>
      </c>
      <c r="D38" s="4" t="n">
        <v>3022</v>
      </c>
      <c r="E38" s="4" t="n">
        <v>67958</v>
      </c>
      <c r="F38" s="4" t="n">
        <v>111746</v>
      </c>
      <c r="G38" s="4" t="n">
        <v>58905</v>
      </c>
      <c r="H38" s="2" t="n">
        <v>52.7</v>
      </c>
      <c r="I38" s="4" t="n">
        <v>138</v>
      </c>
      <c r="J38" s="4" t="n">
        <v>12160</v>
      </c>
      <c r="K38" s="4" t="n">
        <v>5207</v>
      </c>
      <c r="L38" s="4" t="n">
        <v>25</v>
      </c>
      <c r="M38" s="4" t="n">
        <v>59</v>
      </c>
      <c r="N38" s="4" t="n">
        <v>5123</v>
      </c>
      <c r="O38" s="2" t="n">
        <v>42.8</v>
      </c>
      <c r="P38" s="5"/>
    </row>
    <row r="39" customFormat="false" ht="14.65" hidden="false" customHeight="false" outlineLevel="0" collapsed="false">
      <c r="A39" s="0" t="s">
        <v>58</v>
      </c>
      <c r="B39" s="4" t="n">
        <v>319</v>
      </c>
      <c r="C39" s="4" t="n">
        <v>1314</v>
      </c>
      <c r="D39" s="4" t="n">
        <v>813</v>
      </c>
      <c r="E39" s="4" t="n">
        <v>54285</v>
      </c>
      <c r="F39" s="4" t="n">
        <v>20596</v>
      </c>
      <c r="G39" s="4" t="n">
        <v>13121</v>
      </c>
      <c r="H39" s="2" t="n">
        <v>63.7</v>
      </c>
      <c r="I39" s="4" t="n">
        <v>40</v>
      </c>
      <c r="J39" s="4" t="n">
        <v>2075</v>
      </c>
      <c r="K39" s="4" t="n">
        <v>1061</v>
      </c>
      <c r="L39" s="4" t="s">
        <v>27</v>
      </c>
      <c r="M39" s="4" t="n">
        <v>11</v>
      </c>
      <c r="N39" s="4" t="n">
        <v>1050</v>
      </c>
      <c r="O39" s="2" t="n">
        <v>51.1</v>
      </c>
      <c r="P39" s="5"/>
    </row>
    <row r="40" customFormat="false" ht="14.65" hidden="false" customHeight="false" outlineLevel="0" collapsed="false">
      <c r="A40" s="0" t="s">
        <v>59</v>
      </c>
      <c r="B40" s="4" t="n">
        <v>5583</v>
      </c>
      <c r="C40" s="4" t="n">
        <v>2376</v>
      </c>
      <c r="D40" s="4" t="n">
        <v>8049</v>
      </c>
      <c r="E40" s="4" t="n">
        <v>482109</v>
      </c>
      <c r="F40" s="4" t="n">
        <v>1470327</v>
      </c>
      <c r="G40" s="4" t="n">
        <v>1245647</v>
      </c>
      <c r="H40" s="2" t="n">
        <v>84.7</v>
      </c>
      <c r="I40" s="4" t="n">
        <v>248</v>
      </c>
      <c r="J40" s="4" t="n">
        <v>132959</v>
      </c>
      <c r="K40" s="4" t="n">
        <v>105700</v>
      </c>
      <c r="L40" s="4" t="s">
        <v>27</v>
      </c>
      <c r="M40" s="4" t="n">
        <v>1250</v>
      </c>
      <c r="N40" s="4" t="n">
        <v>104450</v>
      </c>
      <c r="O40" s="2" t="n">
        <v>79.5</v>
      </c>
      <c r="P40" s="5"/>
    </row>
    <row r="41" customFormat="false" ht="14.65" hidden="false" customHeight="false" outlineLevel="0" collapsed="false">
      <c r="A41" s="0" t="s">
        <v>60</v>
      </c>
      <c r="B41" s="4" t="n">
        <v>1218</v>
      </c>
      <c r="C41" s="4" t="n">
        <v>520</v>
      </c>
      <c r="D41" s="4" t="n">
        <v>2197</v>
      </c>
      <c r="E41" s="4" t="n">
        <v>73515</v>
      </c>
      <c r="F41" s="4" t="n">
        <v>243268</v>
      </c>
      <c r="G41" s="4" t="n">
        <v>185151</v>
      </c>
      <c r="H41" s="2" t="n">
        <v>76.1</v>
      </c>
      <c r="I41" s="4" t="s">
        <v>27</v>
      </c>
      <c r="J41" s="4" t="n">
        <v>21959</v>
      </c>
      <c r="K41" s="4" t="n">
        <v>15733</v>
      </c>
      <c r="L41" s="4" t="s">
        <v>27</v>
      </c>
      <c r="M41" s="4" t="s">
        <v>27</v>
      </c>
      <c r="N41" s="4" t="n">
        <v>15733</v>
      </c>
      <c r="O41" s="2" t="n">
        <v>71.6</v>
      </c>
      <c r="P41" s="5"/>
    </row>
    <row r="42" customFormat="false" ht="14.65" hidden="false" customHeight="false" outlineLevel="0" collapsed="false">
      <c r="A42" s="0" t="s">
        <v>61</v>
      </c>
      <c r="B42" s="4" t="n">
        <v>526</v>
      </c>
      <c r="C42" s="4" t="n">
        <v>1100</v>
      </c>
      <c r="D42" s="4" t="n">
        <v>1158</v>
      </c>
      <c r="E42" s="4" t="n">
        <v>19620</v>
      </c>
      <c r="F42" s="4" t="n">
        <v>15762</v>
      </c>
      <c r="G42" s="4" t="n">
        <v>9545</v>
      </c>
      <c r="H42" s="2" t="n">
        <v>60.6</v>
      </c>
      <c r="I42" s="4" t="s">
        <v>27</v>
      </c>
      <c r="J42" s="4" t="n">
        <v>1681</v>
      </c>
      <c r="K42" s="4" t="n">
        <v>802</v>
      </c>
      <c r="L42" s="4" t="s">
        <v>27</v>
      </c>
      <c r="M42" s="4" t="s">
        <v>27</v>
      </c>
      <c r="N42" s="4" t="n">
        <v>802</v>
      </c>
      <c r="O42" s="2" t="n">
        <v>47.7</v>
      </c>
      <c r="P42" s="5"/>
    </row>
    <row r="43" customFormat="false" ht="14.65" hidden="false" customHeight="false" outlineLevel="0" collapsed="false">
      <c r="A43" s="0" t="s">
        <v>62</v>
      </c>
      <c r="B43" s="4" t="n">
        <v>182</v>
      </c>
      <c r="C43" s="4" t="n">
        <v>456</v>
      </c>
      <c r="D43" s="4" t="n">
        <v>371</v>
      </c>
      <c r="E43" s="4" t="n">
        <v>1310</v>
      </c>
      <c r="F43" s="4" t="n">
        <v>16532</v>
      </c>
      <c r="G43" s="4" t="n">
        <v>11053</v>
      </c>
      <c r="H43" s="2" t="n">
        <v>66.9</v>
      </c>
      <c r="I43" s="4" t="s">
        <v>27</v>
      </c>
      <c r="J43" s="4" t="n">
        <v>1928</v>
      </c>
      <c r="K43" s="4" t="n">
        <v>854</v>
      </c>
      <c r="L43" s="4" t="s">
        <v>27</v>
      </c>
      <c r="M43" s="4" t="n">
        <v>19</v>
      </c>
      <c r="N43" s="4" t="n">
        <v>835</v>
      </c>
      <c r="O43" s="2" t="n">
        <v>44.3</v>
      </c>
      <c r="P43" s="5"/>
    </row>
    <row r="44" customFormat="false" ht="14.65" hidden="false" customHeight="false" outlineLevel="0" collapsed="false">
      <c r="A44" s="0" t="s">
        <v>63</v>
      </c>
      <c r="B44" s="4" t="n">
        <v>17</v>
      </c>
      <c r="C44" s="4" t="n">
        <v>10</v>
      </c>
      <c r="D44" s="4" t="n">
        <v>23</v>
      </c>
      <c r="E44" s="4" t="n">
        <v>155</v>
      </c>
      <c r="F44" s="4" t="n">
        <v>460</v>
      </c>
      <c r="G44" s="4" t="n">
        <v>316</v>
      </c>
      <c r="H44" s="2" t="n">
        <v>68.7</v>
      </c>
      <c r="I44" s="4" t="s">
        <v>27</v>
      </c>
      <c r="J44" s="4" t="n">
        <v>38</v>
      </c>
      <c r="K44" s="4" t="n">
        <v>29</v>
      </c>
      <c r="L44" s="4" t="s">
        <v>27</v>
      </c>
      <c r="M44" s="4" t="s">
        <v>27</v>
      </c>
      <c r="N44" s="4" t="n">
        <v>29</v>
      </c>
      <c r="O44" s="2" t="n">
        <v>76.3</v>
      </c>
      <c r="P44" s="5"/>
    </row>
    <row r="45" customFormat="false" ht="14.65" hidden="false" customHeight="false" outlineLevel="0" collapsed="false">
      <c r="A45" s="0" t="s">
        <v>64</v>
      </c>
      <c r="B45" s="4" t="n">
        <v>9959</v>
      </c>
      <c r="C45" s="4" t="n">
        <v>1787</v>
      </c>
      <c r="D45" s="4" t="n">
        <v>12925</v>
      </c>
      <c r="E45" s="4" t="n">
        <v>425598</v>
      </c>
      <c r="F45" s="4" t="n">
        <v>3366071</v>
      </c>
      <c r="G45" s="4" t="n">
        <v>2591023</v>
      </c>
      <c r="H45" s="2" t="n">
        <v>77</v>
      </c>
      <c r="I45" s="4" t="n">
        <v>10546</v>
      </c>
      <c r="J45" s="4" t="n">
        <v>516179</v>
      </c>
      <c r="K45" s="4" t="n">
        <v>317383</v>
      </c>
      <c r="L45" s="4" t="s">
        <v>27</v>
      </c>
      <c r="M45" s="4" t="n">
        <v>73906</v>
      </c>
      <c r="N45" s="4" t="n">
        <v>243477</v>
      </c>
      <c r="O45" s="2" t="n">
        <v>61.5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65</v>
      </c>
      <c r="B50" s="4" t="n">
        <v>134683</v>
      </c>
      <c r="C50" s="4" t="n">
        <v>101374</v>
      </c>
      <c r="D50" s="4" t="n">
        <v>226156</v>
      </c>
      <c r="E50" s="4" t="n">
        <v>9477309</v>
      </c>
      <c r="F50" s="4" t="n">
        <v>31233459</v>
      </c>
      <c r="G50" s="4" t="n">
        <v>23308708</v>
      </c>
      <c r="H50" s="2" t="n">
        <v>74.6</v>
      </c>
      <c r="I50" s="4" t="n">
        <v>73860</v>
      </c>
      <c r="J50" s="4" t="n">
        <v>3820292</v>
      </c>
      <c r="K50" s="4" t="n">
        <v>2560088</v>
      </c>
      <c r="L50" s="4" t="n">
        <v>12956</v>
      </c>
      <c r="M50" s="4" t="n">
        <v>417199</v>
      </c>
      <c r="N50" s="4" t="n">
        <v>2129933</v>
      </c>
      <c r="O50" s="2" t="n">
        <v>67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A54" s="0" t="s">
        <v>0</v>
      </c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 t="s">
        <v>66</v>
      </c>
      <c r="O54" s="2" t="s">
        <v>67</v>
      </c>
      <c r="P54" s="5"/>
    </row>
    <row r="55" customFormat="false" ht="14.65" hidden="false" customHeight="false" outlineLevel="0" collapsed="false">
      <c r="B55" s="4"/>
      <c r="C55" s="4"/>
      <c r="D55" s="4"/>
      <c r="E55" s="4" t="s">
        <v>2</v>
      </c>
      <c r="F55" s="4"/>
      <c r="G55" s="4"/>
      <c r="I55" s="4" t="s">
        <v>2</v>
      </c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1" t="s">
        <v>3</v>
      </c>
      <c r="E56" s="1" t="s">
        <v>4</v>
      </c>
      <c r="F56" s="1" t="s">
        <v>5</v>
      </c>
      <c r="G56" s="1" t="s">
        <v>5</v>
      </c>
      <c r="H56" s="2" t="s">
        <v>6</v>
      </c>
      <c r="I56" s="1" t="s">
        <v>7</v>
      </c>
      <c r="J56" s="1" t="s">
        <v>8</v>
      </c>
      <c r="K56" s="3" t="s">
        <v>9</v>
      </c>
      <c r="L56" s="3"/>
      <c r="M56" s="3"/>
      <c r="N56" s="3"/>
      <c r="O56" s="2" t="s">
        <v>6</v>
      </c>
      <c r="P56" s="5"/>
    </row>
    <row r="57" customFormat="false" ht="14.65" hidden="false" customHeight="false" outlineLevel="0" collapsed="false">
      <c r="B57" s="1" t="str">
        <f aca="false">"-Km"</f>
        <v>-Km</v>
      </c>
      <c r="C57" s="1" t="s">
        <v>10</v>
      </c>
      <c r="D57" s="1" t="s">
        <v>11</v>
      </c>
      <c r="E57" s="1" t="s">
        <v>12</v>
      </c>
      <c r="F57" s="1" t="s">
        <v>13</v>
      </c>
      <c r="G57" s="1" t="s">
        <v>14</v>
      </c>
      <c r="H57" s="2" t="s">
        <v>15</v>
      </c>
      <c r="I57" s="1" t="s">
        <v>16</v>
      </c>
      <c r="J57" s="1" t="s">
        <v>13</v>
      </c>
      <c r="K57" s="1" t="s">
        <v>17</v>
      </c>
      <c r="L57" s="1" t="s">
        <v>18</v>
      </c>
      <c r="M57" s="1" t="s">
        <v>19</v>
      </c>
      <c r="N57" s="1" t="s">
        <v>20</v>
      </c>
      <c r="O57" s="2" t="s">
        <v>15</v>
      </c>
      <c r="P57" s="5"/>
    </row>
    <row r="58" customFormat="false" ht="14.65" hidden="false" customHeight="false" outlineLevel="0" collapsed="false">
      <c r="B58" s="1" t="str">
        <f aca="false">"(000)"</f>
        <v>(000)</v>
      </c>
      <c r="C58" s="1" t="s">
        <v>21</v>
      </c>
      <c r="D58" s="1" t="s">
        <v>22</v>
      </c>
      <c r="E58" s="1" t="s">
        <v>16</v>
      </c>
      <c r="F58" s="1" t="str">
        <f aca="false">"(000)"</f>
        <v>(000)</v>
      </c>
      <c r="G58" s="1" t="str">
        <f aca="false">"(000)"</f>
        <v>(000)</v>
      </c>
      <c r="H58" s="2" t="s">
        <v>23</v>
      </c>
      <c r="I58" s="1" t="s">
        <v>24</v>
      </c>
      <c r="J58" s="1" t="str">
        <f aca="false">"(000)"</f>
        <v>(000)</v>
      </c>
      <c r="K58" s="1" t="str">
        <f aca="false">"(000)"</f>
        <v>(000)</v>
      </c>
      <c r="L58" s="1" t="str">
        <f aca="false">"(000)"</f>
        <v>(000)</v>
      </c>
      <c r="M58" s="1" t="str">
        <f aca="false">"(000)"</f>
        <v>(000)</v>
      </c>
      <c r="N58" s="1" t="str">
        <f aca="false">"(000)"</f>
        <v>(000)</v>
      </c>
      <c r="O58" s="2" t="s">
        <v>23</v>
      </c>
      <c r="P58" s="5"/>
    </row>
    <row r="59" customFormat="false" ht="14.65" hidden="false" customHeight="false" outlineLevel="0" collapsed="false">
      <c r="A59" s="0" t="s">
        <v>68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69</v>
      </c>
      <c r="B61" s="4" t="n">
        <v>10</v>
      </c>
      <c r="C61" s="4" t="n">
        <v>31</v>
      </c>
      <c r="D61" s="4" t="n">
        <v>44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24</v>
      </c>
      <c r="J61" s="4" t="n">
        <v>23</v>
      </c>
      <c r="K61" s="4" t="n">
        <v>8</v>
      </c>
      <c r="L61" s="4" t="s">
        <v>27</v>
      </c>
      <c r="M61" s="4" t="n">
        <v>8</v>
      </c>
      <c r="N61" s="4" t="s">
        <v>27</v>
      </c>
      <c r="O61" s="2" t="n">
        <v>34.8</v>
      </c>
      <c r="P61" s="5"/>
    </row>
    <row r="62" customFormat="false" ht="14.65" hidden="false" customHeight="false" outlineLevel="0" collapsed="false">
      <c r="A62" s="0" t="s">
        <v>70</v>
      </c>
      <c r="B62" s="4" t="n">
        <v>64</v>
      </c>
      <c r="C62" s="4" t="n">
        <v>120</v>
      </c>
      <c r="D62" s="4" t="n">
        <v>152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595</v>
      </c>
      <c r="J62" s="4" t="n">
        <v>706</v>
      </c>
      <c r="K62" s="4" t="n">
        <v>377</v>
      </c>
      <c r="L62" s="4" t="s">
        <v>27</v>
      </c>
      <c r="M62" s="4" t="n">
        <v>377</v>
      </c>
      <c r="N62" s="4" t="s">
        <v>27</v>
      </c>
      <c r="O62" s="2" t="n">
        <v>53.4</v>
      </c>
      <c r="P62" s="5"/>
    </row>
    <row r="63" customFormat="false" ht="14.65" hidden="false" customHeight="false" outlineLevel="0" collapsed="false">
      <c r="A63" s="0" t="s">
        <v>71</v>
      </c>
      <c r="B63" s="4" t="n">
        <v>115</v>
      </c>
      <c r="C63" s="4" t="n">
        <v>22</v>
      </c>
      <c r="D63" s="4" t="n">
        <v>141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787</v>
      </c>
      <c r="J63" s="4" t="n">
        <v>10894</v>
      </c>
      <c r="K63" s="4" t="n">
        <v>6499</v>
      </c>
      <c r="L63" s="4" t="s">
        <v>27</v>
      </c>
      <c r="M63" s="4" t="n">
        <v>6499</v>
      </c>
      <c r="N63" s="4" t="s">
        <v>27</v>
      </c>
      <c r="O63" s="2" t="n">
        <v>59.7</v>
      </c>
      <c r="P63" s="5"/>
    </row>
    <row r="64" customFormat="false" ht="14.65" hidden="false" customHeight="false" outlineLevel="0" collapsed="false">
      <c r="A64" s="0" t="s">
        <v>30</v>
      </c>
      <c r="B64" s="4" t="n">
        <v>125</v>
      </c>
      <c r="C64" s="4" t="n">
        <v>216</v>
      </c>
      <c r="D64" s="4" t="n">
        <v>278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1549</v>
      </c>
      <c r="J64" s="4" t="n">
        <v>1829</v>
      </c>
      <c r="K64" s="4" t="n">
        <v>894</v>
      </c>
      <c r="L64" s="4" t="s">
        <v>27</v>
      </c>
      <c r="M64" s="4" t="n">
        <v>894</v>
      </c>
      <c r="N64" s="4" t="s">
        <v>27</v>
      </c>
      <c r="O64" s="2" t="n">
        <v>48.9</v>
      </c>
      <c r="P64" s="5"/>
    </row>
    <row r="65" customFormat="false" ht="14.65" hidden="false" customHeight="false" outlineLevel="0" collapsed="false">
      <c r="A65" s="0" t="s">
        <v>32</v>
      </c>
      <c r="B65" s="4" t="n">
        <v>76</v>
      </c>
      <c r="C65" s="4" t="n">
        <v>182</v>
      </c>
      <c r="D65" s="4" t="n">
        <v>215</v>
      </c>
      <c r="E65" s="4" t="s">
        <v>27</v>
      </c>
      <c r="F65" s="4" t="s">
        <v>27</v>
      </c>
      <c r="G65" s="4" t="s">
        <v>27</v>
      </c>
      <c r="H65" s="2" t="s">
        <v>27</v>
      </c>
      <c r="I65" s="4" t="n">
        <v>715</v>
      </c>
      <c r="J65" s="4" t="n">
        <v>501</v>
      </c>
      <c r="K65" s="4" t="n">
        <v>304</v>
      </c>
      <c r="L65" s="4" t="n">
        <v>162</v>
      </c>
      <c r="M65" s="4" t="n">
        <v>142</v>
      </c>
      <c r="N65" s="4" t="s">
        <v>27</v>
      </c>
      <c r="O65" s="2" t="n">
        <v>60.7</v>
      </c>
      <c r="P65" s="5"/>
    </row>
    <row r="66" customFormat="false" ht="14.65" hidden="false" customHeight="false" outlineLevel="0" collapsed="false">
      <c r="A66" s="0" t="s">
        <v>35</v>
      </c>
      <c r="B66" s="4" t="n">
        <v>633</v>
      </c>
      <c r="C66" s="4" t="n">
        <v>141</v>
      </c>
      <c r="D66" s="4" t="n">
        <v>842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4943</v>
      </c>
      <c r="J66" s="4" t="n">
        <v>57146</v>
      </c>
      <c r="K66" s="4" t="n">
        <v>43715</v>
      </c>
      <c r="L66" s="4" t="s">
        <v>27</v>
      </c>
      <c r="M66" s="4" t="n">
        <v>43715</v>
      </c>
      <c r="N66" s="4" t="s">
        <v>27</v>
      </c>
      <c r="O66" s="2" t="n">
        <v>76.5</v>
      </c>
      <c r="P66" s="5"/>
    </row>
    <row r="67" customFormat="false" ht="14.65" hidden="false" customHeight="false" outlineLevel="0" collapsed="false">
      <c r="A67" s="0" t="s">
        <v>38</v>
      </c>
      <c r="B67" s="4" t="n">
        <v>24</v>
      </c>
      <c r="C67" s="4" t="n">
        <v>44</v>
      </c>
      <c r="D67" s="4" t="n">
        <v>50</v>
      </c>
      <c r="E67" s="4" t="s">
        <v>27</v>
      </c>
      <c r="F67" s="4" t="s">
        <v>27</v>
      </c>
      <c r="G67" s="4" t="s">
        <v>27</v>
      </c>
      <c r="H67" s="2" t="s">
        <v>27</v>
      </c>
      <c r="I67" s="4" t="n">
        <v>409</v>
      </c>
      <c r="J67" s="4" t="n">
        <v>450</v>
      </c>
      <c r="K67" s="4" t="n">
        <v>218</v>
      </c>
      <c r="L67" s="4" t="n">
        <v>218</v>
      </c>
      <c r="M67" s="4" t="s">
        <v>27</v>
      </c>
      <c r="N67" s="4" t="s">
        <v>27</v>
      </c>
      <c r="O67" s="2" t="n">
        <v>48.4</v>
      </c>
      <c r="P67" s="5"/>
    </row>
    <row r="68" customFormat="false" ht="14.65" hidden="false" customHeight="false" outlineLevel="0" collapsed="false">
      <c r="A68" s="0" t="s">
        <v>72</v>
      </c>
      <c r="B68" s="4" t="n">
        <v>616</v>
      </c>
      <c r="C68" s="4" t="n">
        <v>1085</v>
      </c>
      <c r="D68" s="4" t="n">
        <v>1242</v>
      </c>
      <c r="E68" s="4" t="s">
        <v>27</v>
      </c>
      <c r="F68" s="4" t="s">
        <v>27</v>
      </c>
      <c r="G68" s="4" t="s">
        <v>27</v>
      </c>
      <c r="H68" s="2" t="s">
        <v>27</v>
      </c>
      <c r="I68" s="4" t="n">
        <v>8128</v>
      </c>
      <c r="J68" s="4" t="n">
        <v>16850</v>
      </c>
      <c r="K68" s="4" t="n">
        <v>7308</v>
      </c>
      <c r="L68" s="4" t="n">
        <v>590</v>
      </c>
      <c r="M68" s="4" t="n">
        <v>6718</v>
      </c>
      <c r="N68" s="4" t="s">
        <v>27</v>
      </c>
      <c r="O68" s="2" t="n">
        <v>43.4</v>
      </c>
      <c r="P68" s="5"/>
    </row>
    <row r="69" customFormat="false" ht="14.65" hidden="false" customHeight="false" outlineLevel="0" collapsed="false">
      <c r="A69" s="0" t="s">
        <v>73</v>
      </c>
      <c r="B69" s="4" t="n">
        <v>197</v>
      </c>
      <c r="C69" s="4" t="n">
        <v>831</v>
      </c>
      <c r="D69" s="4" t="n">
        <v>601</v>
      </c>
      <c r="E69" s="4" t="s">
        <v>27</v>
      </c>
      <c r="F69" s="4" t="s">
        <v>27</v>
      </c>
      <c r="G69" s="4" t="s">
        <v>27</v>
      </c>
      <c r="H69" s="2" t="s">
        <v>27</v>
      </c>
      <c r="I69" s="4" t="n">
        <v>2691</v>
      </c>
      <c r="J69" s="4" t="n">
        <v>1184</v>
      </c>
      <c r="K69" s="4" t="n">
        <v>684</v>
      </c>
      <c r="L69" s="4" t="n">
        <v>167</v>
      </c>
      <c r="M69" s="4" t="n">
        <v>517</v>
      </c>
      <c r="N69" s="4" t="s">
        <v>27</v>
      </c>
      <c r="O69" s="2" t="n">
        <v>57.8</v>
      </c>
      <c r="P69" s="5"/>
    </row>
    <row r="70" customFormat="false" ht="14.65" hidden="false" customHeight="false" outlineLevel="0" collapsed="false">
      <c r="A70" s="0" t="s">
        <v>49</v>
      </c>
      <c r="B70" s="4" t="n">
        <v>70</v>
      </c>
      <c r="C70" s="4" t="n">
        <v>192</v>
      </c>
      <c r="D70" s="4" t="n">
        <v>272</v>
      </c>
      <c r="E70" s="4" t="s">
        <v>27</v>
      </c>
      <c r="F70" s="4" t="s">
        <v>27</v>
      </c>
      <c r="G70" s="4" t="s">
        <v>27</v>
      </c>
      <c r="H70" s="2" t="s">
        <v>27</v>
      </c>
      <c r="I70" s="4" t="n">
        <v>775</v>
      </c>
      <c r="J70" s="4" t="n">
        <v>457</v>
      </c>
      <c r="K70" s="4" t="n">
        <v>320</v>
      </c>
      <c r="L70" s="4" t="n">
        <v>320</v>
      </c>
      <c r="M70" s="4" t="s">
        <v>27</v>
      </c>
      <c r="N70" s="4" t="s">
        <v>27</v>
      </c>
      <c r="O70" s="2" t="n">
        <v>70</v>
      </c>
      <c r="P70" s="5"/>
    </row>
    <row r="71" customFormat="false" ht="14.65" hidden="false" customHeight="false" outlineLevel="0" collapsed="false">
      <c r="A71" s="0" t="s">
        <v>74</v>
      </c>
      <c r="B71" s="4" t="n">
        <v>323</v>
      </c>
      <c r="C71" s="4" t="n">
        <v>246</v>
      </c>
      <c r="D71" s="4" t="n">
        <v>570</v>
      </c>
      <c r="E71" s="4" t="s">
        <v>27</v>
      </c>
      <c r="F71" s="4" t="s">
        <v>27</v>
      </c>
      <c r="G71" s="4" t="s">
        <v>27</v>
      </c>
      <c r="H71" s="2" t="s">
        <v>27</v>
      </c>
      <c r="I71" s="4" t="n">
        <v>1413</v>
      </c>
      <c r="J71" s="4" t="n">
        <v>22244</v>
      </c>
      <c r="K71" s="4" t="n">
        <v>10318</v>
      </c>
      <c r="L71" s="4" t="s">
        <v>27</v>
      </c>
      <c r="M71" s="4" t="n">
        <v>10318</v>
      </c>
      <c r="N71" s="4" t="s">
        <v>27</v>
      </c>
      <c r="O71" s="2" t="n">
        <v>46.4</v>
      </c>
      <c r="P71" s="5"/>
    </row>
    <row r="72" customFormat="false" ht="14.65" hidden="false" customHeight="false" outlineLevel="0" collapsed="false">
      <c r="A72" s="0" t="s">
        <v>62</v>
      </c>
      <c r="B72" s="4" t="n">
        <v>27</v>
      </c>
      <c r="C72" s="4" t="n">
        <v>55</v>
      </c>
      <c r="D72" s="4" t="n">
        <v>77</v>
      </c>
      <c r="E72" s="4" t="s">
        <v>27</v>
      </c>
      <c r="F72" s="4" t="s">
        <v>27</v>
      </c>
      <c r="G72" s="4" t="s">
        <v>27</v>
      </c>
      <c r="H72" s="2" t="s">
        <v>27</v>
      </c>
      <c r="I72" s="4" t="n">
        <v>58</v>
      </c>
      <c r="J72" s="4" t="n">
        <v>97</v>
      </c>
      <c r="K72" s="4" t="n">
        <v>29</v>
      </c>
      <c r="L72" s="4" t="s">
        <v>27</v>
      </c>
      <c r="M72" s="4" t="n">
        <v>29</v>
      </c>
      <c r="N72" s="4" t="s">
        <v>27</v>
      </c>
      <c r="O72" s="2" t="n">
        <v>29.9</v>
      </c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5</v>
      </c>
      <c r="B77" s="4" t="n">
        <v>2280</v>
      </c>
      <c r="C77" s="4" t="n">
        <v>3165</v>
      </c>
      <c r="D77" s="4" t="n">
        <v>4482</v>
      </c>
      <c r="E77" s="4" t="s">
        <v>27</v>
      </c>
      <c r="F77" s="4" t="s">
        <v>27</v>
      </c>
      <c r="G77" s="4" t="s">
        <v>27</v>
      </c>
      <c r="H77" s="2" t="s">
        <v>27</v>
      </c>
      <c r="I77" s="4" t="n">
        <v>22086</v>
      </c>
      <c r="J77" s="4" t="n">
        <v>112381</v>
      </c>
      <c r="K77" s="4" t="n">
        <v>70674</v>
      </c>
      <c r="L77" s="4" t="n">
        <v>1457</v>
      </c>
      <c r="M77" s="4" t="n">
        <v>69217</v>
      </c>
      <c r="N77" s="4" t="s">
        <v>27</v>
      </c>
      <c r="O77" s="2" t="n">
        <v>62.9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6</v>
      </c>
      <c r="B79" s="4" t="n">
        <v>136963</v>
      </c>
      <c r="C79" s="4" t="n">
        <v>104539</v>
      </c>
      <c r="D79" s="4" t="n">
        <v>230638</v>
      </c>
      <c r="E79" s="4" t="n">
        <v>9477309</v>
      </c>
      <c r="F79" s="4" t="n">
        <v>31233459</v>
      </c>
      <c r="G79" s="4" t="n">
        <v>23308708</v>
      </c>
      <c r="H79" s="2" t="n">
        <v>74.6</v>
      </c>
      <c r="I79" s="4" t="n">
        <v>95946</v>
      </c>
      <c r="J79" s="4" t="n">
        <v>3932673</v>
      </c>
      <c r="K79" s="4" t="n">
        <v>2630762</v>
      </c>
      <c r="L79" s="4" t="n">
        <v>14413</v>
      </c>
      <c r="M79" s="4" t="n">
        <v>486416</v>
      </c>
      <c r="N79" s="4" t="n">
        <v>2129933</v>
      </c>
      <c r="O79" s="2" t="n">
        <v>66.9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7</v>
      </c>
      <c r="B81" s="4" t="s">
        <v>78</v>
      </c>
      <c r="C81" s="4" t="s">
        <v>79</v>
      </c>
      <c r="D81" s="4" t="s">
        <v>80</v>
      </c>
      <c r="E81" s="4" t="s">
        <v>81</v>
      </c>
      <c r="F81" s="4" t="s">
        <v>82</v>
      </c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83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1"/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6:N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