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7">
  <si>
    <t xml:space="preserve">All Services March 2000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AURIGNY AIR SERVICES</t>
  </si>
  <si>
    <t xml:space="preserve">BAC EXPRESS AIRLINES LTD</t>
  </si>
  <si>
    <t xml:space="preserve">BRINTEL HELICOPTERS LTD</t>
  </si>
  <si>
    <t xml:space="preserve">BRITANNIA AIRWAYS</t>
  </si>
  <si>
    <t xml:space="preserve">BRITISH AIRWAYS</t>
  </si>
  <si>
    <t xml:space="preserve">BRITISH AIRWAYS (EURO OPS) LGW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ASYJET AIRLINE COMPANY LTD</t>
  </si>
  <si>
    <t xml:space="preserve">EUROPEAN AIR CHARTER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OVE AIR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 FOYLE</t>
  </si>
  <si>
    <t xml:space="preserve">AIRFREIGHT EXPRESS LTD</t>
  </si>
  <si>
    <t xml:space="preserve">ATLANTIC AIRLINES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7.85"/>
    <col collapsed="false" customWidth="true" hidden="false" outlineLevel="0" max="4" min="4" style="1" width="9.7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2" width="7.14"/>
    <col collapsed="false" customWidth="true" hidden="false" outlineLevel="0" max="9" min="9" style="1" width="8.14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5154</v>
      </c>
      <c r="C8" s="4" t="n">
        <v>1979</v>
      </c>
      <c r="D8" s="4" t="n">
        <v>7505</v>
      </c>
      <c r="E8" s="4" t="n">
        <v>335429</v>
      </c>
      <c r="F8" s="4" t="n">
        <v>1237895</v>
      </c>
      <c r="G8" s="4" t="n">
        <v>1086572</v>
      </c>
      <c r="H8" s="2" t="n">
        <v>87.8</v>
      </c>
      <c r="I8" s="4" t="n">
        <v>265</v>
      </c>
      <c r="J8" s="4" t="n">
        <v>117811</v>
      </c>
      <c r="K8" s="4" t="n">
        <v>84698</v>
      </c>
      <c r="L8" s="4" t="s">
        <v>26</v>
      </c>
      <c r="M8" s="4" t="n">
        <v>1830</v>
      </c>
      <c r="N8" s="4" t="n">
        <v>82868</v>
      </c>
      <c r="O8" s="2" t="n">
        <v>71.9</v>
      </c>
      <c r="P8" s="5"/>
    </row>
    <row r="9" customFormat="false" ht="14.65" hidden="false" customHeight="false" outlineLevel="0" collapsed="false">
      <c r="A9" s="0" t="s">
        <v>27</v>
      </c>
      <c r="B9" s="4" t="n">
        <v>210</v>
      </c>
      <c r="C9" s="4" t="n">
        <v>84</v>
      </c>
      <c r="D9" s="4" t="n">
        <v>251</v>
      </c>
      <c r="E9" s="4" t="n">
        <v>8654</v>
      </c>
      <c r="F9" s="4" t="n">
        <v>67513</v>
      </c>
      <c r="G9" s="4" t="n">
        <v>57636</v>
      </c>
      <c r="H9" s="2" t="n">
        <v>85.4</v>
      </c>
      <c r="I9" s="4" t="s">
        <v>26</v>
      </c>
      <c r="J9" s="4" t="n">
        <v>5994</v>
      </c>
      <c r="K9" s="4" t="n">
        <v>4968</v>
      </c>
      <c r="L9" s="4" t="s">
        <v>26</v>
      </c>
      <c r="M9" s="4" t="s">
        <v>26</v>
      </c>
      <c r="N9" s="4" t="n">
        <v>4968</v>
      </c>
      <c r="O9" s="2" t="n">
        <v>82.9</v>
      </c>
      <c r="P9" s="5"/>
    </row>
    <row r="10" customFormat="false" ht="14.65" hidden="false" customHeight="false" outlineLevel="0" collapsed="false">
      <c r="A10" s="0" t="s">
        <v>28</v>
      </c>
      <c r="B10" s="4" t="n">
        <v>5497</v>
      </c>
      <c r="C10" s="4" t="n">
        <v>1947</v>
      </c>
      <c r="D10" s="4" t="n">
        <v>7869</v>
      </c>
      <c r="E10" s="4" t="n">
        <v>381040</v>
      </c>
      <c r="F10" s="4" t="n">
        <v>1388346</v>
      </c>
      <c r="G10" s="4" t="n">
        <v>1305983</v>
      </c>
      <c r="H10" s="2" t="n">
        <v>94.1</v>
      </c>
      <c r="I10" s="4" t="n">
        <v>538</v>
      </c>
      <c r="J10" s="4" t="n">
        <v>139982</v>
      </c>
      <c r="K10" s="4" t="n">
        <v>114231</v>
      </c>
      <c r="L10" s="4" t="s">
        <v>26</v>
      </c>
      <c r="M10" s="4" t="n">
        <v>3714</v>
      </c>
      <c r="N10" s="4" t="n">
        <v>110517</v>
      </c>
      <c r="O10" s="2" t="n">
        <v>81.6</v>
      </c>
      <c r="P10" s="5"/>
    </row>
    <row r="11" customFormat="false" ht="14.65" hidden="false" customHeight="false" outlineLevel="0" collapsed="false">
      <c r="A11" s="0" t="s">
        <v>29</v>
      </c>
      <c r="B11" s="4" t="n">
        <v>188</v>
      </c>
      <c r="C11" s="4" t="n">
        <v>1992</v>
      </c>
      <c r="D11" s="4" t="n">
        <v>747</v>
      </c>
      <c r="E11" s="4" t="n">
        <v>26652</v>
      </c>
      <c r="F11" s="4" t="n">
        <v>4904</v>
      </c>
      <c r="G11" s="4" t="n">
        <v>3092</v>
      </c>
      <c r="H11" s="2" t="n">
        <v>63.1</v>
      </c>
      <c r="I11" s="4" t="n">
        <v>135</v>
      </c>
      <c r="J11" s="4" t="n">
        <v>452</v>
      </c>
      <c r="K11" s="4" t="n">
        <v>287</v>
      </c>
      <c r="L11" s="4" t="n">
        <v>1</v>
      </c>
      <c r="M11" s="4" t="n">
        <v>7</v>
      </c>
      <c r="N11" s="4" t="n">
        <v>279</v>
      </c>
      <c r="O11" s="2" t="n">
        <v>63.5</v>
      </c>
      <c r="P11" s="5"/>
    </row>
    <row r="12" customFormat="false" ht="14.65" hidden="false" customHeight="false" outlineLevel="0" collapsed="false">
      <c r="A12" s="0" t="s">
        <v>30</v>
      </c>
      <c r="B12" s="4" t="n">
        <v>32</v>
      </c>
      <c r="C12" s="4" t="n">
        <v>176</v>
      </c>
      <c r="D12" s="4" t="n">
        <v>90</v>
      </c>
      <c r="E12" s="4" t="s">
        <v>26</v>
      </c>
      <c r="F12" s="4" t="n">
        <v>1113</v>
      </c>
      <c r="G12" s="4" t="n">
        <v>588</v>
      </c>
      <c r="H12" s="2" t="n">
        <v>52.8</v>
      </c>
      <c r="I12" s="4" t="s">
        <v>26</v>
      </c>
      <c r="J12" s="4" t="n">
        <v>111</v>
      </c>
      <c r="K12" s="4" t="n">
        <v>51</v>
      </c>
      <c r="L12" s="4" t="s">
        <v>26</v>
      </c>
      <c r="M12" s="4" t="s">
        <v>26</v>
      </c>
      <c r="N12" s="4" t="n">
        <v>51</v>
      </c>
      <c r="O12" s="2" t="n">
        <v>45.9</v>
      </c>
      <c r="P12" s="5"/>
    </row>
    <row r="13" customFormat="false" ht="14.65" hidden="false" customHeight="false" outlineLevel="0" collapsed="false">
      <c r="A13" s="0" t="s">
        <v>31</v>
      </c>
      <c r="B13" s="4" t="n">
        <v>25</v>
      </c>
      <c r="C13" s="4" t="n">
        <v>436</v>
      </c>
      <c r="D13" s="4" t="n">
        <v>140</v>
      </c>
      <c r="E13" s="4" t="n">
        <v>7540</v>
      </c>
      <c r="F13" s="4" t="n">
        <v>689</v>
      </c>
      <c r="G13" s="4" t="n">
        <v>460</v>
      </c>
      <c r="H13" s="2" t="n">
        <v>66.8</v>
      </c>
      <c r="I13" s="4" t="n">
        <v>27</v>
      </c>
      <c r="J13" s="4" t="n">
        <v>57</v>
      </c>
      <c r="K13" s="4" t="n">
        <v>39</v>
      </c>
      <c r="L13" s="4" t="n">
        <v>1</v>
      </c>
      <c r="M13" s="4" t="n">
        <v>1</v>
      </c>
      <c r="N13" s="4" t="n">
        <v>37</v>
      </c>
      <c r="O13" s="2" t="n">
        <v>68.4</v>
      </c>
      <c r="P13" s="5"/>
    </row>
    <row r="14" customFormat="false" ht="14.65" hidden="false" customHeight="false" outlineLevel="0" collapsed="false">
      <c r="A14" s="0" t="s">
        <v>32</v>
      </c>
      <c r="B14" s="4" t="n">
        <v>4924</v>
      </c>
      <c r="C14" s="4" t="n">
        <v>1994</v>
      </c>
      <c r="D14" s="4" t="n">
        <v>7213</v>
      </c>
      <c r="E14" s="4" t="n">
        <v>431465</v>
      </c>
      <c r="F14" s="4" t="n">
        <v>1267860</v>
      </c>
      <c r="G14" s="4" t="n">
        <v>1168457</v>
      </c>
      <c r="H14" s="2" t="n">
        <v>92.2</v>
      </c>
      <c r="I14" s="4" t="n">
        <v>572</v>
      </c>
      <c r="J14" s="4" t="n">
        <v>108152</v>
      </c>
      <c r="K14" s="4" t="n">
        <v>99640</v>
      </c>
      <c r="L14" s="4" t="s">
        <v>26</v>
      </c>
      <c r="M14" s="4" t="n">
        <v>2813</v>
      </c>
      <c r="N14" s="4" t="n">
        <v>96827</v>
      </c>
      <c r="O14" s="2" t="n">
        <v>92.1</v>
      </c>
      <c r="P14" s="5"/>
    </row>
    <row r="15" customFormat="false" ht="14.65" hidden="false" customHeight="false" outlineLevel="0" collapsed="false">
      <c r="A15" s="0" t="s">
        <v>33</v>
      </c>
      <c r="B15" s="4" t="n">
        <v>45030</v>
      </c>
      <c r="C15" s="4" t="n">
        <v>20542</v>
      </c>
      <c r="D15" s="4" t="n">
        <v>66984</v>
      </c>
      <c r="E15" s="4" t="n">
        <v>2615960</v>
      </c>
      <c r="F15" s="4" t="n">
        <v>13290303</v>
      </c>
      <c r="G15" s="4" t="n">
        <v>9663493</v>
      </c>
      <c r="H15" s="2" t="n">
        <v>72.7</v>
      </c>
      <c r="I15" s="4" t="n">
        <v>58279</v>
      </c>
      <c r="J15" s="4" t="n">
        <v>1872094</v>
      </c>
      <c r="K15" s="4" t="n">
        <v>1301105</v>
      </c>
      <c r="L15" s="4" t="n">
        <v>13967</v>
      </c>
      <c r="M15" s="4" t="n">
        <v>321060</v>
      </c>
      <c r="N15" s="4" t="n">
        <v>966078</v>
      </c>
      <c r="O15" s="2" t="n">
        <v>69.5</v>
      </c>
      <c r="P15" s="5"/>
    </row>
    <row r="16" customFormat="false" ht="14.65" hidden="false" customHeight="false" outlineLevel="0" collapsed="false">
      <c r="A16" s="0" t="s">
        <v>34</v>
      </c>
      <c r="B16" s="4" t="n">
        <v>4451</v>
      </c>
      <c r="C16" s="4" t="n">
        <v>4689</v>
      </c>
      <c r="D16" s="4" t="n">
        <v>9206</v>
      </c>
      <c r="E16" s="4" t="n">
        <v>368239</v>
      </c>
      <c r="F16" s="4" t="n">
        <v>607734</v>
      </c>
      <c r="G16" s="4" t="n">
        <v>339097</v>
      </c>
      <c r="H16" s="2" t="n">
        <v>55.8</v>
      </c>
      <c r="I16" s="4" t="n">
        <v>915</v>
      </c>
      <c r="J16" s="4" t="n">
        <v>65261</v>
      </c>
      <c r="K16" s="4" t="n">
        <v>32670</v>
      </c>
      <c r="L16" s="4" t="n">
        <v>176</v>
      </c>
      <c r="M16" s="4" t="n">
        <v>934</v>
      </c>
      <c r="N16" s="4" t="n">
        <v>31560</v>
      </c>
      <c r="O16" s="2" t="n">
        <v>50.1</v>
      </c>
      <c r="P16" s="5"/>
    </row>
    <row r="17" customFormat="false" ht="14.65" hidden="false" customHeight="false" outlineLevel="0" collapsed="false">
      <c r="A17" s="0" t="s">
        <v>35</v>
      </c>
      <c r="B17" s="4" t="n">
        <v>578</v>
      </c>
      <c r="C17" s="4" t="n">
        <v>230</v>
      </c>
      <c r="D17" s="4" t="n">
        <v>900</v>
      </c>
      <c r="E17" s="4" t="n">
        <v>13357</v>
      </c>
      <c r="F17" s="4" t="n">
        <v>71653</v>
      </c>
      <c r="G17" s="4" t="n">
        <v>49138</v>
      </c>
      <c r="H17" s="2" t="n">
        <v>68.6</v>
      </c>
      <c r="I17" s="4" t="n">
        <v>28</v>
      </c>
      <c r="J17" s="4" t="n">
        <v>9477</v>
      </c>
      <c r="K17" s="4" t="n">
        <v>5413</v>
      </c>
      <c r="L17" s="4" t="n">
        <v>1</v>
      </c>
      <c r="M17" s="4" t="n">
        <v>111</v>
      </c>
      <c r="N17" s="4" t="n">
        <v>5301</v>
      </c>
      <c r="O17" s="2" t="n">
        <v>57.1</v>
      </c>
      <c r="P17" s="5"/>
    </row>
    <row r="18" customFormat="false" ht="14.65" hidden="false" customHeight="false" outlineLevel="0" collapsed="false">
      <c r="A18" s="0" t="s">
        <v>36</v>
      </c>
      <c r="B18" s="4" t="n">
        <v>4419</v>
      </c>
      <c r="C18" s="4" t="n">
        <v>7787</v>
      </c>
      <c r="D18" s="4" t="n">
        <v>10752</v>
      </c>
      <c r="E18" s="4" t="n">
        <v>583844</v>
      </c>
      <c r="F18" s="4" t="n">
        <v>598644</v>
      </c>
      <c r="G18" s="4" t="n">
        <v>362734</v>
      </c>
      <c r="H18" s="2" t="n">
        <v>60.6</v>
      </c>
      <c r="I18" s="4" t="n">
        <v>1319</v>
      </c>
      <c r="J18" s="4" t="n">
        <v>63358</v>
      </c>
      <c r="K18" s="4" t="n">
        <v>29031</v>
      </c>
      <c r="L18" s="4" t="n">
        <v>65</v>
      </c>
      <c r="M18" s="4" t="n">
        <v>673</v>
      </c>
      <c r="N18" s="4" t="n">
        <v>28293</v>
      </c>
      <c r="O18" s="2" t="n">
        <v>45.8</v>
      </c>
      <c r="P18" s="5"/>
    </row>
    <row r="19" customFormat="false" ht="14.65" hidden="false" customHeight="false" outlineLevel="0" collapsed="false">
      <c r="A19" s="0" t="s">
        <v>37</v>
      </c>
      <c r="B19" s="4" t="n">
        <v>879</v>
      </c>
      <c r="C19" s="4" t="n">
        <v>2113</v>
      </c>
      <c r="D19" s="4" t="n">
        <v>2561</v>
      </c>
      <c r="E19" s="4" t="n">
        <v>32314</v>
      </c>
      <c r="F19" s="4" t="n">
        <v>41480</v>
      </c>
      <c r="G19" s="4" t="n">
        <v>23858</v>
      </c>
      <c r="H19" s="2" t="n">
        <v>57.5</v>
      </c>
      <c r="I19" s="4" t="n">
        <v>3</v>
      </c>
      <c r="J19" s="4" t="n">
        <v>4664</v>
      </c>
      <c r="K19" s="4" t="n">
        <v>1861</v>
      </c>
      <c r="L19" s="4" t="s">
        <v>26</v>
      </c>
      <c r="M19" s="4" t="n">
        <v>1</v>
      </c>
      <c r="N19" s="4" t="n">
        <v>1860</v>
      </c>
      <c r="O19" s="2" t="n">
        <v>39.9</v>
      </c>
      <c r="P19" s="5"/>
    </row>
    <row r="20" customFormat="false" ht="14.65" hidden="false" customHeight="false" outlineLevel="0" collapsed="false">
      <c r="A20" s="0" t="s">
        <v>38</v>
      </c>
      <c r="B20" s="4" t="n">
        <v>2338</v>
      </c>
      <c r="C20" s="4" t="n">
        <v>6396</v>
      </c>
      <c r="D20" s="4" t="n">
        <v>6657</v>
      </c>
      <c r="E20" s="4" t="n">
        <v>153725</v>
      </c>
      <c r="F20" s="4" t="n">
        <v>118184</v>
      </c>
      <c r="G20" s="4" t="n">
        <v>68388</v>
      </c>
      <c r="H20" s="2" t="n">
        <v>57.9</v>
      </c>
      <c r="I20" s="4" t="n">
        <v>113</v>
      </c>
      <c r="J20" s="4" t="n">
        <v>12236</v>
      </c>
      <c r="K20" s="4" t="n">
        <v>6034</v>
      </c>
      <c r="L20" s="4" t="n">
        <v>8</v>
      </c>
      <c r="M20" s="4" t="n">
        <v>36</v>
      </c>
      <c r="N20" s="4" t="n">
        <v>5990</v>
      </c>
      <c r="O20" s="2" t="n">
        <v>49.3</v>
      </c>
      <c r="P20" s="5"/>
    </row>
    <row r="21" customFormat="false" ht="14.65" hidden="false" customHeight="false" outlineLevel="0" collapsed="false">
      <c r="A21" s="0" t="s">
        <v>39</v>
      </c>
      <c r="B21" s="4" t="n">
        <v>265</v>
      </c>
      <c r="C21" s="4" t="n">
        <v>561</v>
      </c>
      <c r="D21" s="4" t="n">
        <v>738</v>
      </c>
      <c r="E21" s="4" t="n">
        <v>9949</v>
      </c>
      <c r="F21" s="4" t="n">
        <v>25260</v>
      </c>
      <c r="G21" s="4" t="n">
        <v>10178</v>
      </c>
      <c r="H21" s="2" t="n">
        <v>40.3</v>
      </c>
      <c r="I21" s="4" t="n">
        <v>18</v>
      </c>
      <c r="J21" s="4" t="n">
        <v>2781</v>
      </c>
      <c r="K21" s="4" t="n">
        <v>861</v>
      </c>
      <c r="L21" s="4" t="s">
        <v>26</v>
      </c>
      <c r="M21" s="4" t="n">
        <v>15</v>
      </c>
      <c r="N21" s="4" t="n">
        <v>846</v>
      </c>
      <c r="O21" s="2" t="n">
        <v>31</v>
      </c>
      <c r="P21" s="5"/>
    </row>
    <row r="22" customFormat="false" ht="14.65" hidden="false" customHeight="false" outlineLevel="0" collapsed="false">
      <c r="A22" s="0" t="s">
        <v>40</v>
      </c>
      <c r="B22" s="4" t="n">
        <v>1193</v>
      </c>
      <c r="C22" s="4" t="n">
        <v>3229</v>
      </c>
      <c r="D22" s="4" t="n">
        <v>3865</v>
      </c>
      <c r="E22" s="4" t="n">
        <v>80742</v>
      </c>
      <c r="F22" s="4" t="n">
        <v>59577</v>
      </c>
      <c r="G22" s="4" t="n">
        <v>33807</v>
      </c>
      <c r="H22" s="2" t="n">
        <v>56.7</v>
      </c>
      <c r="I22" s="4" t="n">
        <v>33</v>
      </c>
      <c r="J22" s="4" t="n">
        <v>5974</v>
      </c>
      <c r="K22" s="4" t="n">
        <v>2962</v>
      </c>
      <c r="L22" s="4" t="n">
        <v>2</v>
      </c>
      <c r="M22" s="4" t="n">
        <v>10</v>
      </c>
      <c r="N22" s="4" t="n">
        <v>2950</v>
      </c>
      <c r="O22" s="2" t="n">
        <v>49.6</v>
      </c>
      <c r="P22" s="5"/>
    </row>
    <row r="23" customFormat="false" ht="14.65" hidden="false" customHeight="false" outlineLevel="0" collapsed="false">
      <c r="A23" s="0" t="s">
        <v>41</v>
      </c>
      <c r="B23" s="4" t="n">
        <v>755</v>
      </c>
      <c r="C23" s="4" t="n">
        <v>293</v>
      </c>
      <c r="D23" s="4" t="n">
        <v>1071</v>
      </c>
      <c r="E23" s="4" t="n">
        <v>45933</v>
      </c>
      <c r="F23" s="4" t="n">
        <v>222515</v>
      </c>
      <c r="G23" s="4" t="n">
        <v>173651</v>
      </c>
      <c r="H23" s="2" t="n">
        <v>78</v>
      </c>
      <c r="I23" s="4" t="s">
        <v>26</v>
      </c>
      <c r="J23" s="4" t="n">
        <v>20423</v>
      </c>
      <c r="K23" s="4" t="n">
        <v>14764</v>
      </c>
      <c r="L23" s="4" t="s">
        <v>26</v>
      </c>
      <c r="M23" s="4" t="s">
        <v>26</v>
      </c>
      <c r="N23" s="4" t="n">
        <v>14764</v>
      </c>
      <c r="O23" s="2" t="n">
        <v>72.3</v>
      </c>
      <c r="P23" s="5"/>
    </row>
    <row r="24" customFormat="false" ht="14.65" hidden="false" customHeight="false" outlineLevel="0" collapsed="false">
      <c r="A24" s="0" t="s">
        <v>42</v>
      </c>
      <c r="B24" s="4" t="n">
        <v>1511</v>
      </c>
      <c r="C24" s="4" t="n">
        <v>3043</v>
      </c>
      <c r="D24" s="4" t="n">
        <v>4407</v>
      </c>
      <c r="E24" s="4" t="n">
        <v>146376</v>
      </c>
      <c r="F24" s="4" t="n">
        <v>125949</v>
      </c>
      <c r="G24" s="4" t="n">
        <v>77505</v>
      </c>
      <c r="H24" s="2" t="n">
        <v>61.5</v>
      </c>
      <c r="I24" s="4" t="n">
        <v>58</v>
      </c>
      <c r="J24" s="4" t="n">
        <v>12768</v>
      </c>
      <c r="K24" s="4" t="n">
        <v>6984</v>
      </c>
      <c r="L24" s="4" t="n">
        <v>1</v>
      </c>
      <c r="M24" s="4" t="n">
        <v>22</v>
      </c>
      <c r="N24" s="4" t="n">
        <v>6961</v>
      </c>
      <c r="O24" s="2" t="n">
        <v>54.7</v>
      </c>
      <c r="P24" s="5"/>
    </row>
    <row r="25" customFormat="false" ht="14.65" hidden="false" customHeight="false" outlineLevel="0" collapsed="false">
      <c r="A25" s="0" t="s">
        <v>43</v>
      </c>
      <c r="B25" s="4" t="n">
        <v>2348</v>
      </c>
      <c r="C25" s="4" t="n">
        <v>2872</v>
      </c>
      <c r="D25" s="4" t="n">
        <v>4488</v>
      </c>
      <c r="E25" s="4" t="n">
        <v>340440</v>
      </c>
      <c r="F25" s="4" t="n">
        <v>350577</v>
      </c>
      <c r="G25" s="4" t="n">
        <v>282511</v>
      </c>
      <c r="H25" s="2" t="n">
        <v>80.6</v>
      </c>
      <c r="I25" s="4" t="s">
        <v>26</v>
      </c>
      <c r="J25" s="4" t="n">
        <v>31071</v>
      </c>
      <c r="K25" s="4" t="n">
        <v>24004</v>
      </c>
      <c r="L25" s="4" t="s">
        <v>26</v>
      </c>
      <c r="M25" s="4" t="s">
        <v>26</v>
      </c>
      <c r="N25" s="4" t="n">
        <v>24004</v>
      </c>
      <c r="O25" s="2" t="n">
        <v>77.3</v>
      </c>
      <c r="P25" s="5"/>
    </row>
    <row r="26" customFormat="false" ht="14.65" hidden="false" customHeight="false" outlineLevel="0" collapsed="false">
      <c r="A26" s="0" t="s">
        <v>44</v>
      </c>
      <c r="B26" s="4" t="n">
        <v>358</v>
      </c>
      <c r="C26" s="4" t="n">
        <v>398</v>
      </c>
      <c r="D26" s="4" t="n">
        <v>632</v>
      </c>
      <c r="E26" s="4" t="n">
        <v>16489</v>
      </c>
      <c r="F26" s="4" t="n">
        <v>41987</v>
      </c>
      <c r="G26" s="4" t="n">
        <v>29312</v>
      </c>
      <c r="H26" s="2" t="n">
        <v>69.8</v>
      </c>
      <c r="I26" s="4" t="s">
        <v>26</v>
      </c>
      <c r="J26" s="4" t="n">
        <v>3927</v>
      </c>
      <c r="K26" s="4" t="n">
        <v>2489</v>
      </c>
      <c r="L26" s="4" t="s">
        <v>26</v>
      </c>
      <c r="M26" s="4" t="s">
        <v>26</v>
      </c>
      <c r="N26" s="4" t="n">
        <v>2489</v>
      </c>
      <c r="O26" s="2" t="n">
        <v>63.4</v>
      </c>
      <c r="P26" s="5"/>
    </row>
    <row r="27" customFormat="false" ht="14.65" hidden="false" customHeight="false" outlineLevel="0" collapsed="false">
      <c r="A27" s="0" t="s">
        <v>45</v>
      </c>
      <c r="B27" s="4" t="n">
        <v>2343</v>
      </c>
      <c r="C27" s="4" t="n">
        <v>923</v>
      </c>
      <c r="D27" s="4" t="n">
        <v>3420</v>
      </c>
      <c r="E27" s="4" t="n">
        <v>189931</v>
      </c>
      <c r="F27" s="4" t="n">
        <v>534619</v>
      </c>
      <c r="G27" s="4" t="n">
        <v>517063</v>
      </c>
      <c r="H27" s="2" t="n">
        <v>96.7</v>
      </c>
      <c r="I27" s="4" t="s">
        <v>26</v>
      </c>
      <c r="J27" s="4" t="n">
        <v>51659</v>
      </c>
      <c r="K27" s="4" t="n">
        <v>43959</v>
      </c>
      <c r="L27" s="4" t="s">
        <v>26</v>
      </c>
      <c r="M27" s="4" t="s">
        <v>26</v>
      </c>
      <c r="N27" s="4" t="n">
        <v>43959</v>
      </c>
      <c r="O27" s="2" t="n">
        <v>85.1</v>
      </c>
      <c r="P27" s="5"/>
    </row>
    <row r="28" customFormat="false" ht="14.65" hidden="false" customHeight="false" outlineLevel="0" collapsed="false">
      <c r="A28" s="0" t="s">
        <v>46</v>
      </c>
      <c r="B28" s="4" t="n">
        <v>1564</v>
      </c>
      <c r="C28" s="4" t="n">
        <v>1048</v>
      </c>
      <c r="D28" s="4" t="n">
        <v>2693</v>
      </c>
      <c r="E28" s="4" t="n">
        <v>97535</v>
      </c>
      <c r="F28" s="4" t="n">
        <v>208312</v>
      </c>
      <c r="G28" s="4" t="n">
        <v>162491</v>
      </c>
      <c r="H28" s="2" t="n">
        <v>78</v>
      </c>
      <c r="I28" s="4" t="n">
        <v>337</v>
      </c>
      <c r="J28" s="4" t="n">
        <v>23838</v>
      </c>
      <c r="K28" s="4" t="n">
        <v>16066</v>
      </c>
      <c r="L28" s="4" t="n">
        <v>60</v>
      </c>
      <c r="M28" s="4" t="n">
        <v>511</v>
      </c>
      <c r="N28" s="4" t="n">
        <v>15495</v>
      </c>
      <c r="O28" s="2" t="n">
        <v>67.4</v>
      </c>
      <c r="P28" s="5"/>
    </row>
    <row r="29" customFormat="false" ht="14.65" hidden="false" customHeight="false" outlineLevel="0" collapsed="false">
      <c r="A29" s="0" t="s">
        <v>47</v>
      </c>
      <c r="B29" s="4" t="n">
        <v>1056</v>
      </c>
      <c r="C29" s="4" t="n">
        <v>1685</v>
      </c>
      <c r="D29" s="4" t="n">
        <v>2313</v>
      </c>
      <c r="E29" s="4" t="n">
        <v>32565</v>
      </c>
      <c r="F29" s="4" t="n">
        <v>82625</v>
      </c>
      <c r="G29" s="4" t="n">
        <v>46709</v>
      </c>
      <c r="H29" s="2" t="n">
        <v>56.5</v>
      </c>
      <c r="I29" s="4" t="s">
        <v>26</v>
      </c>
      <c r="J29" s="4" t="n">
        <v>9237</v>
      </c>
      <c r="K29" s="4" t="n">
        <v>3570</v>
      </c>
      <c r="L29" s="4" t="s">
        <v>26</v>
      </c>
      <c r="M29" s="4" t="s">
        <v>26</v>
      </c>
      <c r="N29" s="4" t="n">
        <v>3570</v>
      </c>
      <c r="O29" s="2" t="n">
        <v>38.6</v>
      </c>
      <c r="P29" s="5"/>
    </row>
    <row r="30" customFormat="false" ht="14.65" hidden="false" customHeight="false" outlineLevel="0" collapsed="false">
      <c r="A30" s="0" t="s">
        <v>48</v>
      </c>
      <c r="B30" s="4" t="n">
        <v>1953</v>
      </c>
      <c r="C30" s="4" t="n">
        <v>1948</v>
      </c>
      <c r="D30" s="4" t="n">
        <v>3093</v>
      </c>
      <c r="E30" s="4" t="n">
        <v>205844</v>
      </c>
      <c r="F30" s="4" t="n">
        <v>289050</v>
      </c>
      <c r="G30" s="4" t="n">
        <v>211802</v>
      </c>
      <c r="H30" s="2" t="n">
        <v>73.3</v>
      </c>
      <c r="I30" s="4" t="s">
        <v>26</v>
      </c>
      <c r="J30" s="4" t="n">
        <v>25976</v>
      </c>
      <c r="K30" s="4" t="n">
        <v>18003</v>
      </c>
      <c r="L30" s="4" t="s">
        <v>26</v>
      </c>
      <c r="M30" s="4" t="s">
        <v>26</v>
      </c>
      <c r="N30" s="4" t="n">
        <v>18003</v>
      </c>
      <c r="O30" s="2" t="n">
        <v>69.3</v>
      </c>
      <c r="P30" s="5"/>
    </row>
    <row r="31" customFormat="false" ht="14.65" hidden="false" customHeight="false" outlineLevel="0" collapsed="false">
      <c r="A31" s="0" t="s">
        <v>49</v>
      </c>
      <c r="B31" s="4" t="n">
        <v>28</v>
      </c>
      <c r="C31" s="4" t="n">
        <v>283</v>
      </c>
      <c r="D31" s="4" t="n">
        <v>127</v>
      </c>
      <c r="E31" s="4" t="n">
        <v>1737</v>
      </c>
      <c r="F31" s="4" t="n">
        <v>387</v>
      </c>
      <c r="G31" s="4" t="n">
        <v>184</v>
      </c>
      <c r="H31" s="2" t="n">
        <v>47.5</v>
      </c>
      <c r="I31" s="4" t="n">
        <v>3</v>
      </c>
      <c r="J31" s="4" t="n">
        <v>38</v>
      </c>
      <c r="K31" s="4" t="n">
        <v>15</v>
      </c>
      <c r="L31" s="4" t="s">
        <v>26</v>
      </c>
      <c r="M31" s="4" t="s">
        <v>26</v>
      </c>
      <c r="N31" s="4" t="n">
        <v>15</v>
      </c>
      <c r="O31" s="2" t="n">
        <v>39.5</v>
      </c>
      <c r="P31" s="5"/>
    </row>
    <row r="32" customFormat="false" ht="14.65" hidden="false" customHeight="false" outlineLevel="0" collapsed="false">
      <c r="A32" s="0" t="s">
        <v>50</v>
      </c>
      <c r="B32" s="4" t="n">
        <v>2152</v>
      </c>
      <c r="C32" s="4" t="n">
        <v>4954</v>
      </c>
      <c r="D32" s="4" t="n">
        <v>6178</v>
      </c>
      <c r="E32" s="4" t="n">
        <v>194792</v>
      </c>
      <c r="F32" s="4" t="n">
        <v>176921</v>
      </c>
      <c r="G32" s="4" t="n">
        <v>95856</v>
      </c>
      <c r="H32" s="2" t="n">
        <v>54.2</v>
      </c>
      <c r="I32" s="4" t="n">
        <v>327</v>
      </c>
      <c r="J32" s="4" t="n">
        <v>17537</v>
      </c>
      <c r="K32" s="4" t="n">
        <v>7318</v>
      </c>
      <c r="L32" s="4" t="n">
        <v>25</v>
      </c>
      <c r="M32" s="4" t="n">
        <v>73</v>
      </c>
      <c r="N32" s="4" t="n">
        <v>7220</v>
      </c>
      <c r="O32" s="2" t="n">
        <v>41.7</v>
      </c>
      <c r="P32" s="5"/>
    </row>
    <row r="33" customFormat="false" ht="14.65" hidden="false" customHeight="false" outlineLevel="0" collapsed="false">
      <c r="A33" s="0" t="s">
        <v>51</v>
      </c>
      <c r="B33" s="4" t="n">
        <v>3092</v>
      </c>
      <c r="C33" s="4" t="n">
        <v>5935</v>
      </c>
      <c r="D33" s="4" t="n">
        <v>7615</v>
      </c>
      <c r="E33" s="4" t="n">
        <v>301469</v>
      </c>
      <c r="F33" s="4" t="n">
        <v>305435</v>
      </c>
      <c r="G33" s="4" t="n">
        <v>167874</v>
      </c>
      <c r="H33" s="2" t="n">
        <v>55</v>
      </c>
      <c r="I33" s="4" t="n">
        <v>124</v>
      </c>
      <c r="J33" s="4" t="n">
        <v>30910</v>
      </c>
      <c r="K33" s="4" t="n">
        <v>14344</v>
      </c>
      <c r="L33" s="4" t="n">
        <v>31</v>
      </c>
      <c r="M33" s="4" t="n">
        <v>68</v>
      </c>
      <c r="N33" s="4" t="n">
        <v>14245</v>
      </c>
      <c r="O33" s="2" t="n">
        <v>46.4</v>
      </c>
      <c r="P33" s="5"/>
    </row>
    <row r="34" customFormat="false" ht="14.65" hidden="false" customHeight="false" outlineLevel="0" collapsed="false">
      <c r="A34" s="0" t="s">
        <v>52</v>
      </c>
      <c r="B34" s="4" t="n">
        <v>197</v>
      </c>
      <c r="C34" s="4" t="n">
        <v>1540</v>
      </c>
      <c r="D34" s="4" t="n">
        <v>918</v>
      </c>
      <c r="E34" s="4" t="n">
        <v>16273</v>
      </c>
      <c r="F34" s="4" t="n">
        <v>5965</v>
      </c>
      <c r="G34" s="4" t="n">
        <v>3168</v>
      </c>
      <c r="H34" s="2" t="n">
        <v>53.1</v>
      </c>
      <c r="I34" s="4" t="n">
        <v>41</v>
      </c>
      <c r="J34" s="4" t="n">
        <v>558</v>
      </c>
      <c r="K34" s="4" t="n">
        <v>291</v>
      </c>
      <c r="L34" s="4" t="n">
        <v>2</v>
      </c>
      <c r="M34" s="4" t="n">
        <v>4</v>
      </c>
      <c r="N34" s="4" t="n">
        <v>285</v>
      </c>
      <c r="O34" s="2" t="n">
        <v>52.2</v>
      </c>
      <c r="P34" s="5"/>
    </row>
    <row r="35" customFormat="false" ht="14.65" hidden="false" customHeight="false" outlineLevel="0" collapsed="false">
      <c r="A35" s="0" t="s">
        <v>53</v>
      </c>
      <c r="B35" s="4" t="n">
        <v>31</v>
      </c>
      <c r="C35" s="4" t="n">
        <v>152</v>
      </c>
      <c r="D35" s="4" t="n">
        <v>92</v>
      </c>
      <c r="E35" s="4" t="n">
        <v>1042</v>
      </c>
      <c r="F35" s="4" t="n">
        <v>554</v>
      </c>
      <c r="G35" s="4" t="n">
        <v>249</v>
      </c>
      <c r="H35" s="2" t="n">
        <v>44.9</v>
      </c>
      <c r="I35" s="4" t="s">
        <v>26</v>
      </c>
      <c r="J35" s="4" t="n">
        <v>55</v>
      </c>
      <c r="K35" s="4" t="n">
        <v>20</v>
      </c>
      <c r="L35" s="4" t="s">
        <v>26</v>
      </c>
      <c r="M35" s="4" t="s">
        <v>26</v>
      </c>
      <c r="N35" s="4" t="n">
        <v>20</v>
      </c>
      <c r="O35" s="2" t="n">
        <v>36.4</v>
      </c>
      <c r="P35" s="5"/>
    </row>
    <row r="36" customFormat="false" ht="14.65" hidden="false" customHeight="false" outlineLevel="0" collapsed="false">
      <c r="A36" s="0" t="s">
        <v>54</v>
      </c>
      <c r="B36" s="4" t="n">
        <v>18</v>
      </c>
      <c r="C36" s="4" t="n">
        <v>9</v>
      </c>
      <c r="D36" s="4" t="n">
        <v>25</v>
      </c>
      <c r="E36" s="4" t="n">
        <v>54</v>
      </c>
      <c r="F36" s="4" t="n">
        <v>218</v>
      </c>
      <c r="G36" s="4" t="n">
        <v>90</v>
      </c>
      <c r="H36" s="2" t="n">
        <v>41.3</v>
      </c>
      <c r="I36" s="4" t="s">
        <v>26</v>
      </c>
      <c r="J36" s="4" t="n">
        <v>22</v>
      </c>
      <c r="K36" s="4" t="n">
        <v>7</v>
      </c>
      <c r="L36" s="4" t="s">
        <v>26</v>
      </c>
      <c r="M36" s="4" t="s">
        <v>26</v>
      </c>
      <c r="N36" s="4" t="n">
        <v>7</v>
      </c>
      <c r="O36" s="2" t="n">
        <v>31.8</v>
      </c>
      <c r="P36" s="5"/>
    </row>
    <row r="37" customFormat="false" ht="14.65" hidden="false" customHeight="false" outlineLevel="0" collapsed="false">
      <c r="A37" s="0" t="s">
        <v>55</v>
      </c>
      <c r="B37" s="4" t="n">
        <v>1541</v>
      </c>
      <c r="C37" s="4" t="n">
        <v>1843</v>
      </c>
      <c r="D37" s="4" t="n">
        <v>3020</v>
      </c>
      <c r="E37" s="4" t="n">
        <v>60436</v>
      </c>
      <c r="F37" s="4" t="n">
        <v>108144</v>
      </c>
      <c r="G37" s="4" t="n">
        <v>49865</v>
      </c>
      <c r="H37" s="2" t="n">
        <v>46.1</v>
      </c>
      <c r="I37" s="4" t="n">
        <v>131</v>
      </c>
      <c r="J37" s="4" t="n">
        <v>11782</v>
      </c>
      <c r="K37" s="4" t="n">
        <v>4446</v>
      </c>
      <c r="L37" s="4" t="n">
        <v>29</v>
      </c>
      <c r="M37" s="4" t="n">
        <v>56</v>
      </c>
      <c r="N37" s="4" t="n">
        <v>4361</v>
      </c>
      <c r="O37" s="2" t="n">
        <v>37.7</v>
      </c>
      <c r="P37" s="5"/>
    </row>
    <row r="38" customFormat="false" ht="14.65" hidden="false" customHeight="false" outlineLevel="0" collapsed="false">
      <c r="A38" s="0" t="s">
        <v>56</v>
      </c>
      <c r="B38" s="4" t="n">
        <v>280</v>
      </c>
      <c r="C38" s="4" t="n">
        <v>1186</v>
      </c>
      <c r="D38" s="4" t="n">
        <v>709</v>
      </c>
      <c r="E38" s="4" t="n">
        <v>50443</v>
      </c>
      <c r="F38" s="4" t="n">
        <v>20216</v>
      </c>
      <c r="G38" s="4" t="n">
        <v>13087</v>
      </c>
      <c r="H38" s="2" t="n">
        <v>64.7</v>
      </c>
      <c r="I38" s="4" t="n">
        <v>56</v>
      </c>
      <c r="J38" s="4" t="n">
        <v>1979</v>
      </c>
      <c r="K38" s="4" t="n">
        <v>1063</v>
      </c>
      <c r="L38" s="4" t="s">
        <v>26</v>
      </c>
      <c r="M38" s="4" t="n">
        <v>17</v>
      </c>
      <c r="N38" s="4" t="n">
        <v>1046</v>
      </c>
      <c r="O38" s="2" t="n">
        <v>53.7</v>
      </c>
      <c r="P38" s="5"/>
    </row>
    <row r="39" customFormat="false" ht="14.65" hidden="false" customHeight="false" outlineLevel="0" collapsed="false">
      <c r="A39" s="0" t="s">
        <v>57</v>
      </c>
      <c r="B39" s="4" t="n">
        <v>3538</v>
      </c>
      <c r="C39" s="4" t="n">
        <v>1431</v>
      </c>
      <c r="D39" s="4" t="n">
        <v>5066</v>
      </c>
      <c r="E39" s="4" t="n">
        <v>292590</v>
      </c>
      <c r="F39" s="4" t="n">
        <v>971019</v>
      </c>
      <c r="G39" s="4" t="n">
        <v>890712</v>
      </c>
      <c r="H39" s="2" t="n">
        <v>91.7</v>
      </c>
      <c r="I39" s="4" t="n">
        <v>247</v>
      </c>
      <c r="J39" s="4" t="n">
        <v>87842</v>
      </c>
      <c r="K39" s="4" t="n">
        <v>75680</v>
      </c>
      <c r="L39" s="4" t="s">
        <v>26</v>
      </c>
      <c r="M39" s="4" t="n">
        <v>854</v>
      </c>
      <c r="N39" s="4" t="n">
        <v>74826</v>
      </c>
      <c r="O39" s="2" t="n">
        <v>86.2</v>
      </c>
      <c r="P39" s="5"/>
    </row>
    <row r="40" customFormat="false" ht="14.65" hidden="false" customHeight="false" outlineLevel="0" collapsed="false">
      <c r="A40" s="0" t="s">
        <v>58</v>
      </c>
      <c r="B40" s="4" t="n">
        <v>682</v>
      </c>
      <c r="C40" s="4" t="n">
        <v>1248</v>
      </c>
      <c r="D40" s="4" t="n">
        <v>1274</v>
      </c>
      <c r="E40" s="4" t="s">
        <v>26</v>
      </c>
      <c r="F40" s="4" t="n">
        <v>76075</v>
      </c>
      <c r="G40" s="4" t="n">
        <v>31330</v>
      </c>
      <c r="H40" s="2" t="n">
        <v>41.2</v>
      </c>
      <c r="I40" s="4" t="s">
        <v>26</v>
      </c>
      <c r="J40" s="4" t="n">
        <v>5706</v>
      </c>
      <c r="K40" s="4" t="n">
        <v>2350</v>
      </c>
      <c r="L40" s="4" t="s">
        <v>26</v>
      </c>
      <c r="M40" s="4" t="s">
        <v>26</v>
      </c>
      <c r="N40" s="4" t="n">
        <v>2350</v>
      </c>
      <c r="O40" s="2" t="n">
        <v>41.2</v>
      </c>
      <c r="P40" s="5"/>
    </row>
    <row r="41" customFormat="false" ht="14.65" hidden="false" customHeight="false" outlineLevel="0" collapsed="false">
      <c r="A41" s="0" t="s">
        <v>59</v>
      </c>
      <c r="B41" s="4" t="n">
        <v>336</v>
      </c>
      <c r="C41" s="4" t="n">
        <v>152</v>
      </c>
      <c r="D41" s="4" t="n">
        <v>588</v>
      </c>
      <c r="E41" s="4" t="n">
        <v>21565</v>
      </c>
      <c r="F41" s="4" t="n">
        <v>63521</v>
      </c>
      <c r="G41" s="4" t="n">
        <v>54199</v>
      </c>
      <c r="H41" s="2" t="n">
        <v>85.3</v>
      </c>
      <c r="I41" s="4" t="n">
        <v>16</v>
      </c>
      <c r="J41" s="4" t="n">
        <v>5719</v>
      </c>
      <c r="K41" s="4" t="n">
        <v>4620</v>
      </c>
      <c r="L41" s="4" t="s">
        <v>26</v>
      </c>
      <c r="M41" s="4" t="n">
        <v>36</v>
      </c>
      <c r="N41" s="4" t="n">
        <v>4584</v>
      </c>
      <c r="O41" s="2" t="n">
        <v>80.8</v>
      </c>
      <c r="P41" s="5"/>
    </row>
    <row r="42" customFormat="false" ht="14.65" hidden="false" customHeight="false" outlineLevel="0" collapsed="false">
      <c r="A42" s="0" t="s">
        <v>60</v>
      </c>
      <c r="B42" s="4" t="n">
        <v>93</v>
      </c>
      <c r="C42" s="4" t="n">
        <v>116</v>
      </c>
      <c r="D42" s="4" t="n">
        <v>168</v>
      </c>
      <c r="E42" s="4" t="n">
        <v>771</v>
      </c>
      <c r="F42" s="4" t="n">
        <v>7025</v>
      </c>
      <c r="G42" s="4" t="n">
        <v>3435</v>
      </c>
      <c r="H42" s="2" t="n">
        <v>48.9</v>
      </c>
      <c r="I42" s="4" t="s">
        <v>26</v>
      </c>
      <c r="J42" s="4" t="n">
        <v>821</v>
      </c>
      <c r="K42" s="4" t="n">
        <v>263</v>
      </c>
      <c r="L42" s="4" t="s">
        <v>26</v>
      </c>
      <c r="M42" s="4" t="s">
        <v>26</v>
      </c>
      <c r="N42" s="4" t="n">
        <v>263</v>
      </c>
      <c r="O42" s="2" t="n">
        <v>32</v>
      </c>
      <c r="P42" s="5"/>
    </row>
    <row r="43" customFormat="false" ht="14.65" hidden="false" customHeight="false" outlineLevel="0" collapsed="false">
      <c r="A43" s="0" t="s">
        <v>61</v>
      </c>
      <c r="B43" s="4" t="n">
        <v>30</v>
      </c>
      <c r="C43" s="4" t="n">
        <v>12</v>
      </c>
      <c r="D43" s="4" t="n">
        <v>41</v>
      </c>
      <c r="E43" s="4" t="n">
        <v>153</v>
      </c>
      <c r="F43" s="4" t="n">
        <v>831</v>
      </c>
      <c r="G43" s="4" t="n">
        <v>462</v>
      </c>
      <c r="H43" s="2" t="n">
        <v>55.6</v>
      </c>
      <c r="I43" s="4" t="s">
        <v>26</v>
      </c>
      <c r="J43" s="4" t="n">
        <v>68</v>
      </c>
      <c r="K43" s="4" t="n">
        <v>38</v>
      </c>
      <c r="L43" s="4" t="s">
        <v>26</v>
      </c>
      <c r="M43" s="4" t="s">
        <v>26</v>
      </c>
      <c r="N43" s="4" t="n">
        <v>38</v>
      </c>
      <c r="O43" s="2" t="n">
        <v>55.9</v>
      </c>
      <c r="P43" s="5"/>
    </row>
    <row r="44" customFormat="false" ht="14.65" hidden="false" customHeight="false" outlineLevel="0" collapsed="false">
      <c r="A44" s="0" t="s">
        <v>62</v>
      </c>
      <c r="B44" s="4" t="n">
        <v>8942</v>
      </c>
      <c r="C44" s="4" t="n">
        <v>1446</v>
      </c>
      <c r="D44" s="4" t="n">
        <v>11576</v>
      </c>
      <c r="E44" s="4" t="n">
        <v>372526</v>
      </c>
      <c r="F44" s="4" t="n">
        <v>3066336</v>
      </c>
      <c r="G44" s="4" t="n">
        <v>2438613</v>
      </c>
      <c r="H44" s="2" t="n">
        <v>79.5</v>
      </c>
      <c r="I44" s="4" t="n">
        <v>11403</v>
      </c>
      <c r="J44" s="4" t="n">
        <v>479249</v>
      </c>
      <c r="K44" s="4" t="n">
        <v>308398</v>
      </c>
      <c r="L44" s="4" t="s">
        <v>26</v>
      </c>
      <c r="M44" s="4" t="n">
        <v>79198</v>
      </c>
      <c r="N44" s="4" t="n">
        <v>229200</v>
      </c>
      <c r="O44" s="2" t="n">
        <v>64.4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63</v>
      </c>
      <c r="B49" s="4" t="n">
        <v>108031</v>
      </c>
      <c r="C49" s="4" t="n">
        <v>86672</v>
      </c>
      <c r="D49" s="4" t="n">
        <v>184989</v>
      </c>
      <c r="E49" s="4" t="n">
        <v>7437874</v>
      </c>
      <c r="F49" s="4" t="n">
        <v>25439436</v>
      </c>
      <c r="G49" s="4" t="n">
        <v>19423649</v>
      </c>
      <c r="H49" s="2" t="n">
        <v>76.4</v>
      </c>
      <c r="I49" s="4" t="n">
        <v>74988</v>
      </c>
      <c r="J49" s="4" t="n">
        <v>3229589</v>
      </c>
      <c r="K49" s="4" t="n">
        <v>2232543</v>
      </c>
      <c r="L49" s="4" t="n">
        <v>14369</v>
      </c>
      <c r="M49" s="4" t="n">
        <v>412044</v>
      </c>
      <c r="N49" s="4" t="n">
        <v>1806130</v>
      </c>
      <c r="O49" s="2" t="n">
        <v>69.1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0</v>
      </c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 t="s">
        <v>64</v>
      </c>
      <c r="O53" s="2" t="s">
        <v>65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5"/>
    </row>
    <row r="55" customFormat="false" ht="14.65" hidden="false" customHeight="false" outlineLevel="0" collapsed="false">
      <c r="B55" s="1" t="s">
        <v>2</v>
      </c>
      <c r="E55" s="1" t="s">
        <v>3</v>
      </c>
      <c r="F55" s="1" t="s">
        <v>4</v>
      </c>
      <c r="G55" s="1" t="s">
        <v>4</v>
      </c>
      <c r="H55" s="2" t="s">
        <v>5</v>
      </c>
      <c r="I55" s="1" t="s">
        <v>6</v>
      </c>
      <c r="J55" s="1" t="s">
        <v>7</v>
      </c>
      <c r="K55" s="3" t="s">
        <v>8</v>
      </c>
      <c r="L55" s="3"/>
      <c r="M55" s="3"/>
      <c r="N55" s="3"/>
      <c r="O55" s="2" t="s">
        <v>5</v>
      </c>
      <c r="P55" s="5"/>
    </row>
    <row r="56" customFormat="false" ht="14.65" hidden="false" customHeight="false" outlineLevel="0" collapsed="false">
      <c r="B56" s="1" t="str">
        <f aca="false">"-Km"</f>
        <v>-Km</v>
      </c>
      <c r="C56" s="1" t="s">
        <v>9</v>
      </c>
      <c r="D56" s="1" t="s">
        <v>10</v>
      </c>
      <c r="E56" s="1" t="s">
        <v>11</v>
      </c>
      <c r="F56" s="1" t="s">
        <v>12</v>
      </c>
      <c r="G56" s="1" t="s">
        <v>13</v>
      </c>
      <c r="H56" s="2" t="s">
        <v>14</v>
      </c>
      <c r="I56" s="1" t="s">
        <v>15</v>
      </c>
      <c r="J56" s="1" t="s">
        <v>12</v>
      </c>
      <c r="K56" s="1" t="s">
        <v>16</v>
      </c>
      <c r="L56" s="1" t="s">
        <v>17</v>
      </c>
      <c r="M56" s="1" t="s">
        <v>18</v>
      </c>
      <c r="N56" s="1" t="s">
        <v>19</v>
      </c>
      <c r="O56" s="2" t="s">
        <v>14</v>
      </c>
      <c r="P56" s="5"/>
    </row>
    <row r="57" customFormat="false" ht="14.65" hidden="false" customHeight="false" outlineLevel="0" collapsed="false">
      <c r="B57" s="1" t="str">
        <f aca="false">"(000)"</f>
        <v>(000)</v>
      </c>
      <c r="C57" s="1" t="s">
        <v>20</v>
      </c>
      <c r="D57" s="1" t="s">
        <v>21</v>
      </c>
      <c r="E57" s="1" t="s">
        <v>15</v>
      </c>
      <c r="F57" s="1" t="str">
        <f aca="false">"(000)"</f>
        <v>(000)</v>
      </c>
      <c r="G57" s="1" t="str">
        <f aca="false">"(000)"</f>
        <v>(000)</v>
      </c>
      <c r="H57" s="2" t="s">
        <v>22</v>
      </c>
      <c r="I57" s="1" t="s">
        <v>23</v>
      </c>
      <c r="J57" s="1" t="str">
        <f aca="false">"(000)"</f>
        <v>(000)</v>
      </c>
      <c r="K57" s="1" t="str">
        <f aca="false">"(000)"</f>
        <v>(000)</v>
      </c>
      <c r="L57" s="1" t="str">
        <f aca="false">"(000)"</f>
        <v>(000)</v>
      </c>
      <c r="M57" s="1" t="str">
        <f aca="false">"(000)"</f>
        <v>(000)</v>
      </c>
      <c r="N57" s="1" t="str">
        <f aca="false">"(000)"</f>
        <v>(000)</v>
      </c>
      <c r="O57" s="2" t="s">
        <v>22</v>
      </c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66</v>
      </c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67</v>
      </c>
      <c r="B61" s="4" t="n">
        <v>12</v>
      </c>
      <c r="C61" s="4" t="n">
        <v>36</v>
      </c>
      <c r="D61" s="4" t="n">
        <v>51</v>
      </c>
      <c r="E61" s="4" t="s">
        <v>26</v>
      </c>
      <c r="F61" s="4" t="s">
        <v>26</v>
      </c>
      <c r="G61" s="4" t="s">
        <v>26</v>
      </c>
      <c r="H61" s="2" t="s">
        <v>26</v>
      </c>
      <c r="I61" s="4" t="n">
        <v>30</v>
      </c>
      <c r="J61" s="4" t="n">
        <v>26</v>
      </c>
      <c r="K61" s="4" t="n">
        <v>10</v>
      </c>
      <c r="L61" s="4" t="s">
        <v>26</v>
      </c>
      <c r="M61" s="4" t="n">
        <v>10</v>
      </c>
      <c r="N61" s="4" t="s">
        <v>26</v>
      </c>
      <c r="O61" s="2" t="n">
        <v>38.5</v>
      </c>
      <c r="P61" s="5"/>
    </row>
    <row r="62" customFormat="false" ht="14.65" hidden="false" customHeight="false" outlineLevel="0" collapsed="false">
      <c r="A62" s="0" t="s">
        <v>68</v>
      </c>
      <c r="B62" s="4" t="n">
        <v>343</v>
      </c>
      <c r="C62" s="4" t="n">
        <v>565</v>
      </c>
      <c r="D62" s="4" t="n">
        <v>775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2634</v>
      </c>
      <c r="J62" s="4" t="n">
        <v>3822</v>
      </c>
      <c r="K62" s="4" t="n">
        <v>1785</v>
      </c>
      <c r="L62" s="4" t="s">
        <v>26</v>
      </c>
      <c r="M62" s="4" t="n">
        <v>1785</v>
      </c>
      <c r="N62" s="4" t="s">
        <v>26</v>
      </c>
      <c r="O62" s="2" t="n">
        <v>46.7</v>
      </c>
      <c r="P62" s="5"/>
    </row>
    <row r="63" customFormat="false" ht="14.65" hidden="false" customHeight="false" outlineLevel="0" collapsed="false">
      <c r="A63" s="0" t="s">
        <v>69</v>
      </c>
      <c r="B63" s="4" t="n">
        <v>113</v>
      </c>
      <c r="C63" s="4" t="n">
        <v>21</v>
      </c>
      <c r="D63" s="4" t="n">
        <v>140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1147</v>
      </c>
      <c r="J63" s="4" t="n">
        <v>10836</v>
      </c>
      <c r="K63" s="4" t="n">
        <v>7950</v>
      </c>
      <c r="L63" s="4" t="s">
        <v>26</v>
      </c>
      <c r="M63" s="4" t="n">
        <v>7950</v>
      </c>
      <c r="N63" s="4" t="s">
        <v>26</v>
      </c>
      <c r="O63" s="2" t="n">
        <v>73.4</v>
      </c>
      <c r="P63" s="5"/>
    </row>
    <row r="64" customFormat="false" ht="14.65" hidden="false" customHeight="false" outlineLevel="0" collapsed="false">
      <c r="A64" s="0" t="s">
        <v>70</v>
      </c>
      <c r="B64" s="4" t="n">
        <v>115</v>
      </c>
      <c r="C64" s="4" t="n">
        <v>249</v>
      </c>
      <c r="D64" s="4" t="n">
        <v>262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2002</v>
      </c>
      <c r="J64" s="4" t="n">
        <v>1716</v>
      </c>
      <c r="K64" s="4" t="n">
        <v>928</v>
      </c>
      <c r="L64" s="4" t="s">
        <v>26</v>
      </c>
      <c r="M64" s="4" t="n">
        <v>928</v>
      </c>
      <c r="N64" s="4" t="s">
        <v>26</v>
      </c>
      <c r="O64" s="2" t="n">
        <v>54.1</v>
      </c>
      <c r="P64" s="5"/>
    </row>
    <row r="65" customFormat="false" ht="14.65" hidden="false" customHeight="false" outlineLevel="0" collapsed="false">
      <c r="A65" s="0" t="s">
        <v>30</v>
      </c>
      <c r="B65" s="4" t="n">
        <v>66</v>
      </c>
      <c r="C65" s="4" t="n">
        <v>150</v>
      </c>
      <c r="D65" s="4" t="n">
        <v>200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621</v>
      </c>
      <c r="J65" s="4" t="n">
        <v>410</v>
      </c>
      <c r="K65" s="4" t="n">
        <v>257</v>
      </c>
      <c r="L65" s="4" t="n">
        <v>91</v>
      </c>
      <c r="M65" s="4" t="n">
        <v>166</v>
      </c>
      <c r="N65" s="4" t="s">
        <v>26</v>
      </c>
      <c r="O65" s="2" t="n">
        <v>62.7</v>
      </c>
      <c r="P65" s="5"/>
    </row>
    <row r="66" customFormat="false" ht="14.65" hidden="false" customHeight="false" outlineLevel="0" collapsed="false">
      <c r="A66" s="0" t="s">
        <v>33</v>
      </c>
      <c r="B66" s="4" t="n">
        <v>569</v>
      </c>
      <c r="C66" s="4" t="n">
        <v>123</v>
      </c>
      <c r="D66" s="4" t="n">
        <v>781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4627</v>
      </c>
      <c r="J66" s="4" t="n">
        <v>49609</v>
      </c>
      <c r="K66" s="4" t="n">
        <v>40582</v>
      </c>
      <c r="L66" s="4" t="s">
        <v>26</v>
      </c>
      <c r="M66" s="4" t="n">
        <v>40582</v>
      </c>
      <c r="N66" s="4" t="s">
        <v>26</v>
      </c>
      <c r="O66" s="2" t="n">
        <v>81.8</v>
      </c>
      <c r="P66" s="5"/>
    </row>
    <row r="67" customFormat="false" ht="14.65" hidden="false" customHeight="false" outlineLevel="0" collapsed="false">
      <c r="A67" s="0" t="s">
        <v>36</v>
      </c>
      <c r="B67" s="4" t="n">
        <v>25</v>
      </c>
      <c r="C67" s="4" t="n">
        <v>46</v>
      </c>
      <c r="D67" s="4" t="n">
        <v>53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454</v>
      </c>
      <c r="J67" s="4" t="n">
        <v>472</v>
      </c>
      <c r="K67" s="4" t="n">
        <v>242</v>
      </c>
      <c r="L67" s="4" t="n">
        <v>242</v>
      </c>
      <c r="M67" s="4" t="s">
        <v>26</v>
      </c>
      <c r="N67" s="4" t="s">
        <v>26</v>
      </c>
      <c r="O67" s="2" t="n">
        <v>51.3</v>
      </c>
      <c r="P67" s="5"/>
    </row>
    <row r="68" customFormat="false" ht="14.65" hidden="false" customHeight="false" outlineLevel="0" collapsed="false">
      <c r="A68" s="0" t="s">
        <v>37</v>
      </c>
      <c r="B68" s="4" t="n">
        <v>1</v>
      </c>
      <c r="C68" s="4" t="n">
        <v>4</v>
      </c>
      <c r="D68" s="4" t="n">
        <v>3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7</v>
      </c>
      <c r="J68" s="4" t="n">
        <v>3</v>
      </c>
      <c r="K68" s="4" t="n">
        <v>1</v>
      </c>
      <c r="L68" s="4" t="n">
        <v>1</v>
      </c>
      <c r="M68" s="4" t="s">
        <v>26</v>
      </c>
      <c r="N68" s="4" t="s">
        <v>26</v>
      </c>
      <c r="O68" s="2" t="n">
        <v>33.3</v>
      </c>
      <c r="P68" s="5"/>
    </row>
    <row r="69" customFormat="false" ht="14.65" hidden="false" customHeight="false" outlineLevel="0" collapsed="false">
      <c r="A69" s="0" t="s">
        <v>71</v>
      </c>
      <c r="B69" s="4" t="n">
        <v>544</v>
      </c>
      <c r="C69" s="4" t="n">
        <v>1131</v>
      </c>
      <c r="D69" s="4" t="n">
        <v>1158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9027</v>
      </c>
      <c r="J69" s="4" t="n">
        <v>13294</v>
      </c>
      <c r="K69" s="4" t="n">
        <v>6037</v>
      </c>
      <c r="L69" s="4" t="n">
        <v>640</v>
      </c>
      <c r="M69" s="4" t="n">
        <v>5397</v>
      </c>
      <c r="N69" s="4" t="s">
        <v>26</v>
      </c>
      <c r="O69" s="2" t="n">
        <v>45.4</v>
      </c>
      <c r="P69" s="5"/>
    </row>
    <row r="70" customFormat="false" ht="14.65" hidden="false" customHeight="false" outlineLevel="0" collapsed="false">
      <c r="A70" s="0" t="s">
        <v>72</v>
      </c>
      <c r="B70" s="4" t="n">
        <v>225</v>
      </c>
      <c r="C70" s="4" t="n">
        <v>930</v>
      </c>
      <c r="D70" s="4" t="n">
        <v>683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2735</v>
      </c>
      <c r="J70" s="4" t="n">
        <v>1347</v>
      </c>
      <c r="K70" s="4" t="n">
        <v>714</v>
      </c>
      <c r="L70" s="4" t="n">
        <v>205</v>
      </c>
      <c r="M70" s="4" t="n">
        <v>509</v>
      </c>
      <c r="N70" s="4" t="s">
        <v>26</v>
      </c>
      <c r="O70" s="2" t="n">
        <v>53</v>
      </c>
      <c r="P70" s="5"/>
    </row>
    <row r="71" customFormat="false" ht="14.65" hidden="false" customHeight="false" outlineLevel="0" collapsed="false">
      <c r="A71" s="0" t="s">
        <v>47</v>
      </c>
      <c r="B71" s="4" t="n">
        <v>97</v>
      </c>
      <c r="C71" s="4" t="n">
        <v>271</v>
      </c>
      <c r="D71" s="4" t="n">
        <v>366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1033</v>
      </c>
      <c r="J71" s="4" t="n">
        <v>625</v>
      </c>
      <c r="K71" s="4" t="n">
        <v>431</v>
      </c>
      <c r="L71" s="4" t="n">
        <v>431</v>
      </c>
      <c r="M71" s="4" t="s">
        <v>26</v>
      </c>
      <c r="N71" s="4" t="s">
        <v>26</v>
      </c>
      <c r="O71" s="2" t="n">
        <v>69</v>
      </c>
      <c r="P71" s="5"/>
    </row>
    <row r="72" customFormat="false" ht="14.65" hidden="false" customHeight="false" outlineLevel="0" collapsed="false">
      <c r="A72" s="0" t="s">
        <v>73</v>
      </c>
      <c r="B72" s="4" t="n">
        <v>360</v>
      </c>
      <c r="C72" s="4" t="n">
        <v>256</v>
      </c>
      <c r="D72" s="4" t="n">
        <v>654</v>
      </c>
      <c r="E72" s="4" t="s">
        <v>26</v>
      </c>
      <c r="F72" s="4" t="s">
        <v>26</v>
      </c>
      <c r="G72" s="4" t="s">
        <v>26</v>
      </c>
      <c r="H72" s="2" t="s">
        <v>26</v>
      </c>
      <c r="I72" s="4" t="n">
        <v>622</v>
      </c>
      <c r="J72" s="4" t="n">
        <v>23799</v>
      </c>
      <c r="K72" s="4" t="n">
        <v>9760</v>
      </c>
      <c r="L72" s="4" t="s">
        <v>26</v>
      </c>
      <c r="M72" s="4" t="n">
        <v>9760</v>
      </c>
      <c r="N72" s="4" t="s">
        <v>26</v>
      </c>
      <c r="O72" s="2" t="n">
        <v>41</v>
      </c>
      <c r="P72" s="5"/>
    </row>
    <row r="73" customFormat="false" ht="14.65" hidden="false" customHeight="false" outlineLevel="0" collapsed="false">
      <c r="A73" s="0" t="s">
        <v>60</v>
      </c>
      <c r="B73" s="4" t="n">
        <v>34</v>
      </c>
      <c r="C73" s="4" t="n">
        <v>71</v>
      </c>
      <c r="D73" s="4" t="n">
        <v>97</v>
      </c>
      <c r="E73" s="4" t="s">
        <v>26</v>
      </c>
      <c r="F73" s="4" t="s">
        <v>26</v>
      </c>
      <c r="G73" s="4" t="s">
        <v>26</v>
      </c>
      <c r="H73" s="2" t="s">
        <v>26</v>
      </c>
      <c r="I73" s="4" t="n">
        <v>118</v>
      </c>
      <c r="J73" s="4" t="n">
        <v>141</v>
      </c>
      <c r="K73" s="4" t="n">
        <v>62</v>
      </c>
      <c r="L73" s="4" t="n">
        <v>5</v>
      </c>
      <c r="M73" s="4" t="n">
        <v>57</v>
      </c>
      <c r="N73" s="4" t="s">
        <v>26</v>
      </c>
      <c r="O73" s="2" t="n">
        <v>44</v>
      </c>
      <c r="P73" s="5"/>
    </row>
    <row r="74" customFormat="false" ht="14.65" hidden="false" customHeight="false" outlineLevel="0" collapsed="false"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A76" s="0" t="s">
        <v>74</v>
      </c>
      <c r="B76" s="4" t="n">
        <v>2504</v>
      </c>
      <c r="C76" s="4" t="n">
        <v>3853</v>
      </c>
      <c r="D76" s="4" t="n">
        <v>5222</v>
      </c>
      <c r="E76" s="4" t="s">
        <v>26</v>
      </c>
      <c r="F76" s="4" t="s">
        <v>26</v>
      </c>
      <c r="G76" s="4" t="s">
        <v>26</v>
      </c>
      <c r="H76" s="2" t="s">
        <v>26</v>
      </c>
      <c r="I76" s="4" t="n">
        <v>25057</v>
      </c>
      <c r="J76" s="4" t="n">
        <v>106100</v>
      </c>
      <c r="K76" s="4" t="n">
        <v>68759</v>
      </c>
      <c r="L76" s="4" t="n">
        <v>1615</v>
      </c>
      <c r="M76" s="4" t="n">
        <v>67144</v>
      </c>
      <c r="N76" s="4" t="s">
        <v>26</v>
      </c>
      <c r="O76" s="2" t="n">
        <v>64.8</v>
      </c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5</v>
      </c>
      <c r="B79" s="4" t="n">
        <v>110535</v>
      </c>
      <c r="C79" s="4" t="n">
        <v>90525</v>
      </c>
      <c r="D79" s="4" t="n">
        <v>190211</v>
      </c>
      <c r="E79" s="4" t="n">
        <v>7437874</v>
      </c>
      <c r="F79" s="4" t="n">
        <v>25439436</v>
      </c>
      <c r="G79" s="4" t="n">
        <v>19423649</v>
      </c>
      <c r="H79" s="2" t="n">
        <v>76.4</v>
      </c>
      <c r="I79" s="4" t="n">
        <v>100044</v>
      </c>
      <c r="J79" s="4" t="n">
        <v>3335689</v>
      </c>
      <c r="K79" s="4" t="n">
        <v>2301302</v>
      </c>
      <c r="L79" s="4" t="n">
        <v>15984</v>
      </c>
      <c r="M79" s="4" t="n">
        <v>479188</v>
      </c>
      <c r="N79" s="4" t="n">
        <v>1806130</v>
      </c>
      <c r="O79" s="2" t="n">
        <v>69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76</v>
      </c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1"/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5:N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