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70">
  <si>
    <t xml:space="preserve">All Scheduled Services February2000 (a)</t>
  </si>
  <si>
    <t xml:space="preserve">Tab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NTEL HELICOPTERS LTD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YMON AIRWAYS LTD</t>
  </si>
  <si>
    <t xml:space="preserve">CITY FLYER EXPRESS</t>
  </si>
  <si>
    <t xml:space="preserve">EASYJET AIRLINE COMPANY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KLM UK LTD</t>
  </si>
  <si>
    <t xml:space="preserve">LOGANAIR</t>
  </si>
  <si>
    <t xml:space="preserve">LOVE AIR</t>
  </si>
  <si>
    <t xml:space="preserve">MAERSK AIR LIMITED</t>
  </si>
  <si>
    <t xml:space="preserve">MANX AIRLINES</t>
  </si>
  <si>
    <t xml:space="preserve">MONARCH AIRLINES</t>
  </si>
  <si>
    <t xml:space="preserve">VIRGIN ATLANTIC AIRWAYS</t>
  </si>
  <si>
    <t xml:space="preserve">Total Passenger Services</t>
  </si>
  <si>
    <t xml:space="preserve">Cargo Services</t>
  </si>
  <si>
    <t xml:space="preserve">AIRFREIGHT EXPRESS LTD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February2000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February 2000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February 2000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9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8" customFormat="false" ht="14.65" hidden="false" customHeight="false" outlineLevel="0" collapsed="false">
      <c r="A8" s="0" t="s">
        <v>24</v>
      </c>
    </row>
    <row r="10" customFormat="false" ht="14.65" hidden="false" customHeight="false" outlineLevel="0" collapsed="false">
      <c r="A10" s="0" t="s">
        <v>25</v>
      </c>
      <c r="B10" s="4" t="n">
        <v>134</v>
      </c>
      <c r="C10" s="4" t="n">
        <v>51</v>
      </c>
      <c r="D10" s="4" t="n">
        <v>203</v>
      </c>
      <c r="E10" s="4" t="n">
        <v>8167</v>
      </c>
      <c r="F10" s="4" t="n">
        <v>30545</v>
      </c>
      <c r="G10" s="4" t="n">
        <v>27162</v>
      </c>
      <c r="H10" s="2" t="n">
        <v>88.9</v>
      </c>
      <c r="I10" s="4" t="n">
        <v>13</v>
      </c>
      <c r="J10" s="4" t="n">
        <v>2863</v>
      </c>
      <c r="K10" s="4" t="n">
        <v>2104</v>
      </c>
      <c r="L10" s="4" t="s">
        <v>26</v>
      </c>
      <c r="M10" s="4" t="n">
        <v>40</v>
      </c>
      <c r="N10" s="4" t="n">
        <v>2064</v>
      </c>
      <c r="O10" s="2" t="n">
        <v>73.5</v>
      </c>
      <c r="P10" s="5"/>
    </row>
    <row r="11" customFormat="false" ht="14.65" hidden="false" customHeight="false" outlineLevel="0" collapsed="false">
      <c r="A11" s="0" t="s">
        <v>27</v>
      </c>
      <c r="B11" s="4" t="n">
        <v>161</v>
      </c>
      <c r="C11" s="4" t="n">
        <v>1702</v>
      </c>
      <c r="D11" s="4" t="n">
        <v>636</v>
      </c>
      <c r="E11" s="4" t="n">
        <v>22825</v>
      </c>
      <c r="F11" s="4" t="n">
        <v>4242</v>
      </c>
      <c r="G11" s="4" t="n">
        <v>2749</v>
      </c>
      <c r="H11" s="2" t="n">
        <v>64.8</v>
      </c>
      <c r="I11" s="4" t="n">
        <v>116</v>
      </c>
      <c r="J11" s="4" t="n">
        <v>392</v>
      </c>
      <c r="K11" s="4" t="n">
        <v>255</v>
      </c>
      <c r="L11" s="4" t="n">
        <v>1</v>
      </c>
      <c r="M11" s="4" t="n">
        <v>7</v>
      </c>
      <c r="N11" s="4" t="n">
        <v>247</v>
      </c>
      <c r="O11" s="2" t="n">
        <v>65.1</v>
      </c>
      <c r="P11" s="5"/>
    </row>
    <row r="12" customFormat="false" ht="14.65" hidden="false" customHeight="false" outlineLevel="0" collapsed="false">
      <c r="A12" s="0" t="s">
        <v>28</v>
      </c>
      <c r="B12" s="4" t="n">
        <v>13</v>
      </c>
      <c r="C12" s="4" t="n">
        <v>246</v>
      </c>
      <c r="D12" s="4" t="n">
        <v>75</v>
      </c>
      <c r="E12" s="4" t="n">
        <v>3956</v>
      </c>
      <c r="F12" s="4" t="n">
        <v>304</v>
      </c>
      <c r="G12" s="4" t="n">
        <v>240</v>
      </c>
      <c r="H12" s="2" t="n">
        <v>78.9</v>
      </c>
      <c r="I12" s="4" t="n">
        <v>27</v>
      </c>
      <c r="J12" s="4" t="n">
        <v>26</v>
      </c>
      <c r="K12" s="4" t="n">
        <v>21</v>
      </c>
      <c r="L12" s="4" t="n">
        <v>1</v>
      </c>
      <c r="M12" s="4" t="n">
        <v>1</v>
      </c>
      <c r="N12" s="4" t="n">
        <v>19</v>
      </c>
      <c r="O12" s="2" t="n">
        <v>80.8</v>
      </c>
      <c r="P12" s="5"/>
    </row>
    <row r="13" customFormat="false" ht="14.65" hidden="false" customHeight="false" outlineLevel="0" collapsed="false">
      <c r="A13" s="0" t="s">
        <v>29</v>
      </c>
      <c r="B13" s="4" t="n">
        <v>41683</v>
      </c>
      <c r="C13" s="4" t="n">
        <v>19096</v>
      </c>
      <c r="D13" s="4" t="n">
        <v>62341</v>
      </c>
      <c r="E13" s="4" t="n">
        <v>2201267</v>
      </c>
      <c r="F13" s="4" t="n">
        <v>12386748</v>
      </c>
      <c r="G13" s="4" t="n">
        <v>8090835</v>
      </c>
      <c r="H13" s="2" t="n">
        <v>65.3</v>
      </c>
      <c r="I13" s="4" t="n">
        <v>55703</v>
      </c>
      <c r="J13" s="4" t="n">
        <v>1742019</v>
      </c>
      <c r="K13" s="4" t="n">
        <v>1127933</v>
      </c>
      <c r="L13" s="4" t="n">
        <v>12492</v>
      </c>
      <c r="M13" s="4" t="n">
        <v>307972</v>
      </c>
      <c r="N13" s="4" t="n">
        <v>807469</v>
      </c>
      <c r="O13" s="2" t="n">
        <v>64.7</v>
      </c>
      <c r="P13" s="5"/>
    </row>
    <row r="14" customFormat="false" ht="14.65" hidden="false" customHeight="false" outlineLevel="0" collapsed="false">
      <c r="A14" s="0" t="s">
        <v>30</v>
      </c>
      <c r="B14" s="4" t="n">
        <v>4228</v>
      </c>
      <c r="C14" s="4" t="n">
        <v>4420</v>
      </c>
      <c r="D14" s="4" t="n">
        <v>8749</v>
      </c>
      <c r="E14" s="4" t="n">
        <v>310187</v>
      </c>
      <c r="F14" s="4" t="n">
        <v>576803</v>
      </c>
      <c r="G14" s="4" t="n">
        <v>285352</v>
      </c>
      <c r="H14" s="2" t="n">
        <v>49.5</v>
      </c>
      <c r="I14" s="4" t="n">
        <v>859</v>
      </c>
      <c r="J14" s="4" t="n">
        <v>61768</v>
      </c>
      <c r="K14" s="4" t="n">
        <v>27570</v>
      </c>
      <c r="L14" s="4" t="n">
        <v>182</v>
      </c>
      <c r="M14" s="4" t="n">
        <v>857</v>
      </c>
      <c r="N14" s="4" t="n">
        <v>26531</v>
      </c>
      <c r="O14" s="2" t="n">
        <v>44.6</v>
      </c>
      <c r="P14" s="5"/>
    </row>
    <row r="15" customFormat="false" ht="14.65" hidden="false" customHeight="false" outlineLevel="0" collapsed="false">
      <c r="A15" s="0" t="s">
        <v>31</v>
      </c>
      <c r="B15" s="4" t="n">
        <v>522</v>
      </c>
      <c r="C15" s="4" t="n">
        <v>211</v>
      </c>
      <c r="D15" s="4" t="n">
        <v>809</v>
      </c>
      <c r="E15" s="4" t="n">
        <v>9501</v>
      </c>
      <c r="F15" s="4" t="n">
        <v>64706</v>
      </c>
      <c r="G15" s="4" t="n">
        <v>35020</v>
      </c>
      <c r="H15" s="2" t="n">
        <v>54.1</v>
      </c>
      <c r="I15" s="4" t="n">
        <v>17</v>
      </c>
      <c r="J15" s="4" t="n">
        <v>8558</v>
      </c>
      <c r="K15" s="4" t="n">
        <v>3842</v>
      </c>
      <c r="L15" s="4" t="s">
        <v>26</v>
      </c>
      <c r="M15" s="4" t="n">
        <v>65</v>
      </c>
      <c r="N15" s="4" t="n">
        <v>3777</v>
      </c>
      <c r="O15" s="2" t="n">
        <v>44.9</v>
      </c>
      <c r="P15" s="5"/>
    </row>
    <row r="16" customFormat="false" ht="14.65" hidden="false" customHeight="false" outlineLevel="0" collapsed="false">
      <c r="A16" s="0" t="s">
        <v>32</v>
      </c>
      <c r="B16" s="4" t="n">
        <v>3361</v>
      </c>
      <c r="C16" s="4" t="n">
        <v>6483</v>
      </c>
      <c r="D16" s="4" t="n">
        <v>8660</v>
      </c>
      <c r="E16" s="4" t="n">
        <v>506379</v>
      </c>
      <c r="F16" s="4" t="n">
        <v>451541</v>
      </c>
      <c r="G16" s="4" t="n">
        <v>261280</v>
      </c>
      <c r="H16" s="2" t="n">
        <v>57.9</v>
      </c>
      <c r="I16" s="4" t="n">
        <v>1549</v>
      </c>
      <c r="J16" s="4" t="n">
        <v>48155</v>
      </c>
      <c r="K16" s="4" t="n">
        <v>21210</v>
      </c>
      <c r="L16" s="4" t="n">
        <v>84</v>
      </c>
      <c r="M16" s="4" t="n">
        <v>748</v>
      </c>
      <c r="N16" s="4" t="n">
        <v>20378</v>
      </c>
      <c r="O16" s="2" t="n">
        <v>44</v>
      </c>
      <c r="P16" s="5"/>
    </row>
    <row r="17" customFormat="false" ht="14.65" hidden="false" customHeight="false" outlineLevel="0" collapsed="false">
      <c r="A17" s="0" t="s">
        <v>33</v>
      </c>
      <c r="B17" s="4" t="n">
        <v>482</v>
      </c>
      <c r="C17" s="4" t="n">
        <v>1309</v>
      </c>
      <c r="D17" s="4" t="n">
        <v>1529</v>
      </c>
      <c r="E17" s="4" t="n">
        <v>30772</v>
      </c>
      <c r="F17" s="4" t="n">
        <v>20255</v>
      </c>
      <c r="G17" s="4" t="n">
        <v>11196</v>
      </c>
      <c r="H17" s="2" t="n">
        <v>55.3</v>
      </c>
      <c r="I17" s="4" t="n">
        <v>5</v>
      </c>
      <c r="J17" s="4" t="n">
        <v>2127</v>
      </c>
      <c r="K17" s="4" t="n">
        <v>872</v>
      </c>
      <c r="L17" s="4" t="s">
        <v>26</v>
      </c>
      <c r="M17" s="4" t="s">
        <v>26</v>
      </c>
      <c r="N17" s="4" t="n">
        <v>872</v>
      </c>
      <c r="O17" s="2" t="n">
        <v>41</v>
      </c>
      <c r="P17" s="5"/>
    </row>
    <row r="18" customFormat="false" ht="14.65" hidden="false" customHeight="false" outlineLevel="0" collapsed="false">
      <c r="A18" s="0" t="s">
        <v>34</v>
      </c>
      <c r="B18" s="4" t="n">
        <v>1942</v>
      </c>
      <c r="C18" s="4" t="n">
        <v>5000</v>
      </c>
      <c r="D18" s="4" t="n">
        <v>5644</v>
      </c>
      <c r="E18" s="4" t="n">
        <v>134943</v>
      </c>
      <c r="F18" s="4" t="n">
        <v>96918</v>
      </c>
      <c r="G18" s="4" t="n">
        <v>52765</v>
      </c>
      <c r="H18" s="2" t="n">
        <v>54.4</v>
      </c>
      <c r="I18" s="4" t="n">
        <v>93</v>
      </c>
      <c r="J18" s="4" t="n">
        <v>10126</v>
      </c>
      <c r="K18" s="4" t="n">
        <v>4703</v>
      </c>
      <c r="L18" s="4" t="n">
        <v>7</v>
      </c>
      <c r="M18" s="4" t="n">
        <v>22</v>
      </c>
      <c r="N18" s="4" t="n">
        <v>4674</v>
      </c>
      <c r="O18" s="2" t="n">
        <v>46.4</v>
      </c>
      <c r="P18" s="5"/>
    </row>
    <row r="19" customFormat="false" ht="14.65" hidden="false" customHeight="false" outlineLevel="0" collapsed="false">
      <c r="A19" s="0" t="s">
        <v>35</v>
      </c>
      <c r="B19" s="4" t="n">
        <v>1055</v>
      </c>
      <c r="C19" s="4" t="n">
        <v>2856</v>
      </c>
      <c r="D19" s="4" t="n">
        <v>3447</v>
      </c>
      <c r="E19" s="4" t="n">
        <v>67812</v>
      </c>
      <c r="F19" s="4" t="n">
        <v>52981</v>
      </c>
      <c r="G19" s="4" t="n">
        <v>28466</v>
      </c>
      <c r="H19" s="2" t="n">
        <v>53.7</v>
      </c>
      <c r="I19" s="4" t="n">
        <v>7</v>
      </c>
      <c r="J19" s="4" t="n">
        <v>5293</v>
      </c>
      <c r="K19" s="4" t="n">
        <v>2494</v>
      </c>
      <c r="L19" s="4" t="n">
        <v>2</v>
      </c>
      <c r="M19" s="4" t="n">
        <v>1</v>
      </c>
      <c r="N19" s="4" t="n">
        <v>2491</v>
      </c>
      <c r="O19" s="2" t="n">
        <v>47.1</v>
      </c>
      <c r="P19" s="5"/>
    </row>
    <row r="20" customFormat="false" ht="14.65" hidden="false" customHeight="false" outlineLevel="0" collapsed="false">
      <c r="A20" s="0" t="s">
        <v>36</v>
      </c>
      <c r="B20" s="4" t="n">
        <v>1311</v>
      </c>
      <c r="C20" s="4" t="n">
        <v>2744</v>
      </c>
      <c r="D20" s="4" t="n">
        <v>3955</v>
      </c>
      <c r="E20" s="4" t="n">
        <v>114294</v>
      </c>
      <c r="F20" s="4" t="n">
        <v>104079</v>
      </c>
      <c r="G20" s="4" t="n">
        <v>56882</v>
      </c>
      <c r="H20" s="2" t="n">
        <v>54.7</v>
      </c>
      <c r="I20" s="4" t="n">
        <v>45</v>
      </c>
      <c r="J20" s="4" t="n">
        <v>10459</v>
      </c>
      <c r="K20" s="4" t="n">
        <v>5172</v>
      </c>
      <c r="L20" s="4" t="s">
        <v>26</v>
      </c>
      <c r="M20" s="4" t="n">
        <v>22</v>
      </c>
      <c r="N20" s="4" t="n">
        <v>5150</v>
      </c>
      <c r="O20" s="2" t="n">
        <v>49.5</v>
      </c>
      <c r="P20" s="5"/>
    </row>
    <row r="21" customFormat="false" ht="14.65" hidden="false" customHeight="false" outlineLevel="0" collapsed="false">
      <c r="A21" s="0" t="s">
        <v>37</v>
      </c>
      <c r="B21" s="4" t="n">
        <v>2080</v>
      </c>
      <c r="C21" s="4" t="n">
        <v>2595</v>
      </c>
      <c r="D21" s="4" t="n">
        <v>4025</v>
      </c>
      <c r="E21" s="4" t="n">
        <v>310282</v>
      </c>
      <c r="F21" s="4" t="n">
        <v>309784</v>
      </c>
      <c r="G21" s="4" t="n">
        <v>255342</v>
      </c>
      <c r="H21" s="2" t="n">
        <v>82.4</v>
      </c>
      <c r="I21" s="4" t="s">
        <v>26</v>
      </c>
      <c r="J21" s="4" t="n">
        <v>27461</v>
      </c>
      <c r="K21" s="4" t="n">
        <v>21704</v>
      </c>
      <c r="L21" s="4" t="s">
        <v>26</v>
      </c>
      <c r="M21" s="4" t="s">
        <v>26</v>
      </c>
      <c r="N21" s="4" t="n">
        <v>21704</v>
      </c>
      <c r="O21" s="2" t="n">
        <v>79</v>
      </c>
      <c r="P21" s="5"/>
    </row>
    <row r="22" customFormat="false" ht="14.65" hidden="false" customHeight="false" outlineLevel="0" collapsed="false">
      <c r="A22" s="0" t="s">
        <v>38</v>
      </c>
      <c r="B22" s="4" t="n">
        <v>1330</v>
      </c>
      <c r="C22" s="4" t="n">
        <v>885</v>
      </c>
      <c r="D22" s="4" t="n">
        <v>2299</v>
      </c>
      <c r="E22" s="4" t="n">
        <v>72220</v>
      </c>
      <c r="F22" s="4" t="n">
        <v>177711</v>
      </c>
      <c r="G22" s="4" t="n">
        <v>122969</v>
      </c>
      <c r="H22" s="2" t="n">
        <v>69.2</v>
      </c>
      <c r="I22" s="4" t="n">
        <v>345</v>
      </c>
      <c r="J22" s="4" t="n">
        <v>20414</v>
      </c>
      <c r="K22" s="4" t="n">
        <v>12305</v>
      </c>
      <c r="L22" s="4" t="n">
        <v>55</v>
      </c>
      <c r="M22" s="4" t="n">
        <v>532</v>
      </c>
      <c r="N22" s="4" t="n">
        <v>11718</v>
      </c>
      <c r="O22" s="2" t="n">
        <v>60.3</v>
      </c>
      <c r="P22" s="5"/>
    </row>
    <row r="23" customFormat="false" ht="14.65" hidden="false" customHeight="false" outlineLevel="0" collapsed="false">
      <c r="A23" s="0" t="s">
        <v>39</v>
      </c>
      <c r="B23" s="4" t="n">
        <v>426</v>
      </c>
      <c r="C23" s="4" t="n">
        <v>959</v>
      </c>
      <c r="D23" s="4" t="n">
        <v>1308</v>
      </c>
      <c r="E23" s="4" t="n">
        <v>21172</v>
      </c>
      <c r="F23" s="4" t="n">
        <v>26655</v>
      </c>
      <c r="G23" s="4" t="n">
        <v>10310</v>
      </c>
      <c r="H23" s="2" t="n">
        <v>38.7</v>
      </c>
      <c r="I23" s="4" t="s">
        <v>26</v>
      </c>
      <c r="J23" s="4" t="n">
        <v>2864</v>
      </c>
      <c r="K23" s="4" t="n">
        <v>801</v>
      </c>
      <c r="L23" s="4" t="s">
        <v>26</v>
      </c>
      <c r="M23" s="4" t="s">
        <v>26</v>
      </c>
      <c r="N23" s="4" t="n">
        <v>801</v>
      </c>
      <c r="O23" s="2" t="n">
        <v>28</v>
      </c>
      <c r="P23" s="5"/>
    </row>
    <row r="24" customFormat="false" ht="14.65" hidden="false" customHeight="false" outlineLevel="0" collapsed="false">
      <c r="A24" s="0" t="s">
        <v>40</v>
      </c>
      <c r="B24" s="4" t="n">
        <v>1685</v>
      </c>
      <c r="C24" s="4" t="n">
        <v>1710</v>
      </c>
      <c r="D24" s="4" t="n">
        <v>2670</v>
      </c>
      <c r="E24" s="4" t="n">
        <v>168476</v>
      </c>
      <c r="F24" s="4" t="n">
        <v>249453</v>
      </c>
      <c r="G24" s="4" t="n">
        <v>170989</v>
      </c>
      <c r="H24" s="2" t="n">
        <v>68.5</v>
      </c>
      <c r="I24" s="4" t="s">
        <v>26</v>
      </c>
      <c r="J24" s="4" t="n">
        <v>22430</v>
      </c>
      <c r="K24" s="4" t="n">
        <v>14534</v>
      </c>
      <c r="L24" s="4" t="s">
        <v>26</v>
      </c>
      <c r="M24" s="4" t="s">
        <v>26</v>
      </c>
      <c r="N24" s="4" t="n">
        <v>14534</v>
      </c>
      <c r="O24" s="2" t="n">
        <v>64.8</v>
      </c>
      <c r="P24" s="5"/>
    </row>
    <row r="25" customFormat="false" ht="14.65" hidden="false" customHeight="false" outlineLevel="0" collapsed="false">
      <c r="A25" s="0" t="s">
        <v>41</v>
      </c>
      <c r="B25" s="4" t="n">
        <v>9</v>
      </c>
      <c r="C25" s="4" t="n">
        <v>144</v>
      </c>
      <c r="D25" s="4" t="n">
        <v>45</v>
      </c>
      <c r="E25" s="4" t="n">
        <v>694</v>
      </c>
      <c r="F25" s="4" t="n">
        <v>73</v>
      </c>
      <c r="G25" s="4" t="n">
        <v>40</v>
      </c>
      <c r="H25" s="2" t="n">
        <v>54.8</v>
      </c>
      <c r="I25" s="4" t="n">
        <v>2</v>
      </c>
      <c r="J25" s="4" t="n">
        <v>7</v>
      </c>
      <c r="K25" s="4" t="n">
        <v>3</v>
      </c>
      <c r="L25" s="4" t="s">
        <v>26</v>
      </c>
      <c r="M25" s="4" t="s">
        <v>26</v>
      </c>
      <c r="N25" s="4" t="n">
        <v>3</v>
      </c>
      <c r="O25" s="2" t="n">
        <v>42.9</v>
      </c>
      <c r="P25" s="5"/>
    </row>
    <row r="26" customFormat="false" ht="14.65" hidden="false" customHeight="false" outlineLevel="0" collapsed="false">
      <c r="A26" s="0" t="s">
        <v>42</v>
      </c>
      <c r="B26" s="4" t="n">
        <v>1669</v>
      </c>
      <c r="C26" s="4" t="n">
        <v>4068</v>
      </c>
      <c r="D26" s="4" t="n">
        <v>4768</v>
      </c>
      <c r="E26" s="4" t="n">
        <v>165713</v>
      </c>
      <c r="F26" s="4" t="n">
        <v>135889</v>
      </c>
      <c r="G26" s="4" t="n">
        <v>71407</v>
      </c>
      <c r="H26" s="2" t="n">
        <v>52.5</v>
      </c>
      <c r="I26" s="4" t="n">
        <v>299</v>
      </c>
      <c r="J26" s="4" t="n">
        <v>13564</v>
      </c>
      <c r="K26" s="4" t="n">
        <v>5448</v>
      </c>
      <c r="L26" s="4" t="n">
        <v>15</v>
      </c>
      <c r="M26" s="4" t="n">
        <v>71</v>
      </c>
      <c r="N26" s="4" t="n">
        <v>5362</v>
      </c>
      <c r="O26" s="2" t="n">
        <v>40.2</v>
      </c>
      <c r="P26" s="5"/>
    </row>
    <row r="27" customFormat="false" ht="14.65" hidden="false" customHeight="false" outlineLevel="0" collapsed="false">
      <c r="A27" s="0" t="s">
        <v>43</v>
      </c>
      <c r="B27" s="4" t="n">
        <v>2879</v>
      </c>
      <c r="C27" s="4" t="n">
        <v>5476</v>
      </c>
      <c r="D27" s="4" t="n">
        <v>7126</v>
      </c>
      <c r="E27" s="4" t="n">
        <v>261327</v>
      </c>
      <c r="F27" s="4" t="n">
        <v>285015</v>
      </c>
      <c r="G27" s="4" t="n">
        <v>139765</v>
      </c>
      <c r="H27" s="2" t="n">
        <v>49</v>
      </c>
      <c r="I27" s="4" t="n">
        <v>95</v>
      </c>
      <c r="J27" s="4" t="n">
        <v>28780</v>
      </c>
      <c r="K27" s="4" t="n">
        <v>11895</v>
      </c>
      <c r="L27" s="4" t="n">
        <v>25</v>
      </c>
      <c r="M27" s="4" t="n">
        <v>34</v>
      </c>
      <c r="N27" s="4" t="n">
        <v>11836</v>
      </c>
      <c r="O27" s="2" t="n">
        <v>41.3</v>
      </c>
      <c r="P27" s="5"/>
    </row>
    <row r="28" customFormat="false" ht="14.65" hidden="false" customHeight="false" outlineLevel="0" collapsed="false">
      <c r="A28" s="0" t="s">
        <v>44</v>
      </c>
      <c r="B28" s="4" t="n">
        <v>177</v>
      </c>
      <c r="C28" s="4" t="n">
        <v>1292</v>
      </c>
      <c r="D28" s="4" t="n">
        <v>863</v>
      </c>
      <c r="E28" s="4" t="n">
        <v>13229</v>
      </c>
      <c r="F28" s="4" t="n">
        <v>5452</v>
      </c>
      <c r="G28" s="4" t="n">
        <v>2604</v>
      </c>
      <c r="H28" s="2" t="n">
        <v>47.8</v>
      </c>
      <c r="I28" s="4" t="n">
        <v>32</v>
      </c>
      <c r="J28" s="4" t="n">
        <v>518</v>
      </c>
      <c r="K28" s="4" t="n">
        <v>239</v>
      </c>
      <c r="L28" s="4" t="n">
        <v>1</v>
      </c>
      <c r="M28" s="4" t="n">
        <v>4</v>
      </c>
      <c r="N28" s="4" t="n">
        <v>234</v>
      </c>
      <c r="O28" s="2" t="n">
        <v>46.1</v>
      </c>
      <c r="P28" s="5"/>
    </row>
    <row r="29" customFormat="false" ht="14.65" hidden="false" customHeight="false" outlineLevel="0" collapsed="false">
      <c r="A29" s="0" t="s">
        <v>45</v>
      </c>
      <c r="B29" s="4" t="n">
        <v>32</v>
      </c>
      <c r="C29" s="4" t="n">
        <v>158</v>
      </c>
      <c r="D29" s="4" t="n">
        <v>96</v>
      </c>
      <c r="E29" s="4" t="n">
        <v>1108</v>
      </c>
      <c r="F29" s="4" t="n">
        <v>581</v>
      </c>
      <c r="G29" s="4" t="n">
        <v>264</v>
      </c>
      <c r="H29" s="2" t="n">
        <v>45.4</v>
      </c>
      <c r="I29" s="4" t="s">
        <v>26</v>
      </c>
      <c r="J29" s="4" t="n">
        <v>58</v>
      </c>
      <c r="K29" s="4" t="n">
        <v>21</v>
      </c>
      <c r="L29" s="4" t="s">
        <v>26</v>
      </c>
      <c r="M29" s="4" t="s">
        <v>26</v>
      </c>
      <c r="N29" s="4" t="n">
        <v>21</v>
      </c>
      <c r="O29" s="2" t="n">
        <v>36.2</v>
      </c>
      <c r="P29" s="5"/>
    </row>
    <row r="30" customFormat="false" ht="14.65" hidden="false" customHeight="false" outlineLevel="0" collapsed="false">
      <c r="A30" s="0" t="s">
        <v>46</v>
      </c>
      <c r="B30" s="4" t="n">
        <v>1094</v>
      </c>
      <c r="C30" s="4" t="n">
        <v>1435</v>
      </c>
      <c r="D30" s="4" t="n">
        <v>2239</v>
      </c>
      <c r="E30" s="4" t="n">
        <v>47075</v>
      </c>
      <c r="F30" s="4" t="n">
        <v>82610</v>
      </c>
      <c r="G30" s="4" t="n">
        <v>34846</v>
      </c>
      <c r="H30" s="2" t="n">
        <v>42.2</v>
      </c>
      <c r="I30" s="4" t="n">
        <v>133</v>
      </c>
      <c r="J30" s="4" t="n">
        <v>9246</v>
      </c>
      <c r="K30" s="4" t="n">
        <v>3171</v>
      </c>
      <c r="L30" s="4" t="n">
        <v>25</v>
      </c>
      <c r="M30" s="4" t="n">
        <v>54</v>
      </c>
      <c r="N30" s="4" t="n">
        <v>3092</v>
      </c>
      <c r="O30" s="2" t="n">
        <v>34.3</v>
      </c>
      <c r="P30" s="5"/>
    </row>
    <row r="31" customFormat="false" ht="14.65" hidden="false" customHeight="false" outlineLevel="0" collapsed="false">
      <c r="A31" s="0" t="s">
        <v>47</v>
      </c>
      <c r="B31" s="4" t="n">
        <v>236</v>
      </c>
      <c r="C31" s="4" t="n">
        <v>1063</v>
      </c>
      <c r="D31" s="4" t="n">
        <v>616</v>
      </c>
      <c r="E31" s="4" t="n">
        <v>43944</v>
      </c>
      <c r="F31" s="4" t="n">
        <v>16438</v>
      </c>
      <c r="G31" s="4" t="n">
        <v>10710</v>
      </c>
      <c r="H31" s="2" t="n">
        <v>65.2</v>
      </c>
      <c r="I31" s="4" t="n">
        <v>47</v>
      </c>
      <c r="J31" s="4" t="n">
        <v>1616</v>
      </c>
      <c r="K31" s="4" t="n">
        <v>868</v>
      </c>
      <c r="L31" s="4" t="s">
        <v>26</v>
      </c>
      <c r="M31" s="4" t="n">
        <v>12</v>
      </c>
      <c r="N31" s="4" t="n">
        <v>856</v>
      </c>
      <c r="O31" s="2" t="n">
        <v>53.7</v>
      </c>
      <c r="P31" s="5"/>
    </row>
    <row r="32" customFormat="false" ht="14.65" hidden="false" customHeight="false" outlineLevel="0" collapsed="false">
      <c r="A32" s="0" t="s">
        <v>48</v>
      </c>
      <c r="B32" s="4" t="n">
        <v>336</v>
      </c>
      <c r="C32" s="4" t="n">
        <v>182</v>
      </c>
      <c r="D32" s="4" t="n">
        <v>500</v>
      </c>
      <c r="E32" s="4" t="n">
        <v>26387</v>
      </c>
      <c r="F32" s="4" t="n">
        <v>68461</v>
      </c>
      <c r="G32" s="4" t="n">
        <v>49717</v>
      </c>
      <c r="H32" s="2" t="n">
        <v>72.6</v>
      </c>
      <c r="I32" s="4" t="n">
        <v>25</v>
      </c>
      <c r="J32" s="4" t="n">
        <v>6161</v>
      </c>
      <c r="K32" s="4" t="n">
        <v>4225</v>
      </c>
      <c r="L32" s="4" t="s">
        <v>26</v>
      </c>
      <c r="M32" s="4" t="n">
        <v>49</v>
      </c>
      <c r="N32" s="4" t="n">
        <v>4176</v>
      </c>
      <c r="O32" s="2" t="n">
        <v>68.6</v>
      </c>
      <c r="P32" s="5"/>
    </row>
    <row r="33" customFormat="false" ht="14.65" hidden="false" customHeight="false" outlineLevel="0" collapsed="false">
      <c r="A33" s="0" t="s">
        <v>49</v>
      </c>
      <c r="B33" s="4" t="n">
        <v>7837</v>
      </c>
      <c r="C33" s="4" t="n">
        <v>1137</v>
      </c>
      <c r="D33" s="4" t="n">
        <v>10025</v>
      </c>
      <c r="E33" s="4" t="n">
        <v>277905</v>
      </c>
      <c r="F33" s="4" t="n">
        <v>2765241</v>
      </c>
      <c r="G33" s="4" t="n">
        <v>1939439</v>
      </c>
      <c r="H33" s="2" t="n">
        <v>70.1</v>
      </c>
      <c r="I33" s="4" t="n">
        <v>10417</v>
      </c>
      <c r="J33" s="4" t="n">
        <v>435996</v>
      </c>
      <c r="K33" s="4" t="n">
        <v>255266</v>
      </c>
      <c r="L33" s="4" t="s">
        <v>26</v>
      </c>
      <c r="M33" s="4" t="n">
        <v>72980</v>
      </c>
      <c r="N33" s="4" t="n">
        <v>182286</v>
      </c>
      <c r="O33" s="2" t="n">
        <v>58.5</v>
      </c>
      <c r="P33" s="5"/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I34" s="4"/>
      <c r="J34" s="4"/>
      <c r="K34" s="4"/>
      <c r="L34" s="4"/>
      <c r="M34" s="4"/>
      <c r="N34" s="4"/>
      <c r="P34" s="5"/>
    </row>
    <row r="35" customFormat="false" ht="14.65" hidden="false" customHeight="false" outlineLevel="0" collapsed="false">
      <c r="A35" s="0" t="s">
        <v>50</v>
      </c>
      <c r="B35" s="4" t="n">
        <v>74682</v>
      </c>
      <c r="C35" s="4" t="n">
        <v>65222</v>
      </c>
      <c r="D35" s="4" t="n">
        <v>132628</v>
      </c>
      <c r="E35" s="4" t="n">
        <v>4819635</v>
      </c>
      <c r="F35" s="4" t="n">
        <v>17912485</v>
      </c>
      <c r="G35" s="4" t="n">
        <v>11660349</v>
      </c>
      <c r="H35" s="2" t="n">
        <v>65.1</v>
      </c>
      <c r="I35" s="4" t="n">
        <v>69829</v>
      </c>
      <c r="J35" s="4" t="n">
        <v>2460901</v>
      </c>
      <c r="K35" s="4" t="n">
        <v>1526656</v>
      </c>
      <c r="L35" s="4" t="n">
        <v>12890</v>
      </c>
      <c r="M35" s="4" t="n">
        <v>383471</v>
      </c>
      <c r="N35" s="4" t="n">
        <v>1130295</v>
      </c>
      <c r="O35" s="2" t="n">
        <v>62</v>
      </c>
      <c r="P35" s="5"/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I36" s="4"/>
      <c r="J36" s="4"/>
      <c r="K36" s="4"/>
      <c r="L36" s="4"/>
      <c r="M36" s="4"/>
      <c r="N36" s="4"/>
      <c r="P36" s="5"/>
    </row>
    <row r="37" customFormat="false" ht="14.65" hidden="false" customHeight="false" outlineLevel="0" collapsed="false">
      <c r="A37" s="0" t="s">
        <v>51</v>
      </c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2</v>
      </c>
      <c r="B39" s="4" t="n">
        <v>44</v>
      </c>
      <c r="C39" s="4" t="n">
        <v>8</v>
      </c>
      <c r="D39" s="4" t="n">
        <v>53</v>
      </c>
      <c r="E39" s="4" t="s">
        <v>26</v>
      </c>
      <c r="F39" s="4" t="s">
        <v>26</v>
      </c>
      <c r="G39" s="4" t="s">
        <v>26</v>
      </c>
      <c r="H39" s="2" t="s">
        <v>26</v>
      </c>
      <c r="I39" s="4" t="n">
        <v>353</v>
      </c>
      <c r="J39" s="4" t="n">
        <v>4208</v>
      </c>
      <c r="K39" s="4" t="n">
        <v>1952</v>
      </c>
      <c r="L39" s="4" t="s">
        <v>26</v>
      </c>
      <c r="M39" s="4" t="n">
        <v>1952</v>
      </c>
      <c r="N39" s="4" t="s">
        <v>26</v>
      </c>
      <c r="O39" s="2" t="n">
        <v>46.4</v>
      </c>
      <c r="P39" s="5"/>
    </row>
    <row r="40" customFormat="false" ht="14.65" hidden="false" customHeight="false" outlineLevel="0" collapsed="false">
      <c r="A40" s="0" t="s">
        <v>29</v>
      </c>
      <c r="B40" s="4" t="n">
        <v>478</v>
      </c>
      <c r="C40" s="4" t="n">
        <v>100</v>
      </c>
      <c r="D40" s="4" t="n">
        <v>651</v>
      </c>
      <c r="E40" s="4" t="s">
        <v>26</v>
      </c>
      <c r="F40" s="4" t="s">
        <v>26</v>
      </c>
      <c r="G40" s="4" t="s">
        <v>26</v>
      </c>
      <c r="H40" s="2" t="s">
        <v>26</v>
      </c>
      <c r="I40" s="4" t="n">
        <v>3654</v>
      </c>
      <c r="J40" s="4" t="n">
        <v>40133</v>
      </c>
      <c r="K40" s="4" t="n">
        <v>31904</v>
      </c>
      <c r="L40" s="4" t="s">
        <v>26</v>
      </c>
      <c r="M40" s="4" t="n">
        <v>31904</v>
      </c>
      <c r="N40" s="4" t="s">
        <v>26</v>
      </c>
      <c r="O40" s="2" t="n">
        <v>79.5</v>
      </c>
      <c r="P40" s="5"/>
    </row>
    <row r="41" customFormat="false" ht="14.65" hidden="false" customHeight="false" outlineLevel="0" collapsed="false">
      <c r="A41" s="0" t="s">
        <v>32</v>
      </c>
      <c r="B41" s="4" t="n">
        <v>23</v>
      </c>
      <c r="C41" s="4" t="n">
        <v>43</v>
      </c>
      <c r="D41" s="4" t="n">
        <v>49</v>
      </c>
      <c r="E41" s="4" t="s">
        <v>26</v>
      </c>
      <c r="F41" s="4" t="s">
        <v>26</v>
      </c>
      <c r="G41" s="4" t="s">
        <v>26</v>
      </c>
      <c r="H41" s="2" t="s">
        <v>26</v>
      </c>
      <c r="I41" s="4" t="n">
        <v>429</v>
      </c>
      <c r="J41" s="4" t="n">
        <v>429</v>
      </c>
      <c r="K41" s="4" t="n">
        <v>230</v>
      </c>
      <c r="L41" s="4" t="n">
        <v>230</v>
      </c>
      <c r="M41" s="4" t="s">
        <v>26</v>
      </c>
      <c r="N41" s="4" t="s">
        <v>26</v>
      </c>
      <c r="O41" s="2" t="n">
        <v>53.6</v>
      </c>
      <c r="P41" s="5"/>
    </row>
    <row r="42" customFormat="false" ht="14.65" hidden="false" customHeight="false" outlineLevel="0" collapsed="false">
      <c r="A42" s="0" t="s">
        <v>53</v>
      </c>
      <c r="B42" s="4" t="n">
        <v>10</v>
      </c>
      <c r="C42" s="4" t="n">
        <v>65</v>
      </c>
      <c r="D42" s="4" t="n">
        <v>37</v>
      </c>
      <c r="E42" s="4" t="s">
        <v>26</v>
      </c>
      <c r="F42" s="4" t="s">
        <v>26</v>
      </c>
      <c r="G42" s="4" t="s">
        <v>26</v>
      </c>
      <c r="H42" s="2" t="s">
        <v>26</v>
      </c>
      <c r="I42" s="4" t="n">
        <v>186</v>
      </c>
      <c r="J42" s="4" t="n">
        <v>65</v>
      </c>
      <c r="K42" s="4" t="n">
        <v>31</v>
      </c>
      <c r="L42" s="4" t="s">
        <v>26</v>
      </c>
      <c r="M42" s="4" t="n">
        <v>31</v>
      </c>
      <c r="N42" s="4" t="s">
        <v>26</v>
      </c>
      <c r="O42" s="2" t="n">
        <v>47.7</v>
      </c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A44" s="0" t="s">
        <v>54</v>
      </c>
      <c r="B44" s="4" t="n">
        <v>555</v>
      </c>
      <c r="C44" s="4" t="n">
        <v>216</v>
      </c>
      <c r="D44" s="4" t="n">
        <v>790</v>
      </c>
      <c r="E44" s="4" t="s">
        <v>26</v>
      </c>
      <c r="F44" s="4" t="s">
        <v>26</v>
      </c>
      <c r="G44" s="4" t="s">
        <v>26</v>
      </c>
      <c r="H44" s="2" t="s">
        <v>26</v>
      </c>
      <c r="I44" s="4" t="n">
        <v>4622</v>
      </c>
      <c r="J44" s="4" t="n">
        <v>44835</v>
      </c>
      <c r="K44" s="4" t="n">
        <v>34117</v>
      </c>
      <c r="L44" s="4" t="n">
        <v>230</v>
      </c>
      <c r="M44" s="4" t="n">
        <v>33887</v>
      </c>
      <c r="N44" s="4" t="s">
        <v>26</v>
      </c>
      <c r="O44" s="2" t="n">
        <v>76.1</v>
      </c>
      <c r="P44" s="5"/>
    </row>
    <row r="45" customFormat="false" ht="14.65" hidden="false" customHeight="false" outlineLevel="0" collapsed="false"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N45" s="4"/>
      <c r="P45" s="5"/>
    </row>
    <row r="46" customFormat="false" ht="14.65" hidden="false" customHeight="false" outlineLevel="0" collapsed="false">
      <c r="A46" s="0" t="s">
        <v>55</v>
      </c>
      <c r="B46" s="4" t="n">
        <v>75237</v>
      </c>
      <c r="C46" s="4" t="n">
        <v>65438</v>
      </c>
      <c r="D46" s="4" t="n">
        <v>133418</v>
      </c>
      <c r="E46" s="4" t="n">
        <v>4819635</v>
      </c>
      <c r="F46" s="4" t="n">
        <v>17912485</v>
      </c>
      <c r="G46" s="4" t="n">
        <v>11660349</v>
      </c>
      <c r="H46" s="2" t="n">
        <v>65.1</v>
      </c>
      <c r="I46" s="4" t="n">
        <v>74451</v>
      </c>
      <c r="J46" s="4" t="n">
        <v>2505736</v>
      </c>
      <c r="K46" s="4" t="n">
        <v>1560773</v>
      </c>
      <c r="L46" s="4" t="n">
        <v>13120</v>
      </c>
      <c r="M46" s="4" t="n">
        <v>417358</v>
      </c>
      <c r="N46" s="4" t="n">
        <v>1130295</v>
      </c>
      <c r="O46" s="2" t="n">
        <v>62.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6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7</v>
      </c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O50" s="4" t="s">
        <v>58</v>
      </c>
      <c r="P50" s="5"/>
    </row>
    <row r="51" customFormat="false" ht="14.65" hidden="false" customHeight="false" outlineLevel="0" collapsed="false"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P51" s="5"/>
    </row>
    <row r="52" customFormat="false" ht="14.65" hidden="false" customHeight="false" outlineLevel="0" collapsed="false">
      <c r="B52" s="1" t="s">
        <v>2</v>
      </c>
      <c r="E52" s="1" t="s">
        <v>3</v>
      </c>
      <c r="F52" s="1" t="s">
        <v>4</v>
      </c>
      <c r="G52" s="1" t="s">
        <v>4</v>
      </c>
      <c r="H52" s="2" t="s">
        <v>5</v>
      </c>
      <c r="I52" s="1" t="s">
        <v>6</v>
      </c>
      <c r="J52" s="1" t="s">
        <v>7</v>
      </c>
      <c r="K52" s="3" t="s">
        <v>8</v>
      </c>
      <c r="L52" s="3"/>
      <c r="M52" s="3"/>
      <c r="N52" s="3"/>
      <c r="O52" s="2" t="s">
        <v>5</v>
      </c>
      <c r="P52" s="5"/>
    </row>
    <row r="53" customFormat="false" ht="14.65" hidden="false" customHeight="false" outlineLevel="0" collapsed="false">
      <c r="B53" s="1" t="str">
        <f aca="false">"-Km"</f>
        <v>-Km</v>
      </c>
      <c r="C53" s="1" t="s">
        <v>9</v>
      </c>
      <c r="D53" s="1" t="s">
        <v>10</v>
      </c>
      <c r="E53" s="1" t="s">
        <v>11</v>
      </c>
      <c r="F53" s="1" t="s">
        <v>12</v>
      </c>
      <c r="G53" s="1" t="s">
        <v>13</v>
      </c>
      <c r="H53" s="2" t="s">
        <v>14</v>
      </c>
      <c r="I53" s="1" t="s">
        <v>15</v>
      </c>
      <c r="J53" s="1" t="s">
        <v>12</v>
      </c>
      <c r="K53" s="1" t="s">
        <v>16</v>
      </c>
      <c r="L53" s="1" t="s">
        <v>17</v>
      </c>
      <c r="M53" s="1" t="s">
        <v>18</v>
      </c>
      <c r="N53" s="1" t="s">
        <v>19</v>
      </c>
      <c r="O53" s="2" t="s">
        <v>14</v>
      </c>
      <c r="P53" s="5"/>
    </row>
    <row r="54" customFormat="false" ht="14.65" hidden="false" customHeight="false" outlineLevel="0" collapsed="false">
      <c r="B54" s="1" t="str">
        <f aca="false">"(000)"</f>
        <v>(000)</v>
      </c>
      <c r="C54" s="1" t="s">
        <v>20</v>
      </c>
      <c r="D54" s="1" t="s">
        <v>21</v>
      </c>
      <c r="E54" s="1" t="s">
        <v>15</v>
      </c>
      <c r="F54" s="1" t="str">
        <f aca="false">"(000)"</f>
        <v>(000)</v>
      </c>
      <c r="G54" s="1" t="str">
        <f aca="false">"(000)"</f>
        <v>(000)</v>
      </c>
      <c r="H54" s="2" t="s">
        <v>22</v>
      </c>
      <c r="I54" s="1" t="s">
        <v>23</v>
      </c>
      <c r="J54" s="1" t="str">
        <f aca="false">"(000)"</f>
        <v>(000)</v>
      </c>
      <c r="K54" s="1" t="str">
        <f aca="false">"(000)"</f>
        <v>(000)</v>
      </c>
      <c r="L54" s="1" t="str">
        <f aca="false">"(000)"</f>
        <v>(000)</v>
      </c>
      <c r="M54" s="1" t="str">
        <f aca="false">"(000)"</f>
        <v>(000)</v>
      </c>
      <c r="N54" s="1" t="str">
        <f aca="false">"(000)"</f>
        <v>(000)</v>
      </c>
      <c r="O54" s="2" t="s">
        <v>22</v>
      </c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A57" s="0" t="s">
        <v>24</v>
      </c>
      <c r="B57" s="4"/>
      <c r="C57" s="4"/>
      <c r="D57" s="4"/>
      <c r="E57" s="4"/>
      <c r="F57" s="4"/>
      <c r="G57" s="4"/>
      <c r="I57" s="4"/>
      <c r="J57" s="4"/>
      <c r="K57" s="4"/>
      <c r="L57" s="4"/>
      <c r="M57" s="4"/>
      <c r="N57" s="4"/>
      <c r="P57" s="5"/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I58" s="4"/>
      <c r="J58" s="4"/>
      <c r="K58" s="4"/>
      <c r="L58" s="4"/>
      <c r="M58" s="4"/>
      <c r="N58" s="4"/>
      <c r="P58" s="5"/>
    </row>
    <row r="59" customFormat="false" ht="14.65" hidden="false" customHeight="false" outlineLevel="0" collapsed="false">
      <c r="A59" s="0" t="s">
        <v>29</v>
      </c>
      <c r="B59" s="4" t="n">
        <v>7489</v>
      </c>
      <c r="C59" s="4" t="n">
        <v>8649</v>
      </c>
      <c r="D59" s="4" t="n">
        <v>15320</v>
      </c>
      <c r="E59" s="4" t="n">
        <v>753011</v>
      </c>
      <c r="F59" s="4" t="n">
        <v>1231337</v>
      </c>
      <c r="G59" s="4" t="n">
        <v>695163</v>
      </c>
      <c r="H59" s="2" t="n">
        <v>56.5</v>
      </c>
      <c r="I59" s="4" t="n">
        <v>8110</v>
      </c>
      <c r="J59" s="4" t="n">
        <v>166832</v>
      </c>
      <c r="K59" s="4" t="n">
        <v>72779</v>
      </c>
      <c r="L59" s="4" t="n">
        <v>851</v>
      </c>
      <c r="M59" s="4" t="n">
        <v>8418</v>
      </c>
      <c r="N59" s="4" t="n">
        <v>63510</v>
      </c>
      <c r="O59" s="2" t="n">
        <v>43.6</v>
      </c>
      <c r="P59" s="5"/>
    </row>
    <row r="60" customFormat="false" ht="14.65" hidden="false" customHeight="false" outlineLevel="0" collapsed="false">
      <c r="A60" s="0" t="s">
        <v>30</v>
      </c>
      <c r="B60" s="4" t="n">
        <v>2641</v>
      </c>
      <c r="C60" s="4" t="n">
        <v>2598</v>
      </c>
      <c r="D60" s="4" t="n">
        <v>5400</v>
      </c>
      <c r="E60" s="4" t="n">
        <v>175538</v>
      </c>
      <c r="F60" s="4" t="n">
        <v>360969</v>
      </c>
      <c r="G60" s="4" t="n">
        <v>180968</v>
      </c>
      <c r="H60" s="2" t="n">
        <v>50.1</v>
      </c>
      <c r="I60" s="4" t="n">
        <v>499</v>
      </c>
      <c r="J60" s="4" t="n">
        <v>38715</v>
      </c>
      <c r="K60" s="4" t="n">
        <v>17318</v>
      </c>
      <c r="L60" s="4" t="n">
        <v>66</v>
      </c>
      <c r="M60" s="4" t="n">
        <v>418</v>
      </c>
      <c r="N60" s="4" t="n">
        <v>16834</v>
      </c>
      <c r="O60" s="2" t="n">
        <v>44.7</v>
      </c>
      <c r="P60" s="5"/>
    </row>
    <row r="61" customFormat="false" ht="14.65" hidden="false" customHeight="false" outlineLevel="0" collapsed="false">
      <c r="A61" s="0" t="s">
        <v>32</v>
      </c>
      <c r="B61" s="4" t="n">
        <v>1852</v>
      </c>
      <c r="C61" s="4" t="n">
        <v>3465</v>
      </c>
      <c r="D61" s="4" t="n">
        <v>4760</v>
      </c>
      <c r="E61" s="4" t="n">
        <v>281914</v>
      </c>
      <c r="F61" s="4" t="n">
        <v>237550</v>
      </c>
      <c r="G61" s="4" t="n">
        <v>146646</v>
      </c>
      <c r="H61" s="2" t="n">
        <v>61.7</v>
      </c>
      <c r="I61" s="4" t="n">
        <v>973</v>
      </c>
      <c r="J61" s="4" t="n">
        <v>25329</v>
      </c>
      <c r="K61" s="4" t="n">
        <v>11892</v>
      </c>
      <c r="L61" s="4" t="n">
        <v>35</v>
      </c>
      <c r="M61" s="4" t="n">
        <v>420</v>
      </c>
      <c r="N61" s="4" t="n">
        <v>11437</v>
      </c>
      <c r="O61" s="2" t="n">
        <v>47</v>
      </c>
      <c r="P61" s="5"/>
    </row>
    <row r="62" customFormat="false" ht="14.65" hidden="false" customHeight="false" outlineLevel="0" collapsed="false">
      <c r="A62" s="0" t="s">
        <v>33</v>
      </c>
      <c r="B62" s="4" t="n">
        <v>131</v>
      </c>
      <c r="C62" s="4" t="n">
        <v>291</v>
      </c>
      <c r="D62" s="4" t="n">
        <v>356</v>
      </c>
      <c r="E62" s="4" t="n">
        <v>10745</v>
      </c>
      <c r="F62" s="4" t="n">
        <v>7319</v>
      </c>
      <c r="G62" s="4" t="n">
        <v>4266</v>
      </c>
      <c r="H62" s="2" t="n">
        <v>58.3</v>
      </c>
      <c r="I62" s="4" t="n">
        <v>3</v>
      </c>
      <c r="J62" s="4" t="n">
        <v>782</v>
      </c>
      <c r="K62" s="4" t="n">
        <v>332</v>
      </c>
      <c r="L62" s="4" t="s">
        <v>26</v>
      </c>
      <c r="M62" s="4" t="s">
        <v>26</v>
      </c>
      <c r="N62" s="4" t="n">
        <v>332</v>
      </c>
      <c r="O62" s="2" t="n">
        <v>42.5</v>
      </c>
      <c r="P62" s="5"/>
    </row>
    <row r="63" customFormat="false" ht="14.65" hidden="false" customHeight="false" outlineLevel="0" collapsed="false">
      <c r="A63" s="0" t="s">
        <v>34</v>
      </c>
      <c r="B63" s="4" t="n">
        <v>648</v>
      </c>
      <c r="C63" s="4" t="n">
        <v>1150</v>
      </c>
      <c r="D63" s="4" t="n">
        <v>1554</v>
      </c>
      <c r="E63" s="4" t="n">
        <v>25824</v>
      </c>
      <c r="F63" s="4" t="n">
        <v>30624</v>
      </c>
      <c r="G63" s="4" t="n">
        <v>14509</v>
      </c>
      <c r="H63" s="2" t="n">
        <v>47.4</v>
      </c>
      <c r="I63" s="4" t="n">
        <v>1</v>
      </c>
      <c r="J63" s="4" t="n">
        <v>3152</v>
      </c>
      <c r="K63" s="4" t="n">
        <v>1291</v>
      </c>
      <c r="L63" s="4" t="s">
        <v>26</v>
      </c>
      <c r="M63" s="4" t="s">
        <v>26</v>
      </c>
      <c r="N63" s="4" t="n">
        <v>1291</v>
      </c>
      <c r="O63" s="2" t="n">
        <v>41</v>
      </c>
      <c r="P63" s="5"/>
    </row>
    <row r="64" customFormat="false" ht="14.65" hidden="false" customHeight="false" outlineLevel="0" collapsed="false">
      <c r="A64" s="0" t="s">
        <v>35</v>
      </c>
      <c r="B64" s="4" t="n">
        <v>128</v>
      </c>
      <c r="C64" s="4" t="n">
        <v>242</v>
      </c>
      <c r="D64" s="4" t="n">
        <v>391</v>
      </c>
      <c r="E64" s="4" t="n">
        <v>6799</v>
      </c>
      <c r="F64" s="4" t="n">
        <v>6396</v>
      </c>
      <c r="G64" s="4" t="n">
        <v>3527</v>
      </c>
      <c r="H64" s="2" t="n">
        <v>55.1</v>
      </c>
      <c r="I64" s="4" t="s">
        <v>26</v>
      </c>
      <c r="J64" s="4" t="n">
        <v>639</v>
      </c>
      <c r="K64" s="4" t="n">
        <v>314</v>
      </c>
      <c r="L64" s="4" t="s">
        <v>26</v>
      </c>
      <c r="M64" s="4" t="s">
        <v>26</v>
      </c>
      <c r="N64" s="4" t="n">
        <v>314</v>
      </c>
      <c r="O64" s="2" t="n">
        <v>49.1</v>
      </c>
      <c r="P64" s="5"/>
    </row>
    <row r="65" customFormat="false" ht="14.65" hidden="false" customHeight="false" outlineLevel="0" collapsed="false">
      <c r="A65" s="0" t="s">
        <v>36</v>
      </c>
      <c r="B65" s="4" t="n">
        <v>942</v>
      </c>
      <c r="C65" s="4" t="n">
        <v>1856</v>
      </c>
      <c r="D65" s="4" t="n">
        <v>2773</v>
      </c>
      <c r="E65" s="4" t="n">
        <v>79916</v>
      </c>
      <c r="F65" s="4" t="n">
        <v>74728</v>
      </c>
      <c r="G65" s="4" t="n">
        <v>41306</v>
      </c>
      <c r="H65" s="2" t="n">
        <v>55.3</v>
      </c>
      <c r="I65" s="4" t="n">
        <v>22</v>
      </c>
      <c r="J65" s="4" t="n">
        <v>7510</v>
      </c>
      <c r="K65" s="4" t="n">
        <v>3743</v>
      </c>
      <c r="L65" s="4" t="s">
        <v>26</v>
      </c>
      <c r="M65" s="4" t="n">
        <v>10</v>
      </c>
      <c r="N65" s="4" t="n">
        <v>3733</v>
      </c>
      <c r="O65" s="2" t="n">
        <v>49.8</v>
      </c>
      <c r="P65" s="5"/>
    </row>
    <row r="66" customFormat="false" ht="14.65" hidden="false" customHeight="false" outlineLevel="0" collapsed="false">
      <c r="A66" s="0" t="s">
        <v>37</v>
      </c>
      <c r="B66" s="4" t="n">
        <v>1472</v>
      </c>
      <c r="C66" s="4" t="n">
        <v>1275</v>
      </c>
      <c r="D66" s="4" t="n">
        <v>2601</v>
      </c>
      <c r="E66" s="4" t="n">
        <v>158341</v>
      </c>
      <c r="F66" s="4" t="n">
        <v>219325</v>
      </c>
      <c r="G66" s="4" t="n">
        <v>184442</v>
      </c>
      <c r="H66" s="2" t="n">
        <v>84.1</v>
      </c>
      <c r="I66" s="4" t="s">
        <v>26</v>
      </c>
      <c r="J66" s="4" t="n">
        <v>19432</v>
      </c>
      <c r="K66" s="4" t="n">
        <v>15678</v>
      </c>
      <c r="L66" s="4" t="s">
        <v>26</v>
      </c>
      <c r="M66" s="4" t="s">
        <v>26</v>
      </c>
      <c r="N66" s="4" t="n">
        <v>15678</v>
      </c>
      <c r="O66" s="2" t="n">
        <v>80.7</v>
      </c>
      <c r="P66" s="5"/>
    </row>
    <row r="67" customFormat="false" ht="14.65" hidden="false" customHeight="false" outlineLevel="0" collapsed="false">
      <c r="A67" s="0" t="s">
        <v>38</v>
      </c>
      <c r="B67" s="4" t="n">
        <v>878</v>
      </c>
      <c r="C67" s="4" t="n">
        <v>594</v>
      </c>
      <c r="D67" s="4" t="n">
        <v>1529</v>
      </c>
      <c r="E67" s="4" t="n">
        <v>52870</v>
      </c>
      <c r="F67" s="4" t="n">
        <v>117422</v>
      </c>
      <c r="G67" s="4" t="n">
        <v>85971</v>
      </c>
      <c r="H67" s="2" t="n">
        <v>73.2</v>
      </c>
      <c r="I67" s="4" t="n">
        <v>197</v>
      </c>
      <c r="J67" s="4" t="n">
        <v>13429</v>
      </c>
      <c r="K67" s="4" t="n">
        <v>8501</v>
      </c>
      <c r="L67" s="4" t="s">
        <v>26</v>
      </c>
      <c r="M67" s="4" t="n">
        <v>305</v>
      </c>
      <c r="N67" s="4" t="n">
        <v>8196</v>
      </c>
      <c r="O67" s="2" t="n">
        <v>63.3</v>
      </c>
      <c r="P67" s="5"/>
    </row>
    <row r="68" customFormat="false" ht="14.65" hidden="false" customHeight="false" outlineLevel="0" collapsed="false">
      <c r="A68" s="0" t="s">
        <v>39</v>
      </c>
      <c r="B68" s="4" t="n">
        <v>181</v>
      </c>
      <c r="C68" s="4" t="n">
        <v>274</v>
      </c>
      <c r="D68" s="4" t="n">
        <v>518</v>
      </c>
      <c r="E68" s="4" t="n">
        <v>7620</v>
      </c>
      <c r="F68" s="4" t="n">
        <v>12545</v>
      </c>
      <c r="G68" s="4" t="n">
        <v>5151</v>
      </c>
      <c r="H68" s="2" t="n">
        <v>41.1</v>
      </c>
      <c r="I68" s="4" t="s">
        <v>26</v>
      </c>
      <c r="J68" s="4" t="n">
        <v>1414</v>
      </c>
      <c r="K68" s="4" t="n">
        <v>388</v>
      </c>
      <c r="L68" s="4" t="s">
        <v>26</v>
      </c>
      <c r="M68" s="4" t="s">
        <v>26</v>
      </c>
      <c r="N68" s="4" t="n">
        <v>388</v>
      </c>
      <c r="O68" s="2" t="n">
        <v>27.4</v>
      </c>
      <c r="P68" s="5"/>
    </row>
    <row r="69" customFormat="false" ht="14.65" hidden="false" customHeight="false" outlineLevel="0" collapsed="false">
      <c r="A69" s="0" t="s">
        <v>40</v>
      </c>
      <c r="B69" s="4" t="n">
        <v>1424</v>
      </c>
      <c r="C69" s="4" t="n">
        <v>1282</v>
      </c>
      <c r="D69" s="4" t="n">
        <v>2206</v>
      </c>
      <c r="E69" s="4" t="n">
        <v>130245</v>
      </c>
      <c r="F69" s="4" t="n">
        <v>210817</v>
      </c>
      <c r="G69" s="4" t="n">
        <v>147698</v>
      </c>
      <c r="H69" s="2" t="n">
        <v>70.1</v>
      </c>
      <c r="I69" s="4" t="s">
        <v>26</v>
      </c>
      <c r="J69" s="4" t="n">
        <v>18945</v>
      </c>
      <c r="K69" s="4" t="n">
        <v>12554</v>
      </c>
      <c r="L69" s="4" t="s">
        <v>26</v>
      </c>
      <c r="M69" s="4" t="s">
        <v>26</v>
      </c>
      <c r="N69" s="4" t="n">
        <v>12554</v>
      </c>
      <c r="O69" s="2" t="n">
        <v>66.3</v>
      </c>
      <c r="P69" s="5"/>
    </row>
    <row r="70" customFormat="false" ht="14.65" hidden="false" customHeight="false" outlineLevel="0" collapsed="false">
      <c r="A70" s="0" t="s">
        <v>42</v>
      </c>
      <c r="B70" s="4" t="n">
        <v>778</v>
      </c>
      <c r="C70" s="4" t="n">
        <v>1303</v>
      </c>
      <c r="D70" s="4" t="n">
        <v>1981</v>
      </c>
      <c r="E70" s="4" t="n">
        <v>54368</v>
      </c>
      <c r="F70" s="4" t="n">
        <v>61855</v>
      </c>
      <c r="G70" s="4" t="n">
        <v>31035</v>
      </c>
      <c r="H70" s="2" t="n">
        <v>50.2</v>
      </c>
      <c r="I70" s="4" t="n">
        <v>2</v>
      </c>
      <c r="J70" s="4" t="n">
        <v>6768</v>
      </c>
      <c r="K70" s="4" t="n">
        <v>2330</v>
      </c>
      <c r="L70" s="4" t="s">
        <v>26</v>
      </c>
      <c r="M70" s="4" t="n">
        <v>1</v>
      </c>
      <c r="N70" s="4" t="n">
        <v>2329</v>
      </c>
      <c r="O70" s="2" t="n">
        <v>34.4</v>
      </c>
      <c r="P70" s="5"/>
    </row>
    <row r="71" customFormat="false" ht="14.65" hidden="false" customHeight="false" outlineLevel="0" collapsed="false">
      <c r="A71" s="0" t="s">
        <v>43</v>
      </c>
      <c r="B71" s="4" t="n">
        <v>2659</v>
      </c>
      <c r="C71" s="4" t="n">
        <v>5035</v>
      </c>
      <c r="D71" s="4" t="n">
        <v>6576</v>
      </c>
      <c r="E71" s="4" t="n">
        <v>240853</v>
      </c>
      <c r="F71" s="4" t="n">
        <v>260759</v>
      </c>
      <c r="G71" s="4" t="n">
        <v>129055</v>
      </c>
      <c r="H71" s="2" t="n">
        <v>49.5</v>
      </c>
      <c r="I71" s="4" t="n">
        <v>86</v>
      </c>
      <c r="J71" s="4" t="n">
        <v>26350</v>
      </c>
      <c r="K71" s="4" t="n">
        <v>10980</v>
      </c>
      <c r="L71" s="4" t="n">
        <v>23</v>
      </c>
      <c r="M71" s="4" t="n">
        <v>31</v>
      </c>
      <c r="N71" s="4" t="n">
        <v>10926</v>
      </c>
      <c r="O71" s="2" t="n">
        <v>41.7</v>
      </c>
      <c r="P71" s="5"/>
    </row>
    <row r="72" customFormat="false" ht="14.65" hidden="false" customHeight="false" outlineLevel="0" collapsed="false">
      <c r="A72" s="0" t="s">
        <v>45</v>
      </c>
      <c r="B72" s="4" t="n">
        <v>32</v>
      </c>
      <c r="C72" s="4" t="n">
        <v>158</v>
      </c>
      <c r="D72" s="4" t="n">
        <v>96</v>
      </c>
      <c r="E72" s="4" t="n">
        <v>1108</v>
      </c>
      <c r="F72" s="4" t="n">
        <v>581</v>
      </c>
      <c r="G72" s="4" t="n">
        <v>264</v>
      </c>
      <c r="H72" s="2" t="n">
        <v>45.4</v>
      </c>
      <c r="I72" s="4" t="s">
        <v>26</v>
      </c>
      <c r="J72" s="4" t="n">
        <v>58</v>
      </c>
      <c r="K72" s="4" t="n">
        <v>21</v>
      </c>
      <c r="L72" s="4" t="s">
        <v>26</v>
      </c>
      <c r="M72" s="4" t="s">
        <v>26</v>
      </c>
      <c r="N72" s="4" t="n">
        <v>21</v>
      </c>
      <c r="O72" s="2" t="n">
        <v>36.2</v>
      </c>
      <c r="P72" s="5"/>
    </row>
    <row r="73" customFormat="false" ht="14.65" hidden="false" customHeight="false" outlineLevel="0" collapsed="false">
      <c r="A73" s="0" t="s">
        <v>46</v>
      </c>
      <c r="B73" s="4" t="n">
        <v>864</v>
      </c>
      <c r="C73" s="4" t="n">
        <v>935</v>
      </c>
      <c r="D73" s="4" t="n">
        <v>1682</v>
      </c>
      <c r="E73" s="4" t="n">
        <v>30948</v>
      </c>
      <c r="F73" s="4" t="n">
        <v>65558</v>
      </c>
      <c r="G73" s="4" t="n">
        <v>27667</v>
      </c>
      <c r="H73" s="2" t="n">
        <v>42.2</v>
      </c>
      <c r="I73" s="4" t="n">
        <v>60</v>
      </c>
      <c r="J73" s="4" t="n">
        <v>7421</v>
      </c>
      <c r="K73" s="4" t="n">
        <v>2513</v>
      </c>
      <c r="L73" s="4" t="n">
        <v>16</v>
      </c>
      <c r="M73" s="4" t="n">
        <v>36</v>
      </c>
      <c r="N73" s="4" t="n">
        <v>2461</v>
      </c>
      <c r="O73" s="2" t="n">
        <v>33.9</v>
      </c>
      <c r="P73" s="5"/>
    </row>
    <row r="74" customFormat="false" ht="14.65" hidden="false" customHeight="false" outlineLevel="0" collapsed="false">
      <c r="A74" s="0" t="s">
        <v>48</v>
      </c>
      <c r="B74" s="4" t="n">
        <v>264</v>
      </c>
      <c r="C74" s="4" t="n">
        <v>142</v>
      </c>
      <c r="D74" s="4" t="n">
        <v>394</v>
      </c>
      <c r="E74" s="4" t="n">
        <v>22209</v>
      </c>
      <c r="F74" s="4" t="n">
        <v>54581</v>
      </c>
      <c r="G74" s="4" t="n">
        <v>42235</v>
      </c>
      <c r="H74" s="2" t="n">
        <v>77.4</v>
      </c>
      <c r="I74" s="4" t="n">
        <v>16</v>
      </c>
      <c r="J74" s="4" t="n">
        <v>4912</v>
      </c>
      <c r="K74" s="4" t="n">
        <v>3580</v>
      </c>
      <c r="L74" s="4" t="s">
        <v>26</v>
      </c>
      <c r="M74" s="4" t="n">
        <v>33</v>
      </c>
      <c r="N74" s="4" t="n">
        <v>3547</v>
      </c>
      <c r="O74" s="2" t="n">
        <v>72.9</v>
      </c>
      <c r="P74" s="5"/>
    </row>
    <row r="75" customFormat="false" ht="14.65" hidden="false" customHeight="false" outlineLevel="0" collapsed="false">
      <c r="A75" s="0" t="s">
        <v>49</v>
      </c>
      <c r="B75" s="4" t="n">
        <v>140</v>
      </c>
      <c r="C75" s="4" t="n">
        <v>58</v>
      </c>
      <c r="D75" s="4" t="n">
        <v>217</v>
      </c>
      <c r="E75" s="4" t="n">
        <v>5230</v>
      </c>
      <c r="F75" s="4" t="n">
        <v>21663</v>
      </c>
      <c r="G75" s="4" t="n">
        <v>12631</v>
      </c>
      <c r="H75" s="2" t="n">
        <v>58.3</v>
      </c>
      <c r="I75" s="4" t="n">
        <v>76</v>
      </c>
      <c r="J75" s="4" t="n">
        <v>2647</v>
      </c>
      <c r="K75" s="4" t="n">
        <v>1370</v>
      </c>
      <c r="L75" s="4" t="s">
        <v>26</v>
      </c>
      <c r="M75" s="4" t="n">
        <v>184</v>
      </c>
      <c r="N75" s="4" t="n">
        <v>1186</v>
      </c>
      <c r="O75" s="2" t="n">
        <v>51.8</v>
      </c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50</v>
      </c>
      <c r="B77" s="4" t="n">
        <v>22523</v>
      </c>
      <c r="C77" s="4" t="n">
        <v>29307</v>
      </c>
      <c r="D77" s="4" t="n">
        <v>48354</v>
      </c>
      <c r="E77" s="4" t="n">
        <v>2037539</v>
      </c>
      <c r="F77" s="4" t="n">
        <v>2974029</v>
      </c>
      <c r="G77" s="4" t="n">
        <v>1752534</v>
      </c>
      <c r="H77" s="2" t="n">
        <v>58.9</v>
      </c>
      <c r="I77" s="4" t="n">
        <v>10045</v>
      </c>
      <c r="J77" s="4" t="n">
        <v>344335</v>
      </c>
      <c r="K77" s="4" t="n">
        <v>165584</v>
      </c>
      <c r="L77" s="4" t="n">
        <v>991</v>
      </c>
      <c r="M77" s="4" t="n">
        <v>9856</v>
      </c>
      <c r="N77" s="4" t="n">
        <v>154737</v>
      </c>
      <c r="O77" s="2" t="n">
        <v>48.1</v>
      </c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55</v>
      </c>
      <c r="B79" s="4" t="n">
        <v>22523</v>
      </c>
      <c r="C79" s="4" t="n">
        <v>29307</v>
      </c>
      <c r="D79" s="4" t="n">
        <v>48354</v>
      </c>
      <c r="E79" s="4" t="n">
        <v>2037539</v>
      </c>
      <c r="F79" s="4" t="n">
        <v>2974029</v>
      </c>
      <c r="G79" s="4" t="n">
        <v>1752534</v>
      </c>
      <c r="H79" s="2" t="n">
        <v>58.9</v>
      </c>
      <c r="I79" s="4" t="n">
        <v>10045</v>
      </c>
      <c r="J79" s="4" t="n">
        <v>344335</v>
      </c>
      <c r="K79" s="4" t="n">
        <v>165584</v>
      </c>
      <c r="L79" s="4" t="n">
        <v>991</v>
      </c>
      <c r="M79" s="4" t="n">
        <v>9856</v>
      </c>
      <c r="N79" s="4" t="n">
        <v>154737</v>
      </c>
      <c r="O79" s="2" t="n">
        <v>48.1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56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N81" s="4"/>
      <c r="P81" s="5"/>
    </row>
    <row r="82" customFormat="false" ht="14.65" hidden="false" customHeight="false" outlineLevel="0" collapsed="false">
      <c r="A82" s="0" t="s">
        <v>59</v>
      </c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60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61</v>
      </c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62</v>
      </c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63</v>
      </c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64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O88" s="4" t="s">
        <v>65</v>
      </c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P89" s="5"/>
    </row>
    <row r="90" customFormat="false" ht="14.65" hidden="false" customHeight="false" outlineLevel="0" collapsed="false">
      <c r="B90" s="4"/>
      <c r="C90" s="4"/>
      <c r="D90" s="4"/>
      <c r="E90" s="4" t="s">
        <v>66</v>
      </c>
      <c r="F90" s="4"/>
      <c r="G90" s="4"/>
      <c r="I90" s="4" t="s">
        <v>66</v>
      </c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1" t="s">
        <v>2</v>
      </c>
      <c r="E91" s="1" t="s">
        <v>3</v>
      </c>
      <c r="F91" s="1" t="s">
        <v>4</v>
      </c>
      <c r="G91" s="1" t="s">
        <v>4</v>
      </c>
      <c r="H91" s="2" t="s">
        <v>5</v>
      </c>
      <c r="I91" s="1" t="s">
        <v>6</v>
      </c>
      <c r="J91" s="1" t="s">
        <v>7</v>
      </c>
      <c r="K91" s="3" t="s">
        <v>8</v>
      </c>
      <c r="L91" s="3"/>
      <c r="M91" s="3"/>
      <c r="N91" s="3"/>
      <c r="O91" s="2" t="s">
        <v>5</v>
      </c>
      <c r="P91" s="5"/>
    </row>
    <row r="92" customFormat="false" ht="14.65" hidden="false" customHeight="false" outlineLevel="0" collapsed="false">
      <c r="B92" s="1" t="str">
        <f aca="false">"-Km"</f>
        <v>-Km</v>
      </c>
      <c r="C92" s="1" t="s">
        <v>9</v>
      </c>
      <c r="D92" s="1" t="s">
        <v>10</v>
      </c>
      <c r="E92" s="1" t="s">
        <v>11</v>
      </c>
      <c r="F92" s="1" t="s">
        <v>12</v>
      </c>
      <c r="G92" s="1" t="s">
        <v>13</v>
      </c>
      <c r="H92" s="2" t="s">
        <v>14</v>
      </c>
      <c r="I92" s="1" t="s">
        <v>15</v>
      </c>
      <c r="J92" s="1" t="s">
        <v>12</v>
      </c>
      <c r="K92" s="1" t="s">
        <v>16</v>
      </c>
      <c r="L92" s="1" t="s">
        <v>17</v>
      </c>
      <c r="M92" s="1" t="s">
        <v>18</v>
      </c>
      <c r="N92" s="1" t="s">
        <v>19</v>
      </c>
      <c r="O92" s="2" t="s">
        <v>14</v>
      </c>
      <c r="P92" s="5"/>
    </row>
    <row r="93" customFormat="false" ht="14.65" hidden="false" customHeight="false" outlineLevel="0" collapsed="false">
      <c r="B93" s="1" t="str">
        <f aca="false">"(000)"</f>
        <v>(000)</v>
      </c>
      <c r="C93" s="1" t="s">
        <v>20</v>
      </c>
      <c r="D93" s="1" t="s">
        <v>21</v>
      </c>
      <c r="E93" s="1" t="s">
        <v>15</v>
      </c>
      <c r="F93" s="1" t="str">
        <f aca="false">"(000)"</f>
        <v>(000)</v>
      </c>
      <c r="G93" s="1" t="str">
        <f aca="false">"(000)"</f>
        <v>(000)</v>
      </c>
      <c r="H93" s="2" t="s">
        <v>22</v>
      </c>
      <c r="I93" s="1" t="s">
        <v>23</v>
      </c>
      <c r="J93" s="1" t="str">
        <f aca="false">"(000)"</f>
        <v>(000)</v>
      </c>
      <c r="K93" s="1" t="str">
        <f aca="false">"(000)"</f>
        <v>(000)</v>
      </c>
      <c r="L93" s="1" t="str">
        <f aca="false">"(000)"</f>
        <v>(000)</v>
      </c>
      <c r="M93" s="1" t="str">
        <f aca="false">"(000)"</f>
        <v>(000)</v>
      </c>
      <c r="N93" s="1" t="str">
        <f aca="false">"(000)"</f>
        <v>(000)</v>
      </c>
      <c r="O93" s="2" t="s">
        <v>22</v>
      </c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A96" s="0" t="s">
        <v>24</v>
      </c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A98" s="0" t="s">
        <v>25</v>
      </c>
      <c r="B98" s="4" t="n">
        <v>134</v>
      </c>
      <c r="C98" s="4" t="n">
        <v>49</v>
      </c>
      <c r="D98" s="4" t="n">
        <v>201</v>
      </c>
      <c r="E98" s="4" t="n">
        <v>8167</v>
      </c>
      <c r="F98" s="4" t="n">
        <v>30479</v>
      </c>
      <c r="G98" s="4" t="n">
        <v>27162</v>
      </c>
      <c r="H98" s="2" t="n">
        <v>89.1</v>
      </c>
      <c r="I98" s="4" t="n">
        <v>13</v>
      </c>
      <c r="J98" s="4" t="n">
        <v>2856</v>
      </c>
      <c r="K98" s="4" t="n">
        <v>2104</v>
      </c>
      <c r="L98" s="4" t="s">
        <v>26</v>
      </c>
      <c r="M98" s="4" t="n">
        <v>40</v>
      </c>
      <c r="N98" s="4" t="n">
        <v>2064</v>
      </c>
      <c r="O98" s="2" t="n">
        <v>73.7</v>
      </c>
      <c r="P98" s="5"/>
    </row>
    <row r="99" customFormat="false" ht="14.65" hidden="false" customHeight="false" outlineLevel="0" collapsed="false">
      <c r="A99" s="0" t="s">
        <v>27</v>
      </c>
      <c r="B99" s="4" t="n">
        <v>39</v>
      </c>
      <c r="C99" s="4" t="n">
        <v>175</v>
      </c>
      <c r="D99" s="4" t="n">
        <v>120</v>
      </c>
      <c r="E99" s="4" t="n">
        <v>2414</v>
      </c>
      <c r="F99" s="4" t="n">
        <v>1160</v>
      </c>
      <c r="G99" s="4" t="n">
        <v>793</v>
      </c>
      <c r="H99" s="2" t="n">
        <v>68.4</v>
      </c>
      <c r="I99" s="4" t="n">
        <v>1</v>
      </c>
      <c r="J99" s="4" t="n">
        <v>107</v>
      </c>
      <c r="K99" s="4" t="n">
        <v>71</v>
      </c>
      <c r="L99" s="4" t="s">
        <v>26</v>
      </c>
      <c r="M99" s="4" t="s">
        <v>26</v>
      </c>
      <c r="N99" s="4" t="n">
        <v>71</v>
      </c>
      <c r="O99" s="2" t="n">
        <v>66.4</v>
      </c>
      <c r="P99" s="5"/>
    </row>
    <row r="100" customFormat="false" ht="14.65" hidden="false" customHeight="false" outlineLevel="0" collapsed="false">
      <c r="A100" s="0" t="s">
        <v>29</v>
      </c>
      <c r="B100" s="4" t="n">
        <v>32414</v>
      </c>
      <c r="C100" s="4" t="n">
        <v>6449</v>
      </c>
      <c r="D100" s="4" t="n">
        <v>42395</v>
      </c>
      <c r="E100" s="4" t="n">
        <v>1102005</v>
      </c>
      <c r="F100" s="4" t="n">
        <v>10863271</v>
      </c>
      <c r="G100" s="4" t="n">
        <v>7238107</v>
      </c>
      <c r="H100" s="2" t="n">
        <v>66.6</v>
      </c>
      <c r="I100" s="4" t="n">
        <v>47349</v>
      </c>
      <c r="J100" s="4" t="n">
        <v>1540884</v>
      </c>
      <c r="K100" s="4" t="n">
        <v>1041245</v>
      </c>
      <c r="L100" s="4" t="n">
        <v>11630</v>
      </c>
      <c r="M100" s="4" t="n">
        <v>299452</v>
      </c>
      <c r="N100" s="4" t="n">
        <v>730163</v>
      </c>
      <c r="O100" s="2" t="n">
        <v>67.6</v>
      </c>
      <c r="P100" s="5"/>
    </row>
    <row r="101" customFormat="false" ht="14.65" hidden="false" customHeight="false" outlineLevel="0" collapsed="false">
      <c r="A101" s="0" t="s">
        <v>30</v>
      </c>
      <c r="B101" s="4" t="n">
        <v>972</v>
      </c>
      <c r="C101" s="4" t="n">
        <v>614</v>
      </c>
      <c r="D101" s="4" t="n">
        <v>1714</v>
      </c>
      <c r="E101" s="4" t="n">
        <v>38015</v>
      </c>
      <c r="F101" s="4" t="n">
        <v>132365</v>
      </c>
      <c r="G101" s="4" t="n">
        <v>57253</v>
      </c>
      <c r="H101" s="2" t="n">
        <v>43.3</v>
      </c>
      <c r="I101" s="4" t="n">
        <v>299</v>
      </c>
      <c r="J101" s="4" t="n">
        <v>14275</v>
      </c>
      <c r="K101" s="4" t="n">
        <v>5991</v>
      </c>
      <c r="L101" s="4" t="n">
        <v>104</v>
      </c>
      <c r="M101" s="4" t="n">
        <v>418</v>
      </c>
      <c r="N101" s="4" t="n">
        <v>5469</v>
      </c>
      <c r="O101" s="2" t="n">
        <v>42</v>
      </c>
      <c r="P101" s="5"/>
    </row>
    <row r="102" customFormat="false" ht="14.65" hidden="false" customHeight="false" outlineLevel="0" collapsed="false">
      <c r="A102" s="0" t="s">
        <v>31</v>
      </c>
      <c r="B102" s="4" t="n">
        <v>522</v>
      </c>
      <c r="C102" s="4" t="n">
        <v>211</v>
      </c>
      <c r="D102" s="4" t="n">
        <v>809</v>
      </c>
      <c r="E102" s="4" t="n">
        <v>9501</v>
      </c>
      <c r="F102" s="4" t="n">
        <v>64706</v>
      </c>
      <c r="G102" s="4" t="n">
        <v>35020</v>
      </c>
      <c r="H102" s="2" t="n">
        <v>54.1</v>
      </c>
      <c r="I102" s="4" t="n">
        <v>17</v>
      </c>
      <c r="J102" s="4" t="n">
        <v>8558</v>
      </c>
      <c r="K102" s="4" t="n">
        <v>3842</v>
      </c>
      <c r="L102" s="4" t="s">
        <v>26</v>
      </c>
      <c r="M102" s="4" t="n">
        <v>65</v>
      </c>
      <c r="N102" s="4" t="n">
        <v>3777</v>
      </c>
      <c r="O102" s="2" t="n">
        <v>44.9</v>
      </c>
      <c r="P102" s="5"/>
    </row>
    <row r="103" customFormat="false" ht="14.65" hidden="false" customHeight="false" outlineLevel="0" collapsed="false">
      <c r="A103" s="0" t="s">
        <v>32</v>
      </c>
      <c r="B103" s="4" t="n">
        <v>333</v>
      </c>
      <c r="C103" s="4" t="n">
        <v>248</v>
      </c>
      <c r="D103" s="4" t="n">
        <v>617</v>
      </c>
      <c r="E103" s="4" t="n">
        <v>14646</v>
      </c>
      <c r="F103" s="4" t="n">
        <v>41386</v>
      </c>
      <c r="G103" s="4" t="n">
        <v>18834</v>
      </c>
      <c r="H103" s="2" t="n">
        <v>45.5</v>
      </c>
      <c r="I103" s="4" t="n">
        <v>106</v>
      </c>
      <c r="J103" s="4" t="n">
        <v>4323</v>
      </c>
      <c r="K103" s="4" t="n">
        <v>1603</v>
      </c>
      <c r="L103" s="4" t="s">
        <v>26</v>
      </c>
      <c r="M103" s="4" t="n">
        <v>135</v>
      </c>
      <c r="N103" s="4" t="n">
        <v>1468</v>
      </c>
      <c r="O103" s="2" t="n">
        <v>37.1</v>
      </c>
      <c r="P103" s="5"/>
    </row>
    <row r="104" customFormat="false" ht="14.65" hidden="false" customHeight="false" outlineLevel="0" collapsed="false">
      <c r="A104" s="0" t="s">
        <v>35</v>
      </c>
      <c r="B104" s="4" t="n">
        <v>18</v>
      </c>
      <c r="C104" s="4" t="n">
        <v>53</v>
      </c>
      <c r="D104" s="4" t="n">
        <v>64</v>
      </c>
      <c r="E104" s="4" t="n">
        <v>952</v>
      </c>
      <c r="F104" s="4" t="n">
        <v>917</v>
      </c>
      <c r="G104" s="4" t="n">
        <v>329</v>
      </c>
      <c r="H104" s="2" t="n">
        <v>35.9</v>
      </c>
      <c r="I104" s="4" t="s">
        <v>26</v>
      </c>
      <c r="J104" s="4" t="n">
        <v>92</v>
      </c>
      <c r="K104" s="4" t="n">
        <v>30</v>
      </c>
      <c r="L104" s="4" t="s">
        <v>26</v>
      </c>
      <c r="M104" s="4" t="s">
        <v>26</v>
      </c>
      <c r="N104" s="4" t="n">
        <v>30</v>
      </c>
      <c r="O104" s="2" t="n">
        <v>32.6</v>
      </c>
      <c r="P104" s="5"/>
    </row>
    <row r="105" customFormat="false" ht="14.65" hidden="false" customHeight="false" outlineLevel="0" collapsed="false">
      <c r="A105" s="0" t="s">
        <v>36</v>
      </c>
      <c r="B105" s="4" t="n">
        <v>125</v>
      </c>
      <c r="C105" s="4" t="n">
        <v>166</v>
      </c>
      <c r="D105" s="4" t="n">
        <v>293</v>
      </c>
      <c r="E105" s="4" t="n">
        <v>8850</v>
      </c>
      <c r="F105" s="4" t="n">
        <v>12873</v>
      </c>
      <c r="G105" s="4" t="n">
        <v>6664</v>
      </c>
      <c r="H105" s="2" t="n">
        <v>51.8</v>
      </c>
      <c r="I105" s="4" t="n">
        <v>10</v>
      </c>
      <c r="J105" s="4" t="n">
        <v>1375</v>
      </c>
      <c r="K105" s="4" t="n">
        <v>628</v>
      </c>
      <c r="L105" s="4" t="s">
        <v>26</v>
      </c>
      <c r="M105" s="4" t="n">
        <v>8</v>
      </c>
      <c r="N105" s="4" t="n">
        <v>620</v>
      </c>
      <c r="O105" s="2" t="n">
        <v>45.7</v>
      </c>
      <c r="P105" s="5"/>
    </row>
    <row r="106" customFormat="false" ht="14.65" hidden="false" customHeight="false" outlineLevel="0" collapsed="false">
      <c r="A106" s="0" t="s">
        <v>37</v>
      </c>
      <c r="B106" s="4" t="n">
        <v>25</v>
      </c>
      <c r="C106" s="4" t="n">
        <v>32</v>
      </c>
      <c r="D106" s="4" t="n">
        <v>50</v>
      </c>
      <c r="E106" s="4" t="n">
        <v>3879</v>
      </c>
      <c r="F106" s="4" t="n">
        <v>3738</v>
      </c>
      <c r="G106" s="4" t="n">
        <v>3041</v>
      </c>
      <c r="H106" s="2" t="n">
        <v>81.4</v>
      </c>
      <c r="I106" s="4" t="s">
        <v>26</v>
      </c>
      <c r="J106" s="4" t="n">
        <v>331</v>
      </c>
      <c r="K106" s="4" t="n">
        <v>258</v>
      </c>
      <c r="L106" s="4" t="s">
        <v>26</v>
      </c>
      <c r="M106" s="4" t="s">
        <v>26</v>
      </c>
      <c r="N106" s="4" t="n">
        <v>258</v>
      </c>
      <c r="O106" s="2" t="n">
        <v>77.9</v>
      </c>
      <c r="P106" s="5"/>
    </row>
    <row r="107" customFormat="false" ht="14.65" hidden="false" customHeight="false" outlineLevel="0" collapsed="false">
      <c r="A107" s="0" t="s">
        <v>38</v>
      </c>
      <c r="B107" s="4" t="n">
        <v>452</v>
      </c>
      <c r="C107" s="4" t="n">
        <v>291</v>
      </c>
      <c r="D107" s="4" t="n">
        <v>770</v>
      </c>
      <c r="E107" s="4" t="n">
        <v>19350</v>
      </c>
      <c r="F107" s="4" t="n">
        <v>60289</v>
      </c>
      <c r="G107" s="4" t="n">
        <v>36998</v>
      </c>
      <c r="H107" s="2" t="n">
        <v>61.4</v>
      </c>
      <c r="I107" s="4" t="n">
        <v>148</v>
      </c>
      <c r="J107" s="4" t="n">
        <v>6985</v>
      </c>
      <c r="K107" s="4" t="n">
        <v>3804</v>
      </c>
      <c r="L107" s="4" t="n">
        <v>55</v>
      </c>
      <c r="M107" s="4" t="n">
        <v>227</v>
      </c>
      <c r="N107" s="4" t="n">
        <v>3522</v>
      </c>
      <c r="O107" s="2" t="n">
        <v>54.5</v>
      </c>
      <c r="P107" s="5"/>
    </row>
    <row r="108" customFormat="false" ht="14.65" hidden="false" customHeight="false" outlineLevel="0" collapsed="false">
      <c r="A108" s="0" t="s">
        <v>40</v>
      </c>
      <c r="B108" s="4" t="n">
        <v>101</v>
      </c>
      <c r="C108" s="4" t="n">
        <v>114</v>
      </c>
      <c r="D108" s="4" t="n">
        <v>166</v>
      </c>
      <c r="E108" s="4" t="n">
        <v>9706</v>
      </c>
      <c r="F108" s="4" t="n">
        <v>14982</v>
      </c>
      <c r="G108" s="4" t="n">
        <v>8772</v>
      </c>
      <c r="H108" s="2" t="n">
        <v>58.6</v>
      </c>
      <c r="I108" s="4" t="s">
        <v>26</v>
      </c>
      <c r="J108" s="4" t="n">
        <v>1346</v>
      </c>
      <c r="K108" s="4" t="n">
        <v>746</v>
      </c>
      <c r="L108" s="4" t="s">
        <v>26</v>
      </c>
      <c r="M108" s="4" t="s">
        <v>26</v>
      </c>
      <c r="N108" s="4" t="n">
        <v>746</v>
      </c>
      <c r="O108" s="2" t="n">
        <v>55.4</v>
      </c>
      <c r="P108" s="5"/>
    </row>
    <row r="109" customFormat="false" ht="14.65" hidden="false" customHeight="false" outlineLevel="0" collapsed="false">
      <c r="A109" s="0" t="s">
        <v>42</v>
      </c>
      <c r="B109" s="4" t="n">
        <v>20</v>
      </c>
      <c r="C109" s="4" t="n">
        <v>58</v>
      </c>
      <c r="D109" s="4" t="n">
        <v>77</v>
      </c>
      <c r="E109" s="4" t="n">
        <v>344</v>
      </c>
      <c r="F109" s="4" t="n">
        <v>724</v>
      </c>
      <c r="G109" s="4" t="n">
        <v>177</v>
      </c>
      <c r="H109" s="2" t="n">
        <v>24.4</v>
      </c>
      <c r="I109" s="4" t="n">
        <v>1</v>
      </c>
      <c r="J109" s="4" t="n">
        <v>64</v>
      </c>
      <c r="K109" s="4" t="n">
        <v>13</v>
      </c>
      <c r="L109" s="4" t="s">
        <v>26</v>
      </c>
      <c r="M109" s="4" t="s">
        <v>26</v>
      </c>
      <c r="N109" s="4" t="n">
        <v>13</v>
      </c>
      <c r="O109" s="2" t="n">
        <v>20.3</v>
      </c>
      <c r="P109" s="5"/>
    </row>
    <row r="110" customFormat="false" ht="14.65" hidden="false" customHeight="false" outlineLevel="0" collapsed="false">
      <c r="A110" s="0" t="s">
        <v>46</v>
      </c>
      <c r="B110" s="4" t="n">
        <v>89</v>
      </c>
      <c r="C110" s="4" t="n">
        <v>100</v>
      </c>
      <c r="D110" s="4" t="n">
        <v>171</v>
      </c>
      <c r="E110" s="4" t="n">
        <v>2386</v>
      </c>
      <c r="F110" s="4" t="n">
        <v>4730</v>
      </c>
      <c r="G110" s="4" t="n">
        <v>2133</v>
      </c>
      <c r="H110" s="2" t="n">
        <v>45.1</v>
      </c>
      <c r="I110" s="4" t="s">
        <v>26</v>
      </c>
      <c r="J110" s="4" t="n">
        <v>504</v>
      </c>
      <c r="K110" s="4" t="n">
        <v>191</v>
      </c>
      <c r="L110" s="4" t="s">
        <v>26</v>
      </c>
      <c r="M110" s="4" t="s">
        <v>26</v>
      </c>
      <c r="N110" s="4" t="n">
        <v>191</v>
      </c>
      <c r="O110" s="2" t="n">
        <v>37.9</v>
      </c>
      <c r="P110" s="5"/>
    </row>
    <row r="111" customFormat="false" ht="14.65" hidden="false" customHeight="false" outlineLevel="0" collapsed="false">
      <c r="A111" s="0" t="s">
        <v>47</v>
      </c>
      <c r="B111" s="4" t="n">
        <v>13</v>
      </c>
      <c r="C111" s="4" t="n">
        <v>100</v>
      </c>
      <c r="D111" s="4" t="n">
        <v>38</v>
      </c>
      <c r="E111" s="4" t="n">
        <v>1503</v>
      </c>
      <c r="F111" s="4" t="n">
        <v>520</v>
      </c>
      <c r="G111" s="4" t="n">
        <v>319</v>
      </c>
      <c r="H111" s="2" t="n">
        <v>61.3</v>
      </c>
      <c r="I111" s="4" t="s">
        <v>26</v>
      </c>
      <c r="J111" s="4" t="n">
        <v>52</v>
      </c>
      <c r="K111" s="4" t="n">
        <v>25</v>
      </c>
      <c r="L111" s="4" t="s">
        <v>26</v>
      </c>
      <c r="M111" s="4" t="s">
        <v>26</v>
      </c>
      <c r="N111" s="4" t="n">
        <v>25</v>
      </c>
      <c r="O111" s="2" t="n">
        <v>48.1</v>
      </c>
      <c r="P111" s="5"/>
    </row>
    <row r="112" customFormat="false" ht="14.65" hidden="false" customHeight="false" outlineLevel="0" collapsed="false">
      <c r="A112" s="0" t="s">
        <v>48</v>
      </c>
      <c r="B112" s="4" t="n">
        <v>72</v>
      </c>
      <c r="C112" s="4" t="n">
        <v>40</v>
      </c>
      <c r="D112" s="4" t="n">
        <v>106</v>
      </c>
      <c r="E112" s="4" t="n">
        <v>4178</v>
      </c>
      <c r="F112" s="4" t="n">
        <v>13880</v>
      </c>
      <c r="G112" s="4" t="n">
        <v>7482</v>
      </c>
      <c r="H112" s="2" t="n">
        <v>53.9</v>
      </c>
      <c r="I112" s="4" t="n">
        <v>9</v>
      </c>
      <c r="J112" s="4" t="n">
        <v>1249</v>
      </c>
      <c r="K112" s="4" t="n">
        <v>645</v>
      </c>
      <c r="L112" s="4" t="s">
        <v>26</v>
      </c>
      <c r="M112" s="4" t="n">
        <v>16</v>
      </c>
      <c r="N112" s="4" t="n">
        <v>629</v>
      </c>
      <c r="O112" s="2" t="n">
        <v>51.6</v>
      </c>
      <c r="P112" s="5"/>
    </row>
    <row r="113" customFormat="false" ht="14.65" hidden="false" customHeight="false" outlineLevel="0" collapsed="false">
      <c r="A113" s="0" t="s">
        <v>49</v>
      </c>
      <c r="B113" s="4" t="n">
        <v>7697</v>
      </c>
      <c r="C113" s="4" t="n">
        <v>1079</v>
      </c>
      <c r="D113" s="4" t="n">
        <v>9808</v>
      </c>
      <c r="E113" s="4" t="n">
        <v>272675</v>
      </c>
      <c r="F113" s="4" t="n">
        <v>2743578</v>
      </c>
      <c r="G113" s="4" t="n">
        <v>1926808</v>
      </c>
      <c r="H113" s="2" t="n">
        <v>70.2</v>
      </c>
      <c r="I113" s="4" t="n">
        <v>10341</v>
      </c>
      <c r="J113" s="4" t="n">
        <v>433349</v>
      </c>
      <c r="K113" s="4" t="n">
        <v>253896</v>
      </c>
      <c r="L113" s="4" t="s">
        <v>26</v>
      </c>
      <c r="M113" s="4" t="n">
        <v>72796</v>
      </c>
      <c r="N113" s="4" t="n">
        <v>181100</v>
      </c>
      <c r="O113" s="2" t="n">
        <v>58.6</v>
      </c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A115" s="0" t="s">
        <v>50</v>
      </c>
      <c r="B115" s="4" t="n">
        <v>43026</v>
      </c>
      <c r="C115" s="4" t="n">
        <v>9779</v>
      </c>
      <c r="D115" s="4" t="n">
        <v>57399</v>
      </c>
      <c r="E115" s="4" t="n">
        <v>1498571</v>
      </c>
      <c r="F115" s="4" t="n">
        <v>13989598</v>
      </c>
      <c r="G115" s="4" t="n">
        <v>9369892</v>
      </c>
      <c r="H115" s="2" t="n">
        <v>67</v>
      </c>
      <c r="I115" s="4" t="n">
        <v>58294</v>
      </c>
      <c r="J115" s="4" t="n">
        <v>2016350</v>
      </c>
      <c r="K115" s="4" t="n">
        <v>1315092</v>
      </c>
      <c r="L115" s="4" t="n">
        <v>11789</v>
      </c>
      <c r="M115" s="4" t="n">
        <v>373157</v>
      </c>
      <c r="N115" s="4" t="n">
        <v>930146</v>
      </c>
      <c r="O115" s="2" t="n">
        <v>65.2</v>
      </c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A117" s="0" t="s">
        <v>51</v>
      </c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A119" s="0" t="s">
        <v>52</v>
      </c>
      <c r="B119" s="4" t="n">
        <v>44</v>
      </c>
      <c r="C119" s="4" t="n">
        <v>8</v>
      </c>
      <c r="D119" s="4" t="n">
        <v>53</v>
      </c>
      <c r="E119" s="4" t="s">
        <v>26</v>
      </c>
      <c r="F119" s="4" t="s">
        <v>26</v>
      </c>
      <c r="G119" s="4" t="s">
        <v>26</v>
      </c>
      <c r="H119" s="2" t="s">
        <v>26</v>
      </c>
      <c r="I119" s="4" t="n">
        <v>353</v>
      </c>
      <c r="J119" s="4" t="n">
        <v>4208</v>
      </c>
      <c r="K119" s="4" t="n">
        <v>1952</v>
      </c>
      <c r="L119" s="4" t="s">
        <v>26</v>
      </c>
      <c r="M119" s="4" t="n">
        <v>1952</v>
      </c>
      <c r="N119" s="4" t="s">
        <v>26</v>
      </c>
      <c r="O119" s="2" t="n">
        <v>46.4</v>
      </c>
      <c r="P119" s="5"/>
    </row>
    <row r="120" customFormat="false" ht="14.65" hidden="false" customHeight="false" outlineLevel="0" collapsed="false">
      <c r="A120" s="0" t="s">
        <v>29</v>
      </c>
      <c r="B120" s="4" t="n">
        <v>478</v>
      </c>
      <c r="C120" s="4" t="n">
        <v>100</v>
      </c>
      <c r="D120" s="4" t="n">
        <v>651</v>
      </c>
      <c r="E120" s="4" t="s">
        <v>26</v>
      </c>
      <c r="F120" s="4" t="s">
        <v>26</v>
      </c>
      <c r="G120" s="4" t="s">
        <v>26</v>
      </c>
      <c r="H120" s="2" t="s">
        <v>26</v>
      </c>
      <c r="I120" s="4" t="n">
        <v>3654</v>
      </c>
      <c r="J120" s="4" t="n">
        <v>40133</v>
      </c>
      <c r="K120" s="4" t="n">
        <v>31904</v>
      </c>
      <c r="L120" s="4" t="s">
        <v>26</v>
      </c>
      <c r="M120" s="4" t="n">
        <v>31904</v>
      </c>
      <c r="N120" s="4" t="s">
        <v>26</v>
      </c>
      <c r="O120" s="2" t="n">
        <v>79.5</v>
      </c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A122" s="0" t="s">
        <v>54</v>
      </c>
      <c r="B122" s="4" t="n">
        <v>522</v>
      </c>
      <c r="C122" s="4" t="n">
        <v>108</v>
      </c>
      <c r="D122" s="4" t="n">
        <v>704</v>
      </c>
      <c r="E122" s="4" t="s">
        <v>26</v>
      </c>
      <c r="F122" s="4" t="s">
        <v>26</v>
      </c>
      <c r="G122" s="4" t="s">
        <v>26</v>
      </c>
      <c r="H122" s="2" t="s">
        <v>26</v>
      </c>
      <c r="I122" s="4" t="n">
        <v>4007</v>
      </c>
      <c r="J122" s="4" t="n">
        <v>44341</v>
      </c>
      <c r="K122" s="4" t="n">
        <v>33856</v>
      </c>
      <c r="L122" s="4" t="s">
        <v>26</v>
      </c>
      <c r="M122" s="4" t="n">
        <v>33856</v>
      </c>
      <c r="N122" s="4" t="s">
        <v>26</v>
      </c>
      <c r="O122" s="2" t="n">
        <v>76.4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5</v>
      </c>
      <c r="B124" s="4" t="n">
        <v>43548</v>
      </c>
      <c r="C124" s="4" t="n">
        <v>9887</v>
      </c>
      <c r="D124" s="4" t="n">
        <v>58103</v>
      </c>
      <c r="E124" s="4" t="n">
        <v>1498571</v>
      </c>
      <c r="F124" s="4" t="n">
        <v>13989598</v>
      </c>
      <c r="G124" s="4" t="n">
        <v>9369892</v>
      </c>
      <c r="H124" s="2" t="n">
        <v>67</v>
      </c>
      <c r="I124" s="4" t="n">
        <v>62301</v>
      </c>
      <c r="J124" s="4" t="n">
        <v>2060691</v>
      </c>
      <c r="K124" s="4" t="n">
        <v>1348948</v>
      </c>
      <c r="L124" s="4" t="n">
        <v>11789</v>
      </c>
      <c r="M124" s="4" t="n">
        <v>407013</v>
      </c>
      <c r="N124" s="4" t="n">
        <v>930146</v>
      </c>
      <c r="O124" s="2" t="n">
        <v>65.5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6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A127" s="0" t="s">
        <v>67</v>
      </c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A129" s="0" t="s">
        <v>68</v>
      </c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O129" s="4" t="s">
        <v>69</v>
      </c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P130" s="5"/>
    </row>
    <row r="131" customFormat="false" ht="14.65" hidden="false" customHeight="false" outlineLevel="0" collapsed="false">
      <c r="B131" s="1" t="s">
        <v>2</v>
      </c>
      <c r="E131" s="1" t="s">
        <v>3</v>
      </c>
      <c r="F131" s="1" t="s">
        <v>4</v>
      </c>
      <c r="G131" s="1" t="s">
        <v>4</v>
      </c>
      <c r="H131" s="2" t="s">
        <v>5</v>
      </c>
      <c r="I131" s="1" t="s">
        <v>6</v>
      </c>
      <c r="J131" s="1" t="s">
        <v>7</v>
      </c>
      <c r="K131" s="3" t="s">
        <v>8</v>
      </c>
      <c r="L131" s="3"/>
      <c r="M131" s="3"/>
      <c r="N131" s="3"/>
      <c r="O131" s="2" t="s">
        <v>5</v>
      </c>
      <c r="P131" s="5"/>
    </row>
    <row r="132" customFormat="false" ht="14.65" hidden="false" customHeight="false" outlineLevel="0" collapsed="false">
      <c r="B132" s="1" t="str">
        <f aca="false">"-Km"</f>
        <v>-Km</v>
      </c>
      <c r="C132" s="1" t="s">
        <v>9</v>
      </c>
      <c r="D132" s="1" t="s">
        <v>10</v>
      </c>
      <c r="E132" s="1" t="s">
        <v>11</v>
      </c>
      <c r="F132" s="1" t="s">
        <v>12</v>
      </c>
      <c r="G132" s="1" t="s">
        <v>13</v>
      </c>
      <c r="H132" s="2" t="s">
        <v>14</v>
      </c>
      <c r="I132" s="1" t="s">
        <v>15</v>
      </c>
      <c r="J132" s="1" t="s">
        <v>12</v>
      </c>
      <c r="K132" s="1" t="s">
        <v>16</v>
      </c>
      <c r="L132" s="1" t="s">
        <v>17</v>
      </c>
      <c r="M132" s="1" t="s">
        <v>18</v>
      </c>
      <c r="N132" s="1" t="s">
        <v>19</v>
      </c>
      <c r="O132" s="2" t="s">
        <v>14</v>
      </c>
      <c r="P132" s="5"/>
    </row>
    <row r="133" customFormat="false" ht="14.65" hidden="false" customHeight="false" outlineLevel="0" collapsed="false">
      <c r="B133" s="1" t="str">
        <f aca="false">"(000)"</f>
        <v>(000)</v>
      </c>
      <c r="C133" s="1" t="s">
        <v>20</v>
      </c>
      <c r="D133" s="1" t="s">
        <v>21</v>
      </c>
      <c r="E133" s="1" t="s">
        <v>15</v>
      </c>
      <c r="F133" s="1" t="str">
        <f aca="false">"(000)"</f>
        <v>(000)</v>
      </c>
      <c r="G133" s="1" t="str">
        <f aca="false">"(000)"</f>
        <v>(000)</v>
      </c>
      <c r="H133" s="2" t="s">
        <v>22</v>
      </c>
      <c r="I133" s="1" t="s">
        <v>23</v>
      </c>
      <c r="J133" s="1" t="str">
        <f aca="false">"(000)"</f>
        <v>(000)</v>
      </c>
      <c r="K133" s="1" t="str">
        <f aca="false">"(000)"</f>
        <v>(000)</v>
      </c>
      <c r="L133" s="1" t="str">
        <f aca="false">"(000)"</f>
        <v>(000)</v>
      </c>
      <c r="M133" s="1" t="str">
        <f aca="false">"(000)"</f>
        <v>(000)</v>
      </c>
      <c r="N133" s="1" t="str">
        <f aca="false">"(000)"</f>
        <v>(000)</v>
      </c>
      <c r="O133" s="2" t="s">
        <v>22</v>
      </c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24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  <row r="138" customFormat="false" ht="14.65" hidden="false" customHeight="false" outlineLevel="0" collapsed="false">
      <c r="A138" s="0" t="s">
        <v>25</v>
      </c>
      <c r="B138" s="4" t="s">
        <v>26</v>
      </c>
      <c r="C138" s="4" t="n">
        <v>2</v>
      </c>
      <c r="D138" s="4" t="n">
        <v>2</v>
      </c>
      <c r="E138" s="4" t="s">
        <v>26</v>
      </c>
      <c r="F138" s="4" t="n">
        <v>66</v>
      </c>
      <c r="G138" s="4" t="s">
        <v>26</v>
      </c>
      <c r="H138" s="2" t="s">
        <v>26</v>
      </c>
      <c r="I138" s="4" t="s">
        <v>26</v>
      </c>
      <c r="J138" s="4" t="n">
        <v>7</v>
      </c>
      <c r="K138" s="4" t="s">
        <v>26</v>
      </c>
      <c r="L138" s="4" t="s">
        <v>26</v>
      </c>
      <c r="M138" s="4" t="s">
        <v>26</v>
      </c>
      <c r="N138" s="4" t="s">
        <v>26</v>
      </c>
      <c r="O138" s="2" t="s">
        <v>26</v>
      </c>
      <c r="P138" s="5"/>
    </row>
    <row r="139" customFormat="false" ht="14.65" hidden="false" customHeight="false" outlineLevel="0" collapsed="false">
      <c r="A139" s="0" t="s">
        <v>27</v>
      </c>
      <c r="B139" s="4" t="n">
        <v>122</v>
      </c>
      <c r="C139" s="4" t="n">
        <v>1527</v>
      </c>
      <c r="D139" s="4" t="n">
        <v>516</v>
      </c>
      <c r="E139" s="4" t="n">
        <v>20411</v>
      </c>
      <c r="F139" s="4" t="n">
        <v>3082</v>
      </c>
      <c r="G139" s="4" t="n">
        <v>1956</v>
      </c>
      <c r="H139" s="2" t="n">
        <v>63.5</v>
      </c>
      <c r="I139" s="4" t="n">
        <v>115</v>
      </c>
      <c r="J139" s="4" t="n">
        <v>285</v>
      </c>
      <c r="K139" s="4" t="n">
        <v>184</v>
      </c>
      <c r="L139" s="4" t="n">
        <v>1</v>
      </c>
      <c r="M139" s="4" t="n">
        <v>7</v>
      </c>
      <c r="N139" s="4" t="n">
        <v>176</v>
      </c>
      <c r="O139" s="2" t="n">
        <v>64.6</v>
      </c>
      <c r="P139" s="5"/>
    </row>
    <row r="140" customFormat="false" ht="14.65" hidden="false" customHeight="false" outlineLevel="0" collapsed="false">
      <c r="A140" s="0" t="s">
        <v>28</v>
      </c>
      <c r="B140" s="4" t="n">
        <v>13</v>
      </c>
      <c r="C140" s="4" t="n">
        <v>246</v>
      </c>
      <c r="D140" s="4" t="n">
        <v>75</v>
      </c>
      <c r="E140" s="4" t="n">
        <v>3956</v>
      </c>
      <c r="F140" s="4" t="n">
        <v>304</v>
      </c>
      <c r="G140" s="4" t="n">
        <v>240</v>
      </c>
      <c r="H140" s="2" t="n">
        <v>78.9</v>
      </c>
      <c r="I140" s="4" t="n">
        <v>27</v>
      </c>
      <c r="J140" s="4" t="n">
        <v>26</v>
      </c>
      <c r="K140" s="4" t="n">
        <v>21</v>
      </c>
      <c r="L140" s="4" t="n">
        <v>1</v>
      </c>
      <c r="M140" s="4" t="n">
        <v>1</v>
      </c>
      <c r="N140" s="4" t="n">
        <v>19</v>
      </c>
      <c r="O140" s="2" t="n">
        <v>80.8</v>
      </c>
      <c r="P140" s="5"/>
    </row>
    <row r="141" customFormat="false" ht="14.65" hidden="false" customHeight="false" outlineLevel="0" collapsed="false">
      <c r="A141" s="0" t="s">
        <v>29</v>
      </c>
      <c r="B141" s="4" t="n">
        <v>1780</v>
      </c>
      <c r="C141" s="4" t="n">
        <v>3998</v>
      </c>
      <c r="D141" s="4" t="n">
        <v>4626</v>
      </c>
      <c r="E141" s="4" t="n">
        <v>346251</v>
      </c>
      <c r="F141" s="4" t="n">
        <v>292140</v>
      </c>
      <c r="G141" s="4" t="n">
        <v>157565</v>
      </c>
      <c r="H141" s="2" t="n">
        <v>53.9</v>
      </c>
      <c r="I141" s="4" t="n">
        <v>244</v>
      </c>
      <c r="J141" s="4" t="n">
        <v>34303</v>
      </c>
      <c r="K141" s="4" t="n">
        <v>13909</v>
      </c>
      <c r="L141" s="4" t="n">
        <v>11</v>
      </c>
      <c r="M141" s="4" t="n">
        <v>102</v>
      </c>
      <c r="N141" s="4" t="n">
        <v>13796</v>
      </c>
      <c r="O141" s="2" t="n">
        <v>40.5</v>
      </c>
      <c r="P141" s="5"/>
    </row>
    <row r="142" customFormat="false" ht="14.65" hidden="false" customHeight="false" outlineLevel="0" collapsed="false">
      <c r="A142" s="0" t="s">
        <v>30</v>
      </c>
      <c r="B142" s="4" t="n">
        <v>615</v>
      </c>
      <c r="C142" s="4" t="n">
        <v>1208</v>
      </c>
      <c r="D142" s="4" t="n">
        <v>1635</v>
      </c>
      <c r="E142" s="4" t="n">
        <v>96634</v>
      </c>
      <c r="F142" s="4" t="n">
        <v>83469</v>
      </c>
      <c r="G142" s="4" t="n">
        <v>47131</v>
      </c>
      <c r="H142" s="2" t="n">
        <v>56.5</v>
      </c>
      <c r="I142" s="4" t="n">
        <v>61</v>
      </c>
      <c r="J142" s="4" t="n">
        <v>8778</v>
      </c>
      <c r="K142" s="4" t="n">
        <v>4261</v>
      </c>
      <c r="L142" s="4" t="n">
        <v>12</v>
      </c>
      <c r="M142" s="4" t="n">
        <v>21</v>
      </c>
      <c r="N142" s="4" t="n">
        <v>4228</v>
      </c>
      <c r="O142" s="2" t="n">
        <v>48.5</v>
      </c>
      <c r="P142" s="5"/>
    </row>
    <row r="143" customFormat="false" ht="14.65" hidden="false" customHeight="false" outlineLevel="0" collapsed="false">
      <c r="A143" s="0" t="s">
        <v>32</v>
      </c>
      <c r="B143" s="4" t="n">
        <v>1176</v>
      </c>
      <c r="C143" s="4" t="n">
        <v>2770</v>
      </c>
      <c r="D143" s="4" t="n">
        <v>3283</v>
      </c>
      <c r="E143" s="4" t="n">
        <v>209819</v>
      </c>
      <c r="F143" s="4" t="n">
        <v>172605</v>
      </c>
      <c r="G143" s="4" t="n">
        <v>95800</v>
      </c>
      <c r="H143" s="2" t="n">
        <v>55.5</v>
      </c>
      <c r="I143" s="4" t="n">
        <v>470</v>
      </c>
      <c r="J143" s="4" t="n">
        <v>18503</v>
      </c>
      <c r="K143" s="4" t="n">
        <v>7715</v>
      </c>
      <c r="L143" s="4" t="n">
        <v>49</v>
      </c>
      <c r="M143" s="4" t="n">
        <v>193</v>
      </c>
      <c r="N143" s="4" t="n">
        <v>7473</v>
      </c>
      <c r="O143" s="2" t="n">
        <v>41.7</v>
      </c>
      <c r="P143" s="5"/>
    </row>
    <row r="144" customFormat="false" ht="14.65" hidden="false" customHeight="false" outlineLevel="0" collapsed="false">
      <c r="A144" s="0" t="s">
        <v>33</v>
      </c>
      <c r="B144" s="4" t="n">
        <v>351</v>
      </c>
      <c r="C144" s="4" t="n">
        <v>1018</v>
      </c>
      <c r="D144" s="4" t="n">
        <v>1173</v>
      </c>
      <c r="E144" s="4" t="n">
        <v>20027</v>
      </c>
      <c r="F144" s="4" t="n">
        <v>12936</v>
      </c>
      <c r="G144" s="4" t="n">
        <v>6930</v>
      </c>
      <c r="H144" s="2" t="n">
        <v>53.6</v>
      </c>
      <c r="I144" s="4" t="n">
        <v>2</v>
      </c>
      <c r="J144" s="4" t="n">
        <v>1345</v>
      </c>
      <c r="K144" s="4" t="n">
        <v>540</v>
      </c>
      <c r="L144" s="4" t="s">
        <v>26</v>
      </c>
      <c r="M144" s="4" t="s">
        <v>26</v>
      </c>
      <c r="N144" s="4" t="n">
        <v>540</v>
      </c>
      <c r="O144" s="2" t="n">
        <v>40.1</v>
      </c>
      <c r="P144" s="5"/>
    </row>
    <row r="145" customFormat="false" ht="14.65" hidden="false" customHeight="false" outlineLevel="0" collapsed="false">
      <c r="A145" s="0" t="s">
        <v>34</v>
      </c>
      <c r="B145" s="4" t="n">
        <v>1294</v>
      </c>
      <c r="C145" s="4" t="n">
        <v>3850</v>
      </c>
      <c r="D145" s="4" t="n">
        <v>4090</v>
      </c>
      <c r="E145" s="4" t="n">
        <v>109119</v>
      </c>
      <c r="F145" s="4" t="n">
        <v>66294</v>
      </c>
      <c r="G145" s="4" t="n">
        <v>38256</v>
      </c>
      <c r="H145" s="2" t="n">
        <v>57.7</v>
      </c>
      <c r="I145" s="4" t="n">
        <v>92</v>
      </c>
      <c r="J145" s="4" t="n">
        <v>6974</v>
      </c>
      <c r="K145" s="4" t="n">
        <v>3412</v>
      </c>
      <c r="L145" s="4" t="n">
        <v>7</v>
      </c>
      <c r="M145" s="4" t="n">
        <v>22</v>
      </c>
      <c r="N145" s="4" t="n">
        <v>3383</v>
      </c>
      <c r="O145" s="2" t="n">
        <v>48.9</v>
      </c>
      <c r="P145" s="5"/>
    </row>
    <row r="146" customFormat="false" ht="14.65" hidden="false" customHeight="false" outlineLevel="0" collapsed="false">
      <c r="A146" s="0" t="s">
        <v>35</v>
      </c>
      <c r="B146" s="4" t="n">
        <v>909</v>
      </c>
      <c r="C146" s="4" t="n">
        <v>2561</v>
      </c>
      <c r="D146" s="4" t="n">
        <v>2992</v>
      </c>
      <c r="E146" s="4" t="n">
        <v>60061</v>
      </c>
      <c r="F146" s="4" t="n">
        <v>45668</v>
      </c>
      <c r="G146" s="4" t="n">
        <v>24610</v>
      </c>
      <c r="H146" s="2" t="n">
        <v>53.9</v>
      </c>
      <c r="I146" s="4" t="n">
        <v>7</v>
      </c>
      <c r="J146" s="4" t="n">
        <v>4562</v>
      </c>
      <c r="K146" s="4" t="n">
        <v>2150</v>
      </c>
      <c r="L146" s="4" t="n">
        <v>2</v>
      </c>
      <c r="M146" s="4" t="n">
        <v>1</v>
      </c>
      <c r="N146" s="4" t="n">
        <v>2147</v>
      </c>
      <c r="O146" s="2" t="n">
        <v>47.1</v>
      </c>
      <c r="P146" s="5"/>
    </row>
    <row r="147" customFormat="false" ht="14.65" hidden="false" customHeight="false" outlineLevel="0" collapsed="false">
      <c r="A147" s="0" t="s">
        <v>36</v>
      </c>
      <c r="B147" s="4" t="n">
        <v>244</v>
      </c>
      <c r="C147" s="4" t="n">
        <v>722</v>
      </c>
      <c r="D147" s="4" t="n">
        <v>889</v>
      </c>
      <c r="E147" s="4" t="n">
        <v>25528</v>
      </c>
      <c r="F147" s="4" t="n">
        <v>16478</v>
      </c>
      <c r="G147" s="4" t="n">
        <v>8912</v>
      </c>
      <c r="H147" s="2" t="n">
        <v>54.1</v>
      </c>
      <c r="I147" s="4" t="n">
        <v>13</v>
      </c>
      <c r="J147" s="4" t="n">
        <v>1574</v>
      </c>
      <c r="K147" s="4" t="n">
        <v>801</v>
      </c>
      <c r="L147" s="4" t="s">
        <v>26</v>
      </c>
      <c r="M147" s="4" t="n">
        <v>4</v>
      </c>
      <c r="N147" s="4" t="n">
        <v>797</v>
      </c>
      <c r="O147" s="2" t="n">
        <v>50.9</v>
      </c>
      <c r="P147" s="5"/>
    </row>
    <row r="148" customFormat="false" ht="14.65" hidden="false" customHeight="false" outlineLevel="0" collapsed="false">
      <c r="A148" s="0" t="s">
        <v>37</v>
      </c>
      <c r="B148" s="4" t="n">
        <v>583</v>
      </c>
      <c r="C148" s="4" t="n">
        <v>1288</v>
      </c>
      <c r="D148" s="4" t="n">
        <v>1374</v>
      </c>
      <c r="E148" s="4" t="n">
        <v>148062</v>
      </c>
      <c r="F148" s="4" t="n">
        <v>86721</v>
      </c>
      <c r="G148" s="4" t="n">
        <v>67859</v>
      </c>
      <c r="H148" s="2" t="n">
        <v>78.2</v>
      </c>
      <c r="I148" s="4" t="s">
        <v>26</v>
      </c>
      <c r="J148" s="4" t="n">
        <v>7698</v>
      </c>
      <c r="K148" s="4" t="n">
        <v>5768</v>
      </c>
      <c r="L148" s="4" t="s">
        <v>26</v>
      </c>
      <c r="M148" s="4" t="s">
        <v>26</v>
      </c>
      <c r="N148" s="4" t="n">
        <v>5768</v>
      </c>
      <c r="O148" s="2" t="n">
        <v>74.9</v>
      </c>
      <c r="P148" s="5"/>
    </row>
    <row r="149" customFormat="false" ht="14.65" hidden="false" customHeight="false" outlineLevel="0" collapsed="false">
      <c r="A149" s="0" t="s">
        <v>39</v>
      </c>
      <c r="B149" s="4" t="n">
        <v>245</v>
      </c>
      <c r="C149" s="4" t="n">
        <v>685</v>
      </c>
      <c r="D149" s="4" t="n">
        <v>790</v>
      </c>
      <c r="E149" s="4" t="n">
        <v>13552</v>
      </c>
      <c r="F149" s="4" t="n">
        <v>14110</v>
      </c>
      <c r="G149" s="4" t="n">
        <v>5159</v>
      </c>
      <c r="H149" s="2" t="n">
        <v>36.6</v>
      </c>
      <c r="I149" s="4" t="s">
        <v>26</v>
      </c>
      <c r="J149" s="4" t="n">
        <v>1450</v>
      </c>
      <c r="K149" s="4" t="n">
        <v>413</v>
      </c>
      <c r="L149" s="4" t="s">
        <v>26</v>
      </c>
      <c r="M149" s="4" t="s">
        <v>26</v>
      </c>
      <c r="N149" s="4" t="n">
        <v>413</v>
      </c>
      <c r="O149" s="2" t="n">
        <v>28.5</v>
      </c>
      <c r="P149" s="5"/>
    </row>
    <row r="150" customFormat="false" ht="14.65" hidden="false" customHeight="false" outlineLevel="0" collapsed="false">
      <c r="A150" s="0" t="s">
        <v>40</v>
      </c>
      <c r="B150" s="4" t="n">
        <v>160</v>
      </c>
      <c r="C150" s="4" t="n">
        <v>314</v>
      </c>
      <c r="D150" s="4" t="n">
        <v>298</v>
      </c>
      <c r="E150" s="4" t="n">
        <v>28525</v>
      </c>
      <c r="F150" s="4" t="n">
        <v>23654</v>
      </c>
      <c r="G150" s="4" t="n">
        <v>14519</v>
      </c>
      <c r="H150" s="2" t="n">
        <v>61.4</v>
      </c>
      <c r="I150" s="4" t="s">
        <v>26</v>
      </c>
      <c r="J150" s="4" t="n">
        <v>2139</v>
      </c>
      <c r="K150" s="4" t="n">
        <v>1234</v>
      </c>
      <c r="L150" s="4" t="s">
        <v>26</v>
      </c>
      <c r="M150" s="4" t="s">
        <v>26</v>
      </c>
      <c r="N150" s="4" t="n">
        <v>1234</v>
      </c>
      <c r="O150" s="2" t="n">
        <v>57.7</v>
      </c>
      <c r="P150" s="5"/>
    </row>
    <row r="151" customFormat="false" ht="14.65" hidden="false" customHeight="false" outlineLevel="0" collapsed="false">
      <c r="A151" s="0" t="s">
        <v>41</v>
      </c>
      <c r="B151" s="4" t="n">
        <v>9</v>
      </c>
      <c r="C151" s="4" t="n">
        <v>144</v>
      </c>
      <c r="D151" s="4" t="n">
        <v>45</v>
      </c>
      <c r="E151" s="4" t="n">
        <v>694</v>
      </c>
      <c r="F151" s="4" t="n">
        <v>73</v>
      </c>
      <c r="G151" s="4" t="n">
        <v>40</v>
      </c>
      <c r="H151" s="2" t="n">
        <v>54.8</v>
      </c>
      <c r="I151" s="4" t="n">
        <v>2</v>
      </c>
      <c r="J151" s="4" t="n">
        <v>7</v>
      </c>
      <c r="K151" s="4" t="n">
        <v>3</v>
      </c>
      <c r="L151" s="4" t="s">
        <v>26</v>
      </c>
      <c r="M151" s="4" t="s">
        <v>26</v>
      </c>
      <c r="N151" s="4" t="n">
        <v>3</v>
      </c>
      <c r="O151" s="2" t="n">
        <v>42.9</v>
      </c>
      <c r="P151" s="5"/>
    </row>
    <row r="152" customFormat="false" ht="14.65" hidden="false" customHeight="false" outlineLevel="0" collapsed="false">
      <c r="A152" s="0" t="s">
        <v>42</v>
      </c>
      <c r="B152" s="4" t="n">
        <v>871</v>
      </c>
      <c r="C152" s="4" t="n">
        <v>2707</v>
      </c>
      <c r="D152" s="4" t="n">
        <v>2710</v>
      </c>
      <c r="E152" s="4" t="n">
        <v>111001</v>
      </c>
      <c r="F152" s="4" t="n">
        <v>73310</v>
      </c>
      <c r="G152" s="4" t="n">
        <v>40195</v>
      </c>
      <c r="H152" s="2" t="n">
        <v>54.8</v>
      </c>
      <c r="I152" s="4" t="n">
        <v>296</v>
      </c>
      <c r="J152" s="4" t="n">
        <v>6732</v>
      </c>
      <c r="K152" s="4" t="n">
        <v>3105</v>
      </c>
      <c r="L152" s="4" t="n">
        <v>15</v>
      </c>
      <c r="M152" s="4" t="n">
        <v>70</v>
      </c>
      <c r="N152" s="4" t="n">
        <v>3020</v>
      </c>
      <c r="O152" s="2" t="n">
        <v>46.1</v>
      </c>
      <c r="P152" s="5"/>
    </row>
    <row r="153" customFormat="false" ht="14.65" hidden="false" customHeight="false" outlineLevel="0" collapsed="false">
      <c r="A153" s="0" t="s">
        <v>43</v>
      </c>
      <c r="B153" s="4" t="n">
        <v>220</v>
      </c>
      <c r="C153" s="4" t="n">
        <v>441</v>
      </c>
      <c r="D153" s="4" t="n">
        <v>550</v>
      </c>
      <c r="E153" s="4" t="n">
        <v>20474</v>
      </c>
      <c r="F153" s="4" t="n">
        <v>24256</v>
      </c>
      <c r="G153" s="4" t="n">
        <v>10710</v>
      </c>
      <c r="H153" s="2" t="n">
        <v>44.2</v>
      </c>
      <c r="I153" s="4" t="n">
        <v>9</v>
      </c>
      <c r="J153" s="4" t="n">
        <v>2430</v>
      </c>
      <c r="K153" s="4" t="n">
        <v>915</v>
      </c>
      <c r="L153" s="4" t="n">
        <v>2</v>
      </c>
      <c r="M153" s="4" t="n">
        <v>3</v>
      </c>
      <c r="N153" s="4" t="n">
        <v>910</v>
      </c>
      <c r="O153" s="2" t="n">
        <v>37.7</v>
      </c>
      <c r="P153" s="5"/>
    </row>
    <row r="154" customFormat="false" ht="14.65" hidden="false" customHeight="false" outlineLevel="0" collapsed="false">
      <c r="A154" s="0" t="s">
        <v>44</v>
      </c>
      <c r="B154" s="4" t="n">
        <v>177</v>
      </c>
      <c r="C154" s="4" t="n">
        <v>1292</v>
      </c>
      <c r="D154" s="4" t="n">
        <v>863</v>
      </c>
      <c r="E154" s="4" t="n">
        <v>13229</v>
      </c>
      <c r="F154" s="4" t="n">
        <v>5452</v>
      </c>
      <c r="G154" s="4" t="n">
        <v>2604</v>
      </c>
      <c r="H154" s="2" t="n">
        <v>47.8</v>
      </c>
      <c r="I154" s="4" t="n">
        <v>32</v>
      </c>
      <c r="J154" s="4" t="n">
        <v>518</v>
      </c>
      <c r="K154" s="4" t="n">
        <v>239</v>
      </c>
      <c r="L154" s="4" t="n">
        <v>1</v>
      </c>
      <c r="M154" s="4" t="n">
        <v>4</v>
      </c>
      <c r="N154" s="4" t="n">
        <v>234</v>
      </c>
      <c r="O154" s="2" t="n">
        <v>46.1</v>
      </c>
      <c r="P154" s="5"/>
    </row>
    <row r="155" customFormat="false" ht="14.65" hidden="false" customHeight="false" outlineLevel="0" collapsed="false">
      <c r="A155" s="0" t="s">
        <v>46</v>
      </c>
      <c r="B155" s="4" t="n">
        <v>141</v>
      </c>
      <c r="C155" s="4" t="n">
        <v>400</v>
      </c>
      <c r="D155" s="4" t="n">
        <v>386</v>
      </c>
      <c r="E155" s="4" t="n">
        <v>13741</v>
      </c>
      <c r="F155" s="4" t="n">
        <v>12322</v>
      </c>
      <c r="G155" s="4" t="n">
        <v>5046</v>
      </c>
      <c r="H155" s="2" t="n">
        <v>41</v>
      </c>
      <c r="I155" s="4" t="n">
        <v>73</v>
      </c>
      <c r="J155" s="4" t="n">
        <v>1321</v>
      </c>
      <c r="K155" s="4" t="n">
        <v>467</v>
      </c>
      <c r="L155" s="4" t="n">
        <v>9</v>
      </c>
      <c r="M155" s="4" t="n">
        <v>18</v>
      </c>
      <c r="N155" s="4" t="n">
        <v>440</v>
      </c>
      <c r="O155" s="2" t="n">
        <v>35.4</v>
      </c>
      <c r="P155" s="5"/>
    </row>
    <row r="156" customFormat="false" ht="14.65" hidden="false" customHeight="false" outlineLevel="0" collapsed="false">
      <c r="A156" s="0" t="s">
        <v>47</v>
      </c>
      <c r="B156" s="4" t="n">
        <v>223</v>
      </c>
      <c r="C156" s="4" t="n">
        <v>963</v>
      </c>
      <c r="D156" s="4" t="n">
        <v>578</v>
      </c>
      <c r="E156" s="4" t="n">
        <v>42441</v>
      </c>
      <c r="F156" s="4" t="n">
        <v>15918</v>
      </c>
      <c r="G156" s="4" t="n">
        <v>10391</v>
      </c>
      <c r="H156" s="2" t="n">
        <v>65.3</v>
      </c>
      <c r="I156" s="4" t="n">
        <v>47</v>
      </c>
      <c r="J156" s="4" t="n">
        <v>1564</v>
      </c>
      <c r="K156" s="4" t="n">
        <v>843</v>
      </c>
      <c r="L156" s="4" t="s">
        <v>26</v>
      </c>
      <c r="M156" s="4" t="n">
        <v>12</v>
      </c>
      <c r="N156" s="4" t="n">
        <v>831</v>
      </c>
      <c r="O156" s="2" t="n">
        <v>53.9</v>
      </c>
      <c r="P156" s="5"/>
    </row>
    <row r="157" customFormat="false" ht="14.65" hidden="false" customHeight="false" outlineLevel="0" collapsed="false"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A158" s="0" t="s">
        <v>50</v>
      </c>
      <c r="B158" s="4" t="n">
        <v>9133</v>
      </c>
      <c r="C158" s="4" t="n">
        <v>26136</v>
      </c>
      <c r="D158" s="4" t="n">
        <v>26875</v>
      </c>
      <c r="E158" s="4" t="n">
        <v>1283525</v>
      </c>
      <c r="F158" s="4" t="n">
        <v>948858</v>
      </c>
      <c r="G158" s="4" t="n">
        <v>537923</v>
      </c>
      <c r="H158" s="2" t="n">
        <v>56.7</v>
      </c>
      <c r="I158" s="4" t="n">
        <v>1490</v>
      </c>
      <c r="J158" s="4" t="n">
        <v>100216</v>
      </c>
      <c r="K158" s="4" t="n">
        <v>45980</v>
      </c>
      <c r="L158" s="4" t="n">
        <v>110</v>
      </c>
      <c r="M158" s="4" t="n">
        <v>458</v>
      </c>
      <c r="N158" s="4" t="n">
        <v>45412</v>
      </c>
      <c r="O158" s="2" t="n">
        <v>45.9</v>
      </c>
      <c r="P158" s="5"/>
    </row>
    <row r="159" customFormat="false" ht="14.65" hidden="false" customHeight="false" outlineLevel="0" collapsed="false">
      <c r="B159" s="4"/>
      <c r="C159" s="4"/>
      <c r="D159" s="4"/>
      <c r="E159" s="4"/>
      <c r="F159" s="4"/>
      <c r="G159" s="4"/>
      <c r="I159" s="4"/>
      <c r="J159" s="4"/>
      <c r="K159" s="4"/>
      <c r="L159" s="4"/>
      <c r="M159" s="4"/>
      <c r="N159" s="4"/>
      <c r="P159" s="5"/>
    </row>
    <row r="160" customFormat="false" ht="14.65" hidden="false" customHeight="false" outlineLevel="0" collapsed="false">
      <c r="A160" s="0" t="s">
        <v>51</v>
      </c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A162" s="0" t="s">
        <v>32</v>
      </c>
      <c r="B162" s="4" t="n">
        <v>23</v>
      </c>
      <c r="C162" s="4" t="n">
        <v>43</v>
      </c>
      <c r="D162" s="4" t="n">
        <v>49</v>
      </c>
      <c r="E162" s="4" t="s">
        <v>26</v>
      </c>
      <c r="F162" s="4" t="s">
        <v>26</v>
      </c>
      <c r="G162" s="4" t="s">
        <v>26</v>
      </c>
      <c r="H162" s="2" t="s">
        <v>26</v>
      </c>
      <c r="I162" s="4" t="n">
        <v>429</v>
      </c>
      <c r="J162" s="4" t="n">
        <v>429</v>
      </c>
      <c r="K162" s="4" t="n">
        <v>230</v>
      </c>
      <c r="L162" s="4" t="n">
        <v>230</v>
      </c>
      <c r="M162" s="4" t="s">
        <v>26</v>
      </c>
      <c r="N162" s="4" t="s">
        <v>26</v>
      </c>
      <c r="O162" s="2" t="n">
        <v>53.6</v>
      </c>
      <c r="P162" s="5"/>
    </row>
    <row r="163" customFormat="false" ht="14.65" hidden="false" customHeight="false" outlineLevel="0" collapsed="false">
      <c r="A163" s="0" t="s">
        <v>53</v>
      </c>
      <c r="B163" s="4" t="n">
        <v>10</v>
      </c>
      <c r="C163" s="4" t="n">
        <v>65</v>
      </c>
      <c r="D163" s="4" t="n">
        <v>37</v>
      </c>
      <c r="E163" s="4" t="s">
        <v>26</v>
      </c>
      <c r="F163" s="4" t="s">
        <v>26</v>
      </c>
      <c r="G163" s="4" t="s">
        <v>26</v>
      </c>
      <c r="H163" s="2" t="s">
        <v>26</v>
      </c>
      <c r="I163" s="4" t="n">
        <v>186</v>
      </c>
      <c r="J163" s="4" t="n">
        <v>65</v>
      </c>
      <c r="K163" s="4" t="n">
        <v>31</v>
      </c>
      <c r="L163" s="4" t="s">
        <v>26</v>
      </c>
      <c r="M163" s="4" t="n">
        <v>31</v>
      </c>
      <c r="N163" s="4" t="s">
        <v>26</v>
      </c>
      <c r="O163" s="2" t="n">
        <v>47.7</v>
      </c>
      <c r="P163" s="5"/>
    </row>
    <row r="164" customFormat="false" ht="14.65" hidden="false" customHeight="false" outlineLevel="0" collapsed="false">
      <c r="B164" s="4"/>
      <c r="C164" s="4"/>
      <c r="D164" s="4"/>
      <c r="E164" s="4"/>
      <c r="F164" s="4"/>
      <c r="G164" s="4"/>
      <c r="I164" s="4"/>
      <c r="J164" s="4"/>
      <c r="K164" s="4"/>
      <c r="L164" s="4"/>
      <c r="M164" s="4"/>
      <c r="N164" s="4"/>
      <c r="P164" s="5"/>
    </row>
    <row r="165" customFormat="false" ht="14.65" hidden="false" customHeight="false" outlineLevel="0" collapsed="false">
      <c r="A165" s="0" t="s">
        <v>54</v>
      </c>
      <c r="B165" s="4" t="n">
        <v>33</v>
      </c>
      <c r="C165" s="4" t="n">
        <v>108</v>
      </c>
      <c r="D165" s="4" t="n">
        <v>86</v>
      </c>
      <c r="E165" s="4" t="s">
        <v>26</v>
      </c>
      <c r="F165" s="4" t="s">
        <v>26</v>
      </c>
      <c r="G165" s="4" t="s">
        <v>26</v>
      </c>
      <c r="H165" s="2" t="s">
        <v>26</v>
      </c>
      <c r="I165" s="4" t="n">
        <v>615</v>
      </c>
      <c r="J165" s="4" t="n">
        <v>494</v>
      </c>
      <c r="K165" s="4" t="n">
        <v>261</v>
      </c>
      <c r="L165" s="4" t="n">
        <v>230</v>
      </c>
      <c r="M165" s="4" t="n">
        <v>31</v>
      </c>
      <c r="N165" s="4" t="s">
        <v>26</v>
      </c>
      <c r="O165" s="2" t="n">
        <v>52.8</v>
      </c>
      <c r="P165" s="5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I166" s="4"/>
      <c r="J166" s="4"/>
      <c r="K166" s="4"/>
      <c r="L166" s="4"/>
      <c r="M166" s="4"/>
      <c r="N166" s="4"/>
      <c r="P166" s="5"/>
    </row>
    <row r="167" customFormat="false" ht="14.65" hidden="false" customHeight="false" outlineLevel="0" collapsed="false">
      <c r="A167" s="0" t="s">
        <v>55</v>
      </c>
      <c r="B167" s="4" t="n">
        <v>9166</v>
      </c>
      <c r="C167" s="4" t="n">
        <v>26244</v>
      </c>
      <c r="D167" s="4" t="n">
        <v>26961</v>
      </c>
      <c r="E167" s="4" t="n">
        <v>1283525</v>
      </c>
      <c r="F167" s="4" t="n">
        <v>948858</v>
      </c>
      <c r="G167" s="4" t="n">
        <v>537923</v>
      </c>
      <c r="H167" s="2" t="n">
        <v>56.7</v>
      </c>
      <c r="I167" s="4" t="n">
        <v>2105</v>
      </c>
      <c r="J167" s="4" t="n">
        <v>100710</v>
      </c>
      <c r="K167" s="4" t="n">
        <v>46241</v>
      </c>
      <c r="L167" s="4" t="n">
        <v>340</v>
      </c>
      <c r="M167" s="4" t="n">
        <v>489</v>
      </c>
      <c r="N167" s="4" t="n">
        <v>45412</v>
      </c>
      <c r="O167" s="2" t="n">
        <v>45.9</v>
      </c>
      <c r="P167" s="5"/>
    </row>
    <row r="168" customFormat="false" ht="14.65" hidden="false" customHeight="false" outlineLevel="0" collapsed="false"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A169" s="0" t="s">
        <v>56</v>
      </c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B170" s="4"/>
      <c r="C170" s="4"/>
      <c r="D170" s="4"/>
      <c r="E170" s="4"/>
      <c r="F170" s="4"/>
      <c r="G170" s="4"/>
      <c r="I170" s="4"/>
      <c r="J170" s="4"/>
      <c r="K170" s="4"/>
      <c r="L170" s="4"/>
      <c r="M170" s="4"/>
      <c r="N170" s="4"/>
      <c r="P170" s="5"/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I171" s="4"/>
      <c r="J171" s="4"/>
      <c r="K171" s="4"/>
      <c r="L171" s="4"/>
      <c r="M171" s="4"/>
      <c r="N171" s="4"/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I173" s="4"/>
      <c r="J173" s="4"/>
      <c r="K173" s="4"/>
      <c r="L173" s="4"/>
      <c r="M173" s="4"/>
      <c r="N173" s="4"/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B175" s="4"/>
      <c r="C175" s="4"/>
      <c r="D175" s="4"/>
      <c r="E175" s="4"/>
      <c r="F175" s="4"/>
      <c r="G175" s="4"/>
      <c r="I175" s="4"/>
      <c r="J175" s="4"/>
      <c r="K175" s="4"/>
      <c r="L175" s="4"/>
      <c r="M175" s="4"/>
      <c r="N175" s="4"/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</sheetData>
  <mergeCells count="4">
    <mergeCell ref="K3:N3"/>
    <mergeCell ref="K52:N52"/>
    <mergeCell ref="K91:N91"/>
    <mergeCell ref="K131:N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