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87">
  <si>
    <t xml:space="preserve">All Non-Scheduled Services January 2000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BAC EXPRESS AIRLINES LTD</t>
  </si>
  <si>
    <t xml:space="preserve">BRITANNIA AIRWAYS</t>
  </si>
  <si>
    <t xml:space="preserve">BRITISH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ALEDONIAN AIRWAYS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YING COLOURS AIRLINES LTD</t>
  </si>
  <si>
    <t xml:space="preserve">GILL AIRWAYS</t>
  </si>
  <si>
    <t xml:space="preserve">GO FLY LTD</t>
  </si>
  <si>
    <t xml:space="preserve">JERSEY EUROPEAN AIRWAYS (UK)</t>
  </si>
  <si>
    <t xml:space="preserve">MAERSK AIR LIMITED</t>
  </si>
  <si>
    <t xml:space="preserve">MANX AIRLINES</t>
  </si>
  <si>
    <t xml:space="preserve">MONARCH AIRLINES</t>
  </si>
  <si>
    <t xml:space="preserve">PALMAIR FLIGHTLINE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ATLANTIC AIRLINES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January 2000 (a) (c)</t>
  </si>
  <si>
    <t xml:space="preserve">Table 5.2</t>
  </si>
  <si>
    <t xml:space="preserve">Table 5.2 cont'd</t>
  </si>
  <si>
    <t xml:space="preserve">(000)A</t>
  </si>
  <si>
    <t xml:space="preserve">vail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January 2000(a) (c)</t>
  </si>
  <si>
    <t xml:space="preserve">Table 5.3</t>
  </si>
  <si>
    <t xml:space="preserve">(c) All International non-scheduled services not covered in table 5.2</t>
  </si>
  <si>
    <t xml:space="preserve">Domestic Non-Scheduled Services January 2000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1" width="8.56"/>
    <col collapsed="false" customWidth="true" hidden="false" outlineLevel="0" max="4" min="3" style="1" width="9.28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4820</v>
      </c>
      <c r="C9" s="4" t="n">
        <v>1836</v>
      </c>
      <c r="D9" s="4" t="n">
        <v>7031</v>
      </c>
      <c r="E9" s="4" t="n">
        <v>300363</v>
      </c>
      <c r="F9" s="4" t="n">
        <v>1165775</v>
      </c>
      <c r="G9" s="4" t="n">
        <v>977924</v>
      </c>
      <c r="H9" s="2" t="n">
        <v>83.9</v>
      </c>
      <c r="I9" s="4" t="n">
        <v>159</v>
      </c>
      <c r="J9" s="4" t="n">
        <v>111348</v>
      </c>
      <c r="K9" s="4" t="n">
        <v>75417</v>
      </c>
      <c r="L9" s="4" t="s">
        <v>27</v>
      </c>
      <c r="M9" s="4" t="n">
        <v>952</v>
      </c>
      <c r="N9" s="4" t="n">
        <v>74465</v>
      </c>
      <c r="O9" s="2" t="n">
        <v>67.7</v>
      </c>
      <c r="P9" s="5"/>
    </row>
    <row r="10" customFormat="false" ht="14.65" hidden="false" customHeight="false" outlineLevel="0" collapsed="false">
      <c r="A10" s="0" t="s">
        <v>28</v>
      </c>
      <c r="B10" s="4" t="n">
        <v>25</v>
      </c>
      <c r="C10" s="4" t="n">
        <v>11</v>
      </c>
      <c r="D10" s="4" t="n">
        <v>35</v>
      </c>
      <c r="E10" s="4" t="n">
        <v>1509</v>
      </c>
      <c r="F10" s="4" t="n">
        <v>7745</v>
      </c>
      <c r="G10" s="4" t="n">
        <v>6686</v>
      </c>
      <c r="H10" s="2" t="n">
        <v>86.3</v>
      </c>
      <c r="I10" s="4" t="s">
        <v>27</v>
      </c>
      <c r="J10" s="4" t="n">
        <v>689</v>
      </c>
      <c r="K10" s="4" t="n">
        <v>595</v>
      </c>
      <c r="L10" s="4" t="s">
        <v>27</v>
      </c>
      <c r="M10" s="4" t="s">
        <v>27</v>
      </c>
      <c r="N10" s="4" t="n">
        <v>595</v>
      </c>
      <c r="O10" s="2" t="n">
        <v>86.4</v>
      </c>
      <c r="P10" s="5"/>
    </row>
    <row r="11" customFormat="false" ht="14.65" hidden="false" customHeight="false" outlineLevel="0" collapsed="false">
      <c r="A11" s="0" t="s">
        <v>29</v>
      </c>
      <c r="B11" s="4" t="n">
        <v>4573</v>
      </c>
      <c r="C11" s="4" t="n">
        <v>1432</v>
      </c>
      <c r="D11" s="4" t="n">
        <v>6454</v>
      </c>
      <c r="E11" s="4" t="n">
        <v>276484</v>
      </c>
      <c r="F11" s="4" t="n">
        <v>1202076</v>
      </c>
      <c r="G11" s="4" t="n">
        <v>1103322</v>
      </c>
      <c r="H11" s="2" t="n">
        <v>91.8</v>
      </c>
      <c r="I11" s="4" t="n">
        <v>532</v>
      </c>
      <c r="J11" s="4" t="n">
        <v>122311</v>
      </c>
      <c r="K11" s="4" t="n">
        <v>97315</v>
      </c>
      <c r="L11" s="4" t="s">
        <v>27</v>
      </c>
      <c r="M11" s="4" t="n">
        <v>4092</v>
      </c>
      <c r="N11" s="4" t="n">
        <v>93223</v>
      </c>
      <c r="O11" s="2" t="n">
        <v>79.6</v>
      </c>
      <c r="P11" s="5"/>
    </row>
    <row r="12" customFormat="false" ht="14.65" hidden="false" customHeight="false" outlineLevel="0" collapsed="false">
      <c r="A12" s="0" t="s">
        <v>30</v>
      </c>
      <c r="B12" s="4" t="n">
        <v>18</v>
      </c>
      <c r="C12" s="4" t="n">
        <v>76</v>
      </c>
      <c r="D12" s="4" t="n">
        <v>84</v>
      </c>
      <c r="E12" s="4" t="s">
        <v>27</v>
      </c>
      <c r="F12" s="4" t="n">
        <v>635</v>
      </c>
      <c r="G12" s="4" t="n">
        <v>274</v>
      </c>
      <c r="H12" s="2" t="n">
        <v>43.1</v>
      </c>
      <c r="I12" s="4" t="s">
        <v>27</v>
      </c>
      <c r="J12" s="4" t="n">
        <v>63</v>
      </c>
      <c r="K12" s="4" t="n">
        <v>23</v>
      </c>
      <c r="L12" s="4" t="s">
        <v>27</v>
      </c>
      <c r="M12" s="4" t="s">
        <v>27</v>
      </c>
      <c r="N12" s="4" t="n">
        <v>23</v>
      </c>
      <c r="O12" s="2" t="n">
        <v>36.5</v>
      </c>
      <c r="P12" s="5"/>
    </row>
    <row r="13" customFormat="false" ht="14.65" hidden="false" customHeight="false" outlineLevel="0" collapsed="false">
      <c r="A13" s="0" t="s">
        <v>31</v>
      </c>
      <c r="B13" s="4" t="n">
        <v>5105</v>
      </c>
      <c r="C13" s="4" t="n">
        <v>2008</v>
      </c>
      <c r="D13" s="4" t="n">
        <v>7446</v>
      </c>
      <c r="E13" s="4" t="n">
        <v>381440</v>
      </c>
      <c r="F13" s="4" t="n">
        <v>1332136</v>
      </c>
      <c r="G13" s="4" t="n">
        <v>1176506</v>
      </c>
      <c r="H13" s="2" t="n">
        <v>88.3</v>
      </c>
      <c r="I13" s="4" t="n">
        <v>615</v>
      </c>
      <c r="J13" s="4" t="n">
        <v>113401</v>
      </c>
      <c r="K13" s="4" t="n">
        <v>100144</v>
      </c>
      <c r="L13" s="4" t="s">
        <v>27</v>
      </c>
      <c r="M13" s="4" t="n">
        <v>4124</v>
      </c>
      <c r="N13" s="4" t="n">
        <v>96020</v>
      </c>
      <c r="O13" s="2" t="n">
        <v>88.3</v>
      </c>
      <c r="P13" s="5"/>
    </row>
    <row r="14" customFormat="false" ht="14.65" hidden="false" customHeight="false" outlineLevel="0" collapsed="false">
      <c r="A14" s="0" t="s">
        <v>32</v>
      </c>
      <c r="B14" s="4" t="n">
        <v>72</v>
      </c>
      <c r="C14" s="4" t="n">
        <v>71</v>
      </c>
      <c r="D14" s="4" t="n">
        <v>129</v>
      </c>
      <c r="E14" s="4" t="n">
        <v>7705</v>
      </c>
      <c r="F14" s="4" t="n">
        <v>9367</v>
      </c>
      <c r="G14" s="4" t="n">
        <v>7896</v>
      </c>
      <c r="H14" s="2" t="n">
        <v>84.3</v>
      </c>
      <c r="I14" s="4" t="s">
        <v>27</v>
      </c>
      <c r="J14" s="4" t="n">
        <v>1039</v>
      </c>
      <c r="K14" s="4" t="n">
        <v>777</v>
      </c>
      <c r="L14" s="4" t="s">
        <v>27</v>
      </c>
      <c r="M14" s="4" t="s">
        <v>27</v>
      </c>
      <c r="N14" s="4" t="n">
        <v>777</v>
      </c>
      <c r="O14" s="2" t="n">
        <v>74.8</v>
      </c>
      <c r="P14" s="5"/>
    </row>
    <row r="15" customFormat="false" ht="14.65" hidden="false" customHeight="false" outlineLevel="0" collapsed="false">
      <c r="A15" s="0" t="s">
        <v>33</v>
      </c>
      <c r="B15" s="4" t="n">
        <v>522</v>
      </c>
      <c r="C15" s="4" t="n">
        <v>606</v>
      </c>
      <c r="D15" s="4" t="n">
        <v>1061</v>
      </c>
      <c r="E15" s="4" t="n">
        <v>5615</v>
      </c>
      <c r="F15" s="4" t="n">
        <v>74369</v>
      </c>
      <c r="G15" s="4" t="n">
        <v>39090</v>
      </c>
      <c r="H15" s="2" t="n">
        <v>52.6</v>
      </c>
      <c r="I15" s="4" t="s">
        <v>27</v>
      </c>
      <c r="J15" s="4" t="n">
        <v>7427</v>
      </c>
      <c r="K15" s="4" t="n">
        <v>3049</v>
      </c>
      <c r="L15" s="4" t="s">
        <v>27</v>
      </c>
      <c r="M15" s="4" t="s">
        <v>27</v>
      </c>
      <c r="N15" s="4" t="n">
        <v>3049</v>
      </c>
      <c r="O15" s="2" t="n">
        <v>41.1</v>
      </c>
      <c r="P15" s="5"/>
    </row>
    <row r="16" customFormat="false" ht="14.65" hidden="false" customHeight="false" outlineLevel="0" collapsed="false">
      <c r="A16" s="0" t="s">
        <v>34</v>
      </c>
      <c r="B16" s="4" t="n">
        <v>214</v>
      </c>
      <c r="C16" s="4" t="n">
        <v>458</v>
      </c>
      <c r="D16" s="4" t="n">
        <v>571</v>
      </c>
      <c r="E16" s="4" t="s">
        <v>27</v>
      </c>
      <c r="F16" s="4" t="n">
        <v>9476</v>
      </c>
      <c r="G16" s="4" t="n">
        <v>5089</v>
      </c>
      <c r="H16" s="2" t="n">
        <v>53.7</v>
      </c>
      <c r="I16" s="4" t="s">
        <v>27</v>
      </c>
      <c r="J16" s="4" t="n">
        <v>1043</v>
      </c>
      <c r="K16" s="4" t="n">
        <v>397</v>
      </c>
      <c r="L16" s="4" t="s">
        <v>27</v>
      </c>
      <c r="M16" s="4" t="s">
        <v>27</v>
      </c>
      <c r="N16" s="4" t="n">
        <v>397</v>
      </c>
      <c r="O16" s="2" t="n">
        <v>38.1</v>
      </c>
      <c r="P16" s="5"/>
    </row>
    <row r="17" customFormat="false" ht="14.65" hidden="false" customHeight="false" outlineLevel="0" collapsed="false">
      <c r="A17" s="0" t="s">
        <v>35</v>
      </c>
      <c r="B17" s="4" t="n">
        <v>175</v>
      </c>
      <c r="C17" s="4" t="n">
        <v>855</v>
      </c>
      <c r="D17" s="4" t="n">
        <v>476</v>
      </c>
      <c r="E17" s="4" t="s">
        <v>27</v>
      </c>
      <c r="F17" s="4" t="n">
        <v>10699</v>
      </c>
      <c r="G17" s="4" t="n">
        <v>6264</v>
      </c>
      <c r="H17" s="2" t="n">
        <v>58.5</v>
      </c>
      <c r="I17" s="4" t="s">
        <v>27</v>
      </c>
      <c r="J17" s="4" t="n">
        <v>1023</v>
      </c>
      <c r="K17" s="4" t="n">
        <v>506</v>
      </c>
      <c r="L17" s="4" t="s">
        <v>27</v>
      </c>
      <c r="M17" s="4" t="n">
        <v>6</v>
      </c>
      <c r="N17" s="4" t="n">
        <v>500</v>
      </c>
      <c r="O17" s="2" t="n">
        <v>49.5</v>
      </c>
      <c r="P17" s="5"/>
    </row>
    <row r="18" customFormat="false" ht="14.65" hidden="false" customHeight="false" outlineLevel="0" collapsed="false">
      <c r="A18" s="0" t="s">
        <v>36</v>
      </c>
      <c r="B18" s="4" t="n">
        <v>221</v>
      </c>
      <c r="C18" s="4" t="n">
        <v>405</v>
      </c>
      <c r="D18" s="4" t="n">
        <v>548</v>
      </c>
      <c r="E18" s="4" t="n">
        <v>6942</v>
      </c>
      <c r="F18" s="4" t="n">
        <v>20846</v>
      </c>
      <c r="G18" s="4" t="n">
        <v>7880</v>
      </c>
      <c r="H18" s="2" t="n">
        <v>37.8</v>
      </c>
      <c r="I18" s="4" t="n">
        <v>29</v>
      </c>
      <c r="J18" s="4" t="n">
        <v>2440</v>
      </c>
      <c r="K18" s="4" t="n">
        <v>664</v>
      </c>
      <c r="L18" s="4" t="s">
        <v>27</v>
      </c>
      <c r="M18" s="4" t="n">
        <v>11</v>
      </c>
      <c r="N18" s="4" t="n">
        <v>653</v>
      </c>
      <c r="O18" s="2" t="n">
        <v>27.2</v>
      </c>
      <c r="P18" s="5"/>
    </row>
    <row r="19" customFormat="false" ht="14.65" hidden="false" customHeight="false" outlineLevel="0" collapsed="false">
      <c r="A19" s="0" t="s">
        <v>37</v>
      </c>
      <c r="B19" s="4" t="n">
        <v>46</v>
      </c>
      <c r="C19" s="4" t="n">
        <v>126</v>
      </c>
      <c r="D19" s="4" t="n">
        <v>144</v>
      </c>
      <c r="E19" s="4" t="n">
        <v>3726</v>
      </c>
      <c r="F19" s="4" t="n">
        <v>2098</v>
      </c>
      <c r="G19" s="4" t="n">
        <v>1349</v>
      </c>
      <c r="H19" s="2" t="n">
        <v>64.3</v>
      </c>
      <c r="I19" s="4" t="n">
        <v>17</v>
      </c>
      <c r="J19" s="4" t="n">
        <v>228</v>
      </c>
      <c r="K19" s="4" t="n">
        <v>117</v>
      </c>
      <c r="L19" s="4" t="s">
        <v>27</v>
      </c>
      <c r="M19" s="4" t="n">
        <v>6</v>
      </c>
      <c r="N19" s="4" t="n">
        <v>111</v>
      </c>
      <c r="O19" s="2" t="n">
        <v>51.3</v>
      </c>
      <c r="P19" s="5"/>
    </row>
    <row r="20" customFormat="false" ht="14.65" hidden="false" customHeight="false" outlineLevel="0" collapsed="false">
      <c r="A20" s="0" t="s">
        <v>38</v>
      </c>
      <c r="B20" s="4" t="n">
        <v>736</v>
      </c>
      <c r="C20" s="4" t="n">
        <v>297</v>
      </c>
      <c r="D20" s="4" t="n">
        <v>1065</v>
      </c>
      <c r="E20" s="4" t="n">
        <v>46713</v>
      </c>
      <c r="F20" s="4" t="n">
        <v>210304</v>
      </c>
      <c r="G20" s="4" t="n">
        <v>149729</v>
      </c>
      <c r="H20" s="2" t="n">
        <v>71.2</v>
      </c>
      <c r="I20" s="4" t="s">
        <v>27</v>
      </c>
      <c r="J20" s="4" t="n">
        <v>19376</v>
      </c>
      <c r="K20" s="4" t="n">
        <v>12723</v>
      </c>
      <c r="L20" s="4" t="s">
        <v>27</v>
      </c>
      <c r="M20" s="4" t="s">
        <v>27</v>
      </c>
      <c r="N20" s="4" t="n">
        <v>12723</v>
      </c>
      <c r="O20" s="2" t="n">
        <v>65.7</v>
      </c>
      <c r="P20" s="5"/>
    </row>
    <row r="21" customFormat="false" ht="14.65" hidden="false" customHeight="false" outlineLevel="0" collapsed="false">
      <c r="A21" s="0" t="s">
        <v>39</v>
      </c>
      <c r="B21" s="4" t="n">
        <v>121</v>
      </c>
      <c r="C21" s="4" t="n">
        <v>107</v>
      </c>
      <c r="D21" s="4" t="n">
        <v>212</v>
      </c>
      <c r="E21" s="4" t="n">
        <v>9344</v>
      </c>
      <c r="F21" s="4" t="n">
        <v>13254</v>
      </c>
      <c r="G21" s="4" t="n">
        <v>10559</v>
      </c>
      <c r="H21" s="2" t="n">
        <v>79.7</v>
      </c>
      <c r="I21" s="4" t="s">
        <v>27</v>
      </c>
      <c r="J21" s="4" t="n">
        <v>1326</v>
      </c>
      <c r="K21" s="4" t="n">
        <v>822</v>
      </c>
      <c r="L21" s="4" t="s">
        <v>27</v>
      </c>
      <c r="M21" s="4" t="s">
        <v>27</v>
      </c>
      <c r="N21" s="4" t="n">
        <v>822</v>
      </c>
      <c r="O21" s="2" t="n">
        <v>62</v>
      </c>
      <c r="P21" s="5"/>
    </row>
    <row r="22" customFormat="false" ht="14.65" hidden="false" customHeight="false" outlineLevel="0" collapsed="false">
      <c r="A22" s="0" t="s">
        <v>40</v>
      </c>
      <c r="B22" s="4" t="n">
        <v>64</v>
      </c>
      <c r="C22" s="4" t="n">
        <v>79</v>
      </c>
      <c r="D22" s="4" t="n">
        <v>131</v>
      </c>
      <c r="E22" s="4" t="s">
        <v>27</v>
      </c>
      <c r="F22" s="4" t="n">
        <v>9494</v>
      </c>
      <c r="G22" s="4" t="n">
        <v>6937</v>
      </c>
      <c r="H22" s="2" t="n">
        <v>73.1</v>
      </c>
      <c r="I22" s="4" t="s">
        <v>27</v>
      </c>
      <c r="J22" s="4" t="n">
        <v>841</v>
      </c>
      <c r="K22" s="4" t="n">
        <v>590</v>
      </c>
      <c r="L22" s="4" t="s">
        <v>27</v>
      </c>
      <c r="M22" s="4" t="s">
        <v>27</v>
      </c>
      <c r="N22" s="4" t="n">
        <v>590</v>
      </c>
      <c r="O22" s="2" t="n">
        <v>70.2</v>
      </c>
      <c r="P22" s="5"/>
    </row>
    <row r="23" customFormat="false" ht="14.65" hidden="false" customHeight="false" outlineLevel="0" collapsed="false">
      <c r="A23" s="0" t="s">
        <v>41</v>
      </c>
      <c r="B23" s="4" t="n">
        <v>223</v>
      </c>
      <c r="C23" s="4" t="n">
        <v>257</v>
      </c>
      <c r="D23" s="4" t="n">
        <v>405</v>
      </c>
      <c r="E23" s="4" t="n">
        <v>11375</v>
      </c>
      <c r="F23" s="4" t="n">
        <v>25862</v>
      </c>
      <c r="G23" s="4" t="n">
        <v>15004</v>
      </c>
      <c r="H23" s="2" t="n">
        <v>58</v>
      </c>
      <c r="I23" s="4" t="s">
        <v>27</v>
      </c>
      <c r="J23" s="4" t="n">
        <v>2409</v>
      </c>
      <c r="K23" s="4" t="n">
        <v>1277</v>
      </c>
      <c r="L23" s="4" t="s">
        <v>27</v>
      </c>
      <c r="M23" s="4" t="s">
        <v>27</v>
      </c>
      <c r="N23" s="4" t="n">
        <v>1277</v>
      </c>
      <c r="O23" s="2" t="n">
        <v>53</v>
      </c>
      <c r="P23" s="5"/>
    </row>
    <row r="24" customFormat="false" ht="14.65" hidden="false" customHeight="false" outlineLevel="0" collapsed="false">
      <c r="A24" s="0" t="s">
        <v>42</v>
      </c>
      <c r="B24" s="4" t="n">
        <v>8</v>
      </c>
      <c r="C24" s="4" t="n">
        <v>9</v>
      </c>
      <c r="D24" s="4" t="n">
        <v>11</v>
      </c>
      <c r="E24" s="4" t="n">
        <v>33</v>
      </c>
      <c r="F24" s="4" t="n">
        <v>68</v>
      </c>
      <c r="G24" s="4" t="n">
        <v>31</v>
      </c>
      <c r="H24" s="2" t="n">
        <v>45.6</v>
      </c>
      <c r="I24" s="4" t="s">
        <v>27</v>
      </c>
      <c r="J24" s="4" t="n">
        <v>10</v>
      </c>
      <c r="K24" s="4" t="n">
        <v>3</v>
      </c>
      <c r="L24" s="4" t="s">
        <v>27</v>
      </c>
      <c r="M24" s="4" t="s">
        <v>27</v>
      </c>
      <c r="N24" s="4" t="n">
        <v>3</v>
      </c>
      <c r="O24" s="2" t="n">
        <v>30</v>
      </c>
      <c r="P24" s="5"/>
    </row>
    <row r="25" customFormat="false" ht="14.65" hidden="false" customHeight="false" outlineLevel="0" collapsed="false">
      <c r="A25" s="0" t="s">
        <v>43</v>
      </c>
      <c r="B25" s="4" t="n">
        <v>1862</v>
      </c>
      <c r="C25" s="4" t="n">
        <v>762</v>
      </c>
      <c r="D25" s="4" t="n">
        <v>2715</v>
      </c>
      <c r="E25" s="4" t="n">
        <v>156409</v>
      </c>
      <c r="F25" s="4" t="n">
        <v>431779</v>
      </c>
      <c r="G25" s="4" t="n">
        <v>405987</v>
      </c>
      <c r="H25" s="2" t="n">
        <v>94</v>
      </c>
      <c r="I25" s="4" t="s">
        <v>27</v>
      </c>
      <c r="J25" s="4" t="n">
        <v>41562</v>
      </c>
      <c r="K25" s="4" t="n">
        <v>34525</v>
      </c>
      <c r="L25" s="4" t="s">
        <v>27</v>
      </c>
      <c r="M25" s="4" t="s">
        <v>27</v>
      </c>
      <c r="N25" s="4" t="n">
        <v>34525</v>
      </c>
      <c r="O25" s="2" t="n">
        <v>83.1</v>
      </c>
      <c r="P25" s="5"/>
    </row>
    <row r="26" customFormat="false" ht="14.65" hidden="false" customHeight="false" outlineLevel="0" collapsed="false">
      <c r="A26" s="0" t="s">
        <v>44</v>
      </c>
      <c r="B26" s="4" t="n">
        <v>401</v>
      </c>
      <c r="C26" s="4" t="n">
        <v>345</v>
      </c>
      <c r="D26" s="4" t="n">
        <v>513</v>
      </c>
      <c r="E26" s="4" t="n">
        <v>308</v>
      </c>
      <c r="F26" s="4" t="n">
        <v>37258</v>
      </c>
      <c r="G26" s="4" t="n">
        <v>20379</v>
      </c>
      <c r="H26" s="2" t="n">
        <v>54.7</v>
      </c>
      <c r="I26" s="4" t="s">
        <v>27</v>
      </c>
      <c r="J26" s="4" t="n">
        <v>4259</v>
      </c>
      <c r="K26" s="4" t="n">
        <v>1543</v>
      </c>
      <c r="L26" s="4" t="n">
        <v>3</v>
      </c>
      <c r="M26" s="4" t="s">
        <v>27</v>
      </c>
      <c r="N26" s="4" t="n">
        <v>1540</v>
      </c>
      <c r="O26" s="2" t="n">
        <v>36.2</v>
      </c>
      <c r="P26" s="5"/>
    </row>
    <row r="27" customFormat="false" ht="14.65" hidden="false" customHeight="false" outlineLevel="0" collapsed="false">
      <c r="A27" s="0" t="s">
        <v>45</v>
      </c>
      <c r="B27" s="4" t="n">
        <v>17</v>
      </c>
      <c r="C27" s="4" t="n">
        <v>21</v>
      </c>
      <c r="D27" s="4" t="n">
        <v>33</v>
      </c>
      <c r="E27" s="4" t="n">
        <v>2757</v>
      </c>
      <c r="F27" s="4" t="n">
        <v>2490</v>
      </c>
      <c r="G27" s="4" t="n">
        <v>2171</v>
      </c>
      <c r="H27" s="2" t="n">
        <v>87.2</v>
      </c>
      <c r="I27" s="4" t="s">
        <v>27</v>
      </c>
      <c r="J27" s="4" t="n">
        <v>251</v>
      </c>
      <c r="K27" s="4" t="n">
        <v>184</v>
      </c>
      <c r="L27" s="4" t="s">
        <v>27</v>
      </c>
      <c r="M27" s="4" t="s">
        <v>27</v>
      </c>
      <c r="N27" s="4" t="n">
        <v>184</v>
      </c>
      <c r="O27" s="2" t="n">
        <v>73.3</v>
      </c>
      <c r="P27" s="5"/>
    </row>
    <row r="28" customFormat="false" ht="14.65" hidden="false" customHeight="false" outlineLevel="0" collapsed="false">
      <c r="A28" s="0" t="s">
        <v>46</v>
      </c>
      <c r="B28" s="4" t="n">
        <v>222</v>
      </c>
      <c r="C28" s="4" t="n">
        <v>247</v>
      </c>
      <c r="D28" s="4" t="n">
        <v>549</v>
      </c>
      <c r="E28" s="4" t="n">
        <v>4007</v>
      </c>
      <c r="F28" s="4" t="n">
        <v>21599</v>
      </c>
      <c r="G28" s="4" t="n">
        <v>10176</v>
      </c>
      <c r="H28" s="2" t="n">
        <v>47.1</v>
      </c>
      <c r="I28" s="4" t="s">
        <v>27</v>
      </c>
      <c r="J28" s="4" t="n">
        <v>2108</v>
      </c>
      <c r="K28" s="4" t="n">
        <v>762</v>
      </c>
      <c r="L28" s="4" t="s">
        <v>27</v>
      </c>
      <c r="M28" s="4" t="s">
        <v>27</v>
      </c>
      <c r="N28" s="4" t="n">
        <v>762</v>
      </c>
      <c r="O28" s="2" t="n">
        <v>36.1</v>
      </c>
      <c r="P28" s="5"/>
    </row>
    <row r="29" customFormat="false" ht="14.65" hidden="false" customHeight="false" outlineLevel="0" collapsed="false">
      <c r="A29" s="0" t="s">
        <v>47</v>
      </c>
      <c r="B29" s="4" t="n">
        <v>203</v>
      </c>
      <c r="C29" s="4" t="n">
        <v>211</v>
      </c>
      <c r="D29" s="4" t="n">
        <v>328</v>
      </c>
      <c r="E29" s="4" t="n">
        <v>3272</v>
      </c>
      <c r="F29" s="4" t="n">
        <v>13385</v>
      </c>
      <c r="G29" s="4" t="n">
        <v>8942</v>
      </c>
      <c r="H29" s="2" t="n">
        <v>66.8</v>
      </c>
      <c r="I29" s="4" t="s">
        <v>27</v>
      </c>
      <c r="J29" s="4" t="n">
        <v>1007</v>
      </c>
      <c r="K29" s="4" t="n">
        <v>671</v>
      </c>
      <c r="L29" s="4" t="s">
        <v>27</v>
      </c>
      <c r="M29" s="4" t="s">
        <v>27</v>
      </c>
      <c r="N29" s="4" t="n">
        <v>671</v>
      </c>
      <c r="O29" s="2" t="n">
        <v>66.6</v>
      </c>
      <c r="P29" s="5"/>
    </row>
    <row r="30" customFormat="false" ht="14.65" hidden="false" customHeight="false" outlineLevel="0" collapsed="false">
      <c r="A30" s="0" t="s">
        <v>48</v>
      </c>
      <c r="B30" s="4" t="n">
        <v>23</v>
      </c>
      <c r="C30" s="4" t="n">
        <v>24</v>
      </c>
      <c r="D30" s="4" t="n">
        <v>38</v>
      </c>
      <c r="E30" s="4" t="n">
        <v>1377</v>
      </c>
      <c r="F30" s="4" t="n">
        <v>2230</v>
      </c>
      <c r="G30" s="4" t="n">
        <v>1440</v>
      </c>
      <c r="H30" s="2" t="n">
        <v>64.6</v>
      </c>
      <c r="I30" s="4" t="s">
        <v>27</v>
      </c>
      <c r="J30" s="4" t="n">
        <v>227</v>
      </c>
      <c r="K30" s="4" t="n">
        <v>116</v>
      </c>
      <c r="L30" s="4" t="s">
        <v>27</v>
      </c>
      <c r="M30" s="4" t="s">
        <v>27</v>
      </c>
      <c r="N30" s="4" t="n">
        <v>116</v>
      </c>
      <c r="O30" s="2" t="n">
        <v>51.1</v>
      </c>
      <c r="P30" s="5"/>
    </row>
    <row r="31" customFormat="false" ht="14.65" hidden="false" customHeight="false" outlineLevel="0" collapsed="false">
      <c r="A31" s="0" t="s">
        <v>49</v>
      </c>
      <c r="B31" s="4" t="n">
        <v>3204</v>
      </c>
      <c r="C31" s="4" t="n">
        <v>1226</v>
      </c>
      <c r="D31" s="4" t="n">
        <v>4570</v>
      </c>
      <c r="E31" s="4" t="n">
        <v>200043</v>
      </c>
      <c r="F31" s="4" t="n">
        <v>901458</v>
      </c>
      <c r="G31" s="4" t="n">
        <v>760036</v>
      </c>
      <c r="H31" s="2" t="n">
        <v>84.3</v>
      </c>
      <c r="I31" s="4" t="n">
        <v>168</v>
      </c>
      <c r="J31" s="4" t="n">
        <v>81251</v>
      </c>
      <c r="K31" s="4" t="n">
        <v>64441</v>
      </c>
      <c r="L31" s="4" t="s">
        <v>27</v>
      </c>
      <c r="M31" s="4" t="n">
        <v>653</v>
      </c>
      <c r="N31" s="4" t="n">
        <v>63788</v>
      </c>
      <c r="O31" s="2" t="n">
        <v>79.3</v>
      </c>
      <c r="P31" s="5"/>
    </row>
    <row r="32" customFormat="false" ht="14.65" hidden="false" customHeight="false" outlineLevel="0" collapsed="false">
      <c r="A32" s="0" t="s">
        <v>50</v>
      </c>
      <c r="B32" s="4" t="n">
        <v>609</v>
      </c>
      <c r="C32" s="4" t="n">
        <v>1213</v>
      </c>
      <c r="D32" s="4" t="n">
        <v>1206</v>
      </c>
      <c r="E32" s="4" t="s">
        <v>27</v>
      </c>
      <c r="F32" s="4" t="n">
        <v>68052</v>
      </c>
      <c r="G32" s="4" t="n">
        <v>25019</v>
      </c>
      <c r="H32" s="2" t="n">
        <v>36.8</v>
      </c>
      <c r="I32" s="4" t="s">
        <v>27</v>
      </c>
      <c r="J32" s="4" t="n">
        <v>5103</v>
      </c>
      <c r="K32" s="4" t="n">
        <v>1876</v>
      </c>
      <c r="L32" s="4" t="s">
        <v>27</v>
      </c>
      <c r="M32" s="4" t="s">
        <v>27</v>
      </c>
      <c r="N32" s="4" t="n">
        <v>1876</v>
      </c>
      <c r="O32" s="2" t="n">
        <v>36.8</v>
      </c>
      <c r="P32" s="5"/>
    </row>
    <row r="33" customFormat="false" ht="14.65" hidden="false" customHeight="false" outlineLevel="0" collapsed="false">
      <c r="A33" s="0" t="s">
        <v>51</v>
      </c>
      <c r="B33" s="4" t="n">
        <v>174</v>
      </c>
      <c r="C33" s="4" t="n">
        <v>83</v>
      </c>
      <c r="D33" s="4" t="n">
        <v>294</v>
      </c>
      <c r="E33" s="4" t="n">
        <v>11208</v>
      </c>
      <c r="F33" s="4" t="n">
        <v>32699</v>
      </c>
      <c r="G33" s="4" t="n">
        <v>24247</v>
      </c>
      <c r="H33" s="2" t="n">
        <v>74.2</v>
      </c>
      <c r="I33" s="4" t="n">
        <v>3</v>
      </c>
      <c r="J33" s="4" t="n">
        <v>2958</v>
      </c>
      <c r="K33" s="4" t="n">
        <v>2065</v>
      </c>
      <c r="L33" s="4" t="s">
        <v>27</v>
      </c>
      <c r="M33" s="4" t="n">
        <v>7</v>
      </c>
      <c r="N33" s="4" t="n">
        <v>2058</v>
      </c>
      <c r="O33" s="2" t="n">
        <v>69.8</v>
      </c>
      <c r="P33" s="5"/>
    </row>
    <row r="34" customFormat="false" ht="14.65" hidden="false" customHeight="false" outlineLevel="0" collapsed="false">
      <c r="A34" s="0" t="s">
        <v>52</v>
      </c>
      <c r="B34" s="4" t="n">
        <v>53</v>
      </c>
      <c r="C34" s="4" t="n">
        <v>90</v>
      </c>
      <c r="D34" s="4" t="n">
        <v>108</v>
      </c>
      <c r="E34" s="4" t="n">
        <v>362</v>
      </c>
      <c r="F34" s="4" t="n">
        <v>4656</v>
      </c>
      <c r="G34" s="4" t="n">
        <v>3001</v>
      </c>
      <c r="H34" s="2" t="n">
        <v>64.5</v>
      </c>
      <c r="I34" s="4" t="s">
        <v>27</v>
      </c>
      <c r="J34" s="4" t="n">
        <v>547</v>
      </c>
      <c r="K34" s="4" t="n">
        <v>230</v>
      </c>
      <c r="L34" s="4" t="s">
        <v>27</v>
      </c>
      <c r="M34" s="4" t="s">
        <v>27</v>
      </c>
      <c r="N34" s="4" t="n">
        <v>230</v>
      </c>
      <c r="O34" s="2" t="n">
        <v>42</v>
      </c>
      <c r="P34" s="5"/>
    </row>
    <row r="35" customFormat="false" ht="14.65" hidden="false" customHeight="false" outlineLevel="0" collapsed="false">
      <c r="A35" s="0" t="s">
        <v>53</v>
      </c>
      <c r="B35" s="4" t="n">
        <v>24</v>
      </c>
      <c r="C35" s="4" t="n">
        <v>18</v>
      </c>
      <c r="D35" s="4" t="n">
        <v>35</v>
      </c>
      <c r="E35" s="4" t="n">
        <v>181</v>
      </c>
      <c r="F35" s="4" t="n">
        <v>743</v>
      </c>
      <c r="G35" s="4" t="n">
        <v>222</v>
      </c>
      <c r="H35" s="2" t="n">
        <v>29.9</v>
      </c>
      <c r="I35" s="4" t="s">
        <v>27</v>
      </c>
      <c r="J35" s="4" t="n">
        <v>414</v>
      </c>
      <c r="K35" s="4" t="n">
        <v>16</v>
      </c>
      <c r="L35" s="4" t="s">
        <v>27</v>
      </c>
      <c r="M35" s="4" t="s">
        <v>27</v>
      </c>
      <c r="N35" s="4" t="n">
        <v>16</v>
      </c>
      <c r="O35" s="2" t="n">
        <v>3.9</v>
      </c>
      <c r="P35" s="5"/>
    </row>
    <row r="36" customFormat="false" ht="14.65" hidden="false" customHeight="false" outlineLevel="0" collapsed="false">
      <c r="A36" s="0" t="s">
        <v>54</v>
      </c>
      <c r="B36" s="4" t="n">
        <v>343</v>
      </c>
      <c r="C36" s="4" t="n">
        <v>128</v>
      </c>
      <c r="D36" s="4" t="n">
        <v>516</v>
      </c>
      <c r="E36" s="4" t="n">
        <v>20334</v>
      </c>
      <c r="F36" s="4" t="n">
        <v>61790</v>
      </c>
      <c r="G36" s="4" t="n">
        <v>56226</v>
      </c>
      <c r="H36" s="2" t="n">
        <v>91</v>
      </c>
      <c r="I36" s="4" t="s">
        <v>27</v>
      </c>
      <c r="J36" s="4" t="n">
        <v>6179</v>
      </c>
      <c r="K36" s="4" t="n">
        <v>5222</v>
      </c>
      <c r="L36" s="4" t="s">
        <v>27</v>
      </c>
      <c r="M36" s="4" t="s">
        <v>27</v>
      </c>
      <c r="N36" s="4" t="n">
        <v>5222</v>
      </c>
      <c r="O36" s="2" t="n">
        <v>84.5</v>
      </c>
      <c r="P36" s="5"/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I37" s="4"/>
      <c r="J37" s="4"/>
      <c r="K37" s="4"/>
      <c r="L37" s="4"/>
      <c r="M37" s="4"/>
      <c r="N37" s="4"/>
      <c r="P37" s="5"/>
    </row>
    <row r="38" customFormat="false" ht="14.65" hidden="false" customHeight="false" outlineLevel="0" collapsed="false">
      <c r="A38" s="0" t="s">
        <v>55</v>
      </c>
      <c r="B38" s="4" t="n">
        <v>24078</v>
      </c>
      <c r="C38" s="4" t="n">
        <v>13001</v>
      </c>
      <c r="D38" s="4" t="n">
        <v>36708</v>
      </c>
      <c r="E38" s="4" t="n">
        <v>1451507</v>
      </c>
      <c r="F38" s="4" t="n">
        <v>5672343</v>
      </c>
      <c r="G38" s="4" t="n">
        <v>4832386</v>
      </c>
      <c r="H38" s="2" t="n">
        <v>85.2</v>
      </c>
      <c r="I38" s="4" t="n">
        <v>1523</v>
      </c>
      <c r="J38" s="4" t="n">
        <v>530840</v>
      </c>
      <c r="K38" s="4" t="n">
        <v>406070</v>
      </c>
      <c r="L38" s="4" t="n">
        <v>3</v>
      </c>
      <c r="M38" s="4" t="n">
        <v>9851</v>
      </c>
      <c r="N38" s="4" t="n">
        <v>396216</v>
      </c>
      <c r="O38" s="2" t="n">
        <v>76.5</v>
      </c>
      <c r="P38" s="5"/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I39" s="4"/>
      <c r="J39" s="4"/>
      <c r="K39" s="4"/>
      <c r="L39" s="4"/>
      <c r="M39" s="4"/>
      <c r="N39" s="4"/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A42" s="0" t="s">
        <v>0</v>
      </c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O42" s="4" t="s">
        <v>56</v>
      </c>
      <c r="P42" s="5"/>
    </row>
    <row r="43" customFormat="false" ht="14.65" hidden="false" customHeight="false" outlineLevel="0" collapsed="false">
      <c r="B43" s="4"/>
      <c r="C43" s="4"/>
      <c r="D43" s="4"/>
      <c r="E43" s="4" t="s">
        <v>2</v>
      </c>
      <c r="F43" s="4"/>
      <c r="G43" s="4"/>
      <c r="I43" s="4" t="s">
        <v>2</v>
      </c>
      <c r="J43" s="4"/>
      <c r="K43" s="4"/>
      <c r="L43" s="4"/>
      <c r="M43" s="4"/>
      <c r="P43" s="5"/>
    </row>
    <row r="44" customFormat="false" ht="14.65" hidden="false" customHeight="false" outlineLevel="0" collapsed="false">
      <c r="B44" s="1" t="s">
        <v>3</v>
      </c>
      <c r="E44" s="1" t="s">
        <v>4</v>
      </c>
      <c r="F44" s="1" t="s">
        <v>5</v>
      </c>
      <c r="G44" s="1" t="s">
        <v>5</v>
      </c>
      <c r="H44" s="2" t="s">
        <v>6</v>
      </c>
      <c r="I44" s="1" t="s">
        <v>7</v>
      </c>
      <c r="J44" s="1" t="s">
        <v>8</v>
      </c>
      <c r="K44" s="3" t="s">
        <v>9</v>
      </c>
      <c r="L44" s="3"/>
      <c r="M44" s="3"/>
      <c r="N44" s="3"/>
      <c r="O44" s="2" t="s">
        <v>6</v>
      </c>
      <c r="P44" s="5"/>
    </row>
    <row r="45" customFormat="false" ht="14.65" hidden="false" customHeight="false" outlineLevel="0" collapsed="false">
      <c r="B45" s="1" t="str">
        <f aca="false">"-Km"</f>
        <v>-Km</v>
      </c>
      <c r="C45" s="1" t="s">
        <v>10</v>
      </c>
      <c r="D45" s="1" t="s">
        <v>11</v>
      </c>
      <c r="E45" s="1" t="s">
        <v>12</v>
      </c>
      <c r="F45" s="1" t="s">
        <v>13</v>
      </c>
      <c r="G45" s="1" t="s">
        <v>14</v>
      </c>
      <c r="H45" s="2" t="s">
        <v>15</v>
      </c>
      <c r="I45" s="1" t="s">
        <v>16</v>
      </c>
      <c r="J45" s="1" t="s">
        <v>13</v>
      </c>
      <c r="K45" s="1" t="s">
        <v>17</v>
      </c>
      <c r="L45" s="1" t="s">
        <v>18</v>
      </c>
      <c r="M45" s="1" t="s">
        <v>19</v>
      </c>
      <c r="N45" s="1" t="s">
        <v>20</v>
      </c>
      <c r="O45" s="2" t="s">
        <v>15</v>
      </c>
      <c r="P45" s="5"/>
    </row>
    <row r="46" customFormat="false" ht="14.65" hidden="false" customHeight="false" outlineLevel="0" collapsed="false">
      <c r="B46" s="1" t="str">
        <f aca="false">"(000)"</f>
        <v>(000)</v>
      </c>
      <c r="C46" s="1" t="s">
        <v>21</v>
      </c>
      <c r="D46" s="1" t="s">
        <v>22</v>
      </c>
      <c r="E46" s="1" t="s">
        <v>16</v>
      </c>
      <c r="F46" s="1" t="str">
        <f aca="false">"(000)"</f>
        <v>(000)</v>
      </c>
      <c r="G46" s="1" t="str">
        <f aca="false">"(000)"</f>
        <v>(000)</v>
      </c>
      <c r="H46" s="2" t="s">
        <v>23</v>
      </c>
      <c r="I46" s="1" t="s">
        <v>24</v>
      </c>
      <c r="J46" s="1" t="str">
        <f aca="false">"(000)"</f>
        <v>(000)</v>
      </c>
      <c r="K46" s="1" t="str">
        <f aca="false">"(000)"</f>
        <v>(000)</v>
      </c>
      <c r="L46" s="1" t="str">
        <f aca="false">"(000)"</f>
        <v>(000)</v>
      </c>
      <c r="M46" s="1" t="str">
        <f aca="false">"(000)"</f>
        <v>(000)</v>
      </c>
      <c r="N46" s="1" t="str">
        <f aca="false">"(000)"</f>
        <v>(000)</v>
      </c>
      <c r="O46" s="2" t="s">
        <v>23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A48" s="0" t="s">
        <v>57</v>
      </c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A50" s="0" t="s">
        <v>58</v>
      </c>
      <c r="B50" s="4" t="s">
        <v>27</v>
      </c>
      <c r="C50" s="4" t="n">
        <v>1</v>
      </c>
      <c r="D50" s="4" t="n">
        <v>2</v>
      </c>
      <c r="E50" s="4" t="s">
        <v>27</v>
      </c>
      <c r="F50" s="4" t="s">
        <v>27</v>
      </c>
      <c r="G50" s="4" t="s">
        <v>27</v>
      </c>
      <c r="H50" s="2" t="s">
        <v>27</v>
      </c>
      <c r="I50" s="4" t="n">
        <v>2</v>
      </c>
      <c r="J50" s="4" t="n">
        <v>1</v>
      </c>
      <c r="K50" s="4" t="n">
        <v>1</v>
      </c>
      <c r="L50" s="4" t="n">
        <v>1</v>
      </c>
      <c r="M50" s="4" t="s">
        <v>27</v>
      </c>
      <c r="N50" s="4" t="s">
        <v>27</v>
      </c>
      <c r="O50" s="2" t="n">
        <v>100</v>
      </c>
      <c r="P50" s="5"/>
    </row>
    <row r="51" customFormat="false" ht="14.65" hidden="false" customHeight="false" outlineLevel="0" collapsed="false">
      <c r="A51" s="0" t="s">
        <v>59</v>
      </c>
      <c r="B51" s="4" t="n">
        <v>325</v>
      </c>
      <c r="C51" s="4" t="n">
        <v>471</v>
      </c>
      <c r="D51" s="4" t="n">
        <v>712</v>
      </c>
      <c r="E51" s="4" t="s">
        <v>27</v>
      </c>
      <c r="F51" s="4" t="s">
        <v>27</v>
      </c>
      <c r="G51" s="4" t="s">
        <v>27</v>
      </c>
      <c r="H51" s="2" t="s">
        <v>27</v>
      </c>
      <c r="I51" s="4" t="n">
        <v>1694</v>
      </c>
      <c r="J51" s="4" t="n">
        <v>3612</v>
      </c>
      <c r="K51" s="4" t="n">
        <v>1649</v>
      </c>
      <c r="L51" s="4" t="s">
        <v>27</v>
      </c>
      <c r="M51" s="4" t="n">
        <v>1649</v>
      </c>
      <c r="N51" s="4" t="s">
        <v>27</v>
      </c>
      <c r="O51" s="2" t="n">
        <v>45.7</v>
      </c>
      <c r="P51" s="5"/>
    </row>
    <row r="52" customFormat="false" ht="14.65" hidden="false" customHeight="false" outlineLevel="0" collapsed="false">
      <c r="A52" s="0" t="s">
        <v>60</v>
      </c>
      <c r="B52" s="4" t="n">
        <v>21</v>
      </c>
      <c r="C52" s="4" t="n">
        <v>6</v>
      </c>
      <c r="D52" s="4" t="n">
        <v>26</v>
      </c>
      <c r="E52" s="4" t="s">
        <v>27</v>
      </c>
      <c r="F52" s="4" t="s">
        <v>27</v>
      </c>
      <c r="G52" s="4" t="s">
        <v>27</v>
      </c>
      <c r="H52" s="2" t="s">
        <v>27</v>
      </c>
      <c r="I52" s="4" t="s">
        <v>27</v>
      </c>
      <c r="J52" s="4" t="n">
        <v>1967</v>
      </c>
      <c r="K52" s="4" t="n">
        <v>1804</v>
      </c>
      <c r="L52" s="4" t="s">
        <v>27</v>
      </c>
      <c r="M52" s="4" t="n">
        <v>1804</v>
      </c>
      <c r="N52" s="4" t="s">
        <v>27</v>
      </c>
      <c r="O52" s="2" t="n">
        <v>91.7</v>
      </c>
      <c r="P52" s="5"/>
    </row>
    <row r="53" customFormat="false" ht="14.65" hidden="false" customHeight="false" outlineLevel="0" collapsed="false">
      <c r="A53" s="0" t="s">
        <v>61</v>
      </c>
      <c r="B53" s="4" t="n">
        <v>105</v>
      </c>
      <c r="C53" s="4" t="n">
        <v>225</v>
      </c>
      <c r="D53" s="4" t="n">
        <v>238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1427</v>
      </c>
      <c r="J53" s="4" t="n">
        <v>1507</v>
      </c>
      <c r="K53" s="4" t="n">
        <v>784</v>
      </c>
      <c r="L53" s="4" t="s">
        <v>27</v>
      </c>
      <c r="M53" s="4" t="n">
        <v>784</v>
      </c>
      <c r="N53" s="4" t="s">
        <v>27</v>
      </c>
      <c r="O53" s="2" t="n">
        <v>52</v>
      </c>
      <c r="P53" s="5"/>
    </row>
    <row r="54" customFormat="false" ht="14.65" hidden="false" customHeight="false" outlineLevel="0" collapsed="false">
      <c r="A54" s="0" t="s">
        <v>30</v>
      </c>
      <c r="B54" s="4" t="n">
        <v>49</v>
      </c>
      <c r="C54" s="4" t="n">
        <v>131</v>
      </c>
      <c r="D54" s="4" t="n">
        <v>162</v>
      </c>
      <c r="E54" s="4" t="s">
        <v>27</v>
      </c>
      <c r="F54" s="4" t="s">
        <v>27</v>
      </c>
      <c r="G54" s="4" t="s">
        <v>27</v>
      </c>
      <c r="H54" s="2" t="s">
        <v>27</v>
      </c>
      <c r="I54" s="4" t="n">
        <v>548</v>
      </c>
      <c r="J54" s="4" t="n">
        <v>304</v>
      </c>
      <c r="K54" s="4" t="n">
        <v>197</v>
      </c>
      <c r="L54" s="4" t="n">
        <v>138</v>
      </c>
      <c r="M54" s="4" t="n">
        <v>59</v>
      </c>
      <c r="N54" s="4" t="s">
        <v>27</v>
      </c>
      <c r="O54" s="2" t="n">
        <v>64.8</v>
      </c>
      <c r="P54" s="5"/>
    </row>
    <row r="55" customFormat="false" ht="14.65" hidden="false" customHeight="false" outlineLevel="0" collapsed="false">
      <c r="A55" s="0" t="s">
        <v>32</v>
      </c>
      <c r="B55" s="4" t="n">
        <v>31</v>
      </c>
      <c r="C55" s="4" t="n">
        <v>6</v>
      </c>
      <c r="D55" s="4" t="n">
        <v>39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379</v>
      </c>
      <c r="J55" s="4" t="n">
        <v>3137</v>
      </c>
      <c r="K55" s="4" t="n">
        <v>2641</v>
      </c>
      <c r="L55" s="4" t="s">
        <v>27</v>
      </c>
      <c r="M55" s="4" t="n">
        <v>2641</v>
      </c>
      <c r="N55" s="4" t="s">
        <v>27</v>
      </c>
      <c r="O55" s="2" t="n">
        <v>84.2</v>
      </c>
      <c r="P55" s="5"/>
    </row>
    <row r="56" customFormat="false" ht="14.65" hidden="false" customHeight="false" outlineLevel="0" collapsed="false">
      <c r="A56" s="0" t="s">
        <v>62</v>
      </c>
      <c r="B56" s="4" t="n">
        <v>382</v>
      </c>
      <c r="C56" s="4" t="n">
        <v>821</v>
      </c>
      <c r="D56" s="4" t="n">
        <v>848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6978</v>
      </c>
      <c r="J56" s="4" t="n">
        <v>8666</v>
      </c>
      <c r="K56" s="4" t="n">
        <v>3947</v>
      </c>
      <c r="L56" s="4" t="n">
        <v>540</v>
      </c>
      <c r="M56" s="4" t="n">
        <v>3407</v>
      </c>
      <c r="N56" s="4" t="s">
        <v>27</v>
      </c>
      <c r="O56" s="2" t="n">
        <v>45.5</v>
      </c>
      <c r="P56" s="5"/>
    </row>
    <row r="57" customFormat="false" ht="14.65" hidden="false" customHeight="false" outlineLevel="0" collapsed="false">
      <c r="A57" s="0" t="s">
        <v>63</v>
      </c>
      <c r="B57" s="4" t="n">
        <v>169</v>
      </c>
      <c r="C57" s="4" t="n">
        <v>737</v>
      </c>
      <c r="D57" s="4" t="n">
        <v>536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2231</v>
      </c>
      <c r="J57" s="4" t="n">
        <v>1005</v>
      </c>
      <c r="K57" s="4" t="n">
        <v>563</v>
      </c>
      <c r="L57" s="4" t="n">
        <v>178</v>
      </c>
      <c r="M57" s="4" t="n">
        <v>385</v>
      </c>
      <c r="N57" s="4" t="s">
        <v>27</v>
      </c>
      <c r="O57" s="2" t="n">
        <v>56</v>
      </c>
      <c r="P57" s="5"/>
    </row>
    <row r="58" customFormat="false" ht="14.65" hidden="false" customHeight="false" outlineLevel="0" collapsed="false">
      <c r="A58" s="0" t="s">
        <v>44</v>
      </c>
      <c r="B58" s="4" t="n">
        <v>81</v>
      </c>
      <c r="C58" s="4" t="n">
        <v>223</v>
      </c>
      <c r="D58" s="4" t="n">
        <v>304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856</v>
      </c>
      <c r="J58" s="4" t="n">
        <v>548</v>
      </c>
      <c r="K58" s="4" t="n">
        <v>356</v>
      </c>
      <c r="L58" s="4" t="n">
        <v>356</v>
      </c>
      <c r="M58" s="4" t="s">
        <v>27</v>
      </c>
      <c r="N58" s="4" t="s">
        <v>27</v>
      </c>
      <c r="O58" s="2" t="n">
        <v>65</v>
      </c>
      <c r="P58" s="5"/>
    </row>
    <row r="59" customFormat="false" ht="14.65" hidden="false" customHeight="false" outlineLevel="0" collapsed="false">
      <c r="A59" s="0" t="s">
        <v>64</v>
      </c>
      <c r="B59" s="4" t="n">
        <v>359</v>
      </c>
      <c r="C59" s="4" t="n">
        <v>233</v>
      </c>
      <c r="D59" s="4" t="n">
        <v>640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1525</v>
      </c>
      <c r="J59" s="4" t="n">
        <v>24818</v>
      </c>
      <c r="K59" s="4" t="n">
        <v>11463</v>
      </c>
      <c r="L59" s="4" t="s">
        <v>27</v>
      </c>
      <c r="M59" s="4" t="n">
        <v>11463</v>
      </c>
      <c r="N59" s="4" t="s">
        <v>27</v>
      </c>
      <c r="O59" s="2" t="n">
        <v>46.2</v>
      </c>
      <c r="P59" s="5"/>
    </row>
    <row r="60" customFormat="false" ht="14.65" hidden="false" customHeight="false" outlineLevel="0" collapsed="false">
      <c r="A60" s="0" t="s">
        <v>52</v>
      </c>
      <c r="B60" s="4" t="n">
        <v>40</v>
      </c>
      <c r="C60" s="4" t="n">
        <v>75</v>
      </c>
      <c r="D60" s="4" t="n">
        <v>103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98</v>
      </c>
      <c r="J60" s="4" t="n">
        <v>199</v>
      </c>
      <c r="K60" s="4" t="n">
        <v>108</v>
      </c>
      <c r="L60" s="4" t="n">
        <v>1</v>
      </c>
      <c r="M60" s="4" t="n">
        <v>107</v>
      </c>
      <c r="N60" s="4" t="s">
        <v>27</v>
      </c>
      <c r="O60" s="2" t="n">
        <v>54.3</v>
      </c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65</v>
      </c>
      <c r="B62" s="4" t="n">
        <v>1562</v>
      </c>
      <c r="C62" s="4" t="n">
        <v>2929</v>
      </c>
      <c r="D62" s="4" t="n">
        <v>3610</v>
      </c>
      <c r="E62" s="4" t="s">
        <v>27</v>
      </c>
      <c r="F62" s="4" t="s">
        <v>27</v>
      </c>
      <c r="G62" s="4" t="s">
        <v>27</v>
      </c>
      <c r="H62" s="2" t="s">
        <v>27</v>
      </c>
      <c r="I62" s="4" t="n">
        <v>15738</v>
      </c>
      <c r="J62" s="4" t="n">
        <v>45764</v>
      </c>
      <c r="K62" s="4" t="n">
        <v>23513</v>
      </c>
      <c r="L62" s="4" t="n">
        <v>1214</v>
      </c>
      <c r="M62" s="4" t="n">
        <v>22299</v>
      </c>
      <c r="N62" s="4" t="s">
        <v>27</v>
      </c>
      <c r="O62" s="2" t="n">
        <v>51.4</v>
      </c>
      <c r="P62" s="5"/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I63" s="4"/>
      <c r="J63" s="4"/>
      <c r="K63" s="4"/>
      <c r="L63" s="4"/>
      <c r="M63" s="4"/>
      <c r="N63" s="4"/>
      <c r="P63" s="5"/>
    </row>
    <row r="64" customFormat="false" ht="14.65" hidden="false" customHeight="false" outlineLevel="0" collapsed="false">
      <c r="A64" s="0" t="s">
        <v>17</v>
      </c>
      <c r="B64" s="4" t="n">
        <v>25640</v>
      </c>
      <c r="C64" s="4" t="n">
        <v>15930</v>
      </c>
      <c r="D64" s="4" t="n">
        <v>40318</v>
      </c>
      <c r="E64" s="4" t="n">
        <v>1451507</v>
      </c>
      <c r="F64" s="4" t="n">
        <v>5672343</v>
      </c>
      <c r="G64" s="4" t="n">
        <v>4832386</v>
      </c>
      <c r="H64" s="2" t="n">
        <v>85.2</v>
      </c>
      <c r="I64" s="4" t="n">
        <v>17261</v>
      </c>
      <c r="J64" s="4" t="n">
        <v>576604</v>
      </c>
      <c r="K64" s="4" t="n">
        <v>429583</v>
      </c>
      <c r="L64" s="4" t="n">
        <v>1217</v>
      </c>
      <c r="M64" s="4" t="n">
        <v>32150</v>
      </c>
      <c r="N64" s="4" t="n">
        <v>396216</v>
      </c>
      <c r="O64" s="2" t="n">
        <v>74.5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6</v>
      </c>
      <c r="B66" s="4"/>
      <c r="C66" s="4"/>
      <c r="D66" s="4"/>
      <c r="E66" s="4"/>
      <c r="F66" s="4"/>
      <c r="G66" s="4"/>
      <c r="I66" s="4"/>
      <c r="J66" s="4"/>
      <c r="K66" s="4"/>
      <c r="L66" s="4"/>
      <c r="M66" s="4"/>
      <c r="N66" s="4"/>
      <c r="P66" s="5"/>
    </row>
    <row r="67" customFormat="false" ht="14.65" hidden="false" customHeight="false" outlineLevel="0" collapsed="false">
      <c r="A67" s="0" t="s">
        <v>67</v>
      </c>
      <c r="B67" s="4" t="n">
        <v>892</v>
      </c>
      <c r="C67" s="4" t="n">
        <v>2173</v>
      </c>
      <c r="D67" s="4" t="n">
        <v>2165</v>
      </c>
      <c r="E67" s="4" t="s">
        <v>27</v>
      </c>
      <c r="F67" s="4" t="n">
        <v>72652</v>
      </c>
      <c r="G67" s="4" t="n">
        <v>46492</v>
      </c>
      <c r="H67" s="2" t="n">
        <v>64</v>
      </c>
      <c r="I67" s="4" t="s">
        <v>27</v>
      </c>
      <c r="J67" s="4" t="n">
        <v>7067</v>
      </c>
      <c r="K67" s="4" t="n">
        <v>3900</v>
      </c>
      <c r="L67" s="4" t="n">
        <v>4</v>
      </c>
      <c r="M67" s="4" t="n">
        <v>87</v>
      </c>
      <c r="N67" s="4" t="n">
        <v>3809</v>
      </c>
      <c r="O67" s="2" t="n">
        <v>55.2</v>
      </c>
      <c r="P67" s="5"/>
    </row>
    <row r="68" customFormat="false" ht="14.65" hidden="false" customHeight="false" outlineLevel="0" collapsed="false">
      <c r="A68" s="0" t="s">
        <v>68</v>
      </c>
      <c r="B68" s="4"/>
      <c r="C68" s="4"/>
      <c r="D68" s="4"/>
      <c r="E68" s="4"/>
      <c r="F68" s="4"/>
      <c r="G68" s="4"/>
      <c r="I68" s="4"/>
      <c r="J68" s="4"/>
      <c r="K68" s="4"/>
      <c r="L68" s="4"/>
      <c r="M68" s="4"/>
      <c r="N68" s="4"/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9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70</v>
      </c>
      <c r="B71" s="4" t="n">
        <v>24748</v>
      </c>
      <c r="C71" s="4" t="n">
        <v>13757</v>
      </c>
      <c r="D71" s="4" t="n">
        <v>38153</v>
      </c>
      <c r="E71" s="4" t="n">
        <v>1451507</v>
      </c>
      <c r="F71" s="4" t="n">
        <v>5599691</v>
      </c>
      <c r="G71" s="4" t="n">
        <v>4785894</v>
      </c>
      <c r="H71" s="2" t="n">
        <v>85.5</v>
      </c>
      <c r="I71" s="4" t="n">
        <v>17261</v>
      </c>
      <c r="J71" s="4" t="n">
        <v>569537</v>
      </c>
      <c r="K71" s="4" t="n">
        <v>425683</v>
      </c>
      <c r="L71" s="4" t="n">
        <v>1213</v>
      </c>
      <c r="M71" s="4" t="n">
        <v>32063</v>
      </c>
      <c r="N71" s="4" t="n">
        <v>392407</v>
      </c>
      <c r="O71" s="2" t="n">
        <v>74.7</v>
      </c>
      <c r="P71" s="5"/>
    </row>
    <row r="72" customFormat="false" ht="14.65" hidden="false" customHeight="false" outlineLevel="0" collapsed="false">
      <c r="A72" s="0" t="s">
        <v>71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2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3</v>
      </c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A77" s="0" t="s">
        <v>74</v>
      </c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O77" s="4" t="s">
        <v>75</v>
      </c>
      <c r="P77" s="5"/>
    </row>
    <row r="78" customFormat="false" ht="14.65" hidden="false" customHeight="false" outlineLevel="0" collapsed="false">
      <c r="B78" s="4"/>
      <c r="C78" s="4"/>
      <c r="D78" s="4"/>
      <c r="E78" s="4" t="s">
        <v>2</v>
      </c>
      <c r="F78" s="4"/>
      <c r="G78" s="4"/>
      <c r="I78" s="4" t="s">
        <v>2</v>
      </c>
      <c r="J78" s="4"/>
      <c r="K78" s="4"/>
      <c r="L78" s="4"/>
      <c r="M78" s="4"/>
      <c r="P78" s="5"/>
    </row>
    <row r="79" customFormat="false" ht="14.65" hidden="false" customHeight="false" outlineLevel="0" collapsed="false">
      <c r="B79" s="1" t="s">
        <v>3</v>
      </c>
      <c r="E79" s="1" t="s">
        <v>4</v>
      </c>
      <c r="F79" s="1" t="s">
        <v>5</v>
      </c>
      <c r="G79" s="1" t="s">
        <v>5</v>
      </c>
      <c r="H79" s="2" t="s">
        <v>6</v>
      </c>
      <c r="I79" s="1" t="s">
        <v>7</v>
      </c>
      <c r="J79" s="1" t="s">
        <v>8</v>
      </c>
      <c r="K79" s="3" t="s">
        <v>9</v>
      </c>
      <c r="L79" s="3"/>
      <c r="M79" s="3"/>
      <c r="N79" s="3"/>
      <c r="O79" s="2" t="s">
        <v>6</v>
      </c>
      <c r="P79" s="5"/>
    </row>
    <row r="80" customFormat="false" ht="14.65" hidden="false" customHeight="false" outlineLevel="0" collapsed="false">
      <c r="B80" s="1" t="str">
        <f aca="false">"-Km"</f>
        <v>-Km</v>
      </c>
      <c r="C80" s="1" t="s">
        <v>10</v>
      </c>
      <c r="D80" s="1" t="s">
        <v>11</v>
      </c>
      <c r="E80" s="1" t="s">
        <v>12</v>
      </c>
      <c r="F80" s="1" t="s">
        <v>13</v>
      </c>
      <c r="G80" s="1" t="s">
        <v>14</v>
      </c>
      <c r="H80" s="2" t="s">
        <v>15</v>
      </c>
      <c r="I80" s="1" t="s">
        <v>16</v>
      </c>
      <c r="J80" s="1" t="s">
        <v>13</v>
      </c>
      <c r="K80" s="1" t="s">
        <v>17</v>
      </c>
      <c r="L80" s="1" t="s">
        <v>18</v>
      </c>
      <c r="M80" s="1" t="s">
        <v>19</v>
      </c>
      <c r="N80" s="1" t="s">
        <v>20</v>
      </c>
      <c r="O80" s="2" t="s">
        <v>15</v>
      </c>
      <c r="P80" s="5"/>
    </row>
    <row r="81" customFormat="false" ht="14.65" hidden="false" customHeight="false" outlineLevel="0" collapsed="false">
      <c r="B81" s="1" t="str">
        <f aca="false">"(000)"</f>
        <v>(000)</v>
      </c>
      <c r="C81" s="1" t="s">
        <v>21</v>
      </c>
      <c r="D81" s="1" t="s">
        <v>22</v>
      </c>
      <c r="E81" s="1" t="s">
        <v>16</v>
      </c>
      <c r="F81" s="1" t="str">
        <f aca="false">"(000)"</f>
        <v>(000)</v>
      </c>
      <c r="G81" s="1" t="str">
        <f aca="false">"(000)"</f>
        <v>(000)</v>
      </c>
      <c r="H81" s="2" t="s">
        <v>23</v>
      </c>
      <c r="I81" s="1" t="s">
        <v>24</v>
      </c>
      <c r="J81" s="1" t="str">
        <f aca="false">"(000)"</f>
        <v>(000)</v>
      </c>
      <c r="K81" s="1" t="str">
        <f aca="false">"(000)"</f>
        <v>(000)</v>
      </c>
      <c r="L81" s="1" t="str">
        <f aca="false">"(000)"</f>
        <v>(000)</v>
      </c>
      <c r="M81" s="1" t="str">
        <f aca="false">"(000)"</f>
        <v>(000)</v>
      </c>
      <c r="N81" s="1" t="str">
        <f aca="false">"(000)"</f>
        <v>(000)</v>
      </c>
      <c r="O81" s="2" t="s">
        <v>23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25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A85" s="0" t="s">
        <v>26</v>
      </c>
      <c r="B85" s="4" t="n">
        <v>2668</v>
      </c>
      <c r="C85" s="4" t="n">
        <v>1253</v>
      </c>
      <c r="D85" s="4" t="n">
        <v>4050</v>
      </c>
      <c r="E85" s="4" t="n">
        <v>224407</v>
      </c>
      <c r="F85" s="4" t="n">
        <v>581069</v>
      </c>
      <c r="G85" s="4" t="n">
        <v>522256</v>
      </c>
      <c r="H85" s="2" t="n">
        <v>89.9</v>
      </c>
      <c r="I85" s="4" t="n">
        <v>5</v>
      </c>
      <c r="J85" s="4" t="n">
        <v>53622</v>
      </c>
      <c r="K85" s="4" t="n">
        <v>39756</v>
      </c>
      <c r="L85" s="4" t="s">
        <v>27</v>
      </c>
      <c r="M85" s="4" t="n">
        <v>10</v>
      </c>
      <c r="N85" s="4" t="n">
        <v>39746</v>
      </c>
      <c r="O85" s="2" t="n">
        <v>74.1</v>
      </c>
      <c r="P85" s="5"/>
    </row>
    <row r="86" customFormat="false" ht="14.65" hidden="false" customHeight="false" outlineLevel="0" collapsed="false">
      <c r="A86" s="0" t="s">
        <v>28</v>
      </c>
      <c r="B86" s="4" t="n">
        <v>25</v>
      </c>
      <c r="C86" s="4" t="n">
        <v>11</v>
      </c>
      <c r="D86" s="4" t="n">
        <v>35</v>
      </c>
      <c r="E86" s="4" t="n">
        <v>1509</v>
      </c>
      <c r="F86" s="4" t="n">
        <v>7745</v>
      </c>
      <c r="G86" s="4" t="n">
        <v>6686</v>
      </c>
      <c r="H86" s="2" t="n">
        <v>86.3</v>
      </c>
      <c r="I86" s="4" t="s">
        <v>27</v>
      </c>
      <c r="J86" s="4" t="n">
        <v>689</v>
      </c>
      <c r="K86" s="4" t="n">
        <v>595</v>
      </c>
      <c r="L86" s="4" t="s">
        <v>27</v>
      </c>
      <c r="M86" s="4" t="s">
        <v>27</v>
      </c>
      <c r="N86" s="4" t="n">
        <v>595</v>
      </c>
      <c r="O86" s="2" t="n">
        <v>86.4</v>
      </c>
      <c r="P86" s="5"/>
    </row>
    <row r="87" customFormat="false" ht="14.65" hidden="false" customHeight="false" outlineLevel="0" collapsed="false">
      <c r="A87" s="0" t="s">
        <v>29</v>
      </c>
      <c r="B87" s="4" t="n">
        <v>2452</v>
      </c>
      <c r="C87" s="4" t="n">
        <v>988</v>
      </c>
      <c r="D87" s="4" t="n">
        <v>3610</v>
      </c>
      <c r="E87" s="4" t="n">
        <v>184583</v>
      </c>
      <c r="F87" s="4" t="n">
        <v>524655</v>
      </c>
      <c r="G87" s="4" t="n">
        <v>478007</v>
      </c>
      <c r="H87" s="2" t="n">
        <v>91.1</v>
      </c>
      <c r="I87" s="4" t="n">
        <v>79</v>
      </c>
      <c r="J87" s="4" t="n">
        <v>50869</v>
      </c>
      <c r="K87" s="4" t="n">
        <v>40872</v>
      </c>
      <c r="L87" s="4" t="s">
        <v>27</v>
      </c>
      <c r="M87" s="4" t="n">
        <v>236</v>
      </c>
      <c r="N87" s="4" t="n">
        <v>40636</v>
      </c>
      <c r="O87" s="2" t="n">
        <v>80.3</v>
      </c>
      <c r="P87" s="5"/>
    </row>
    <row r="88" customFormat="false" ht="14.65" hidden="false" customHeight="false" outlineLevel="0" collapsed="false">
      <c r="A88" s="0" t="s">
        <v>31</v>
      </c>
      <c r="B88" s="4" t="n">
        <v>2708</v>
      </c>
      <c r="C88" s="4" t="n">
        <v>1338</v>
      </c>
      <c r="D88" s="4" t="n">
        <v>4109</v>
      </c>
      <c r="E88" s="4" t="n">
        <v>266495</v>
      </c>
      <c r="F88" s="4" t="n">
        <v>658851</v>
      </c>
      <c r="G88" s="4" t="n">
        <v>573791</v>
      </c>
      <c r="H88" s="2" t="n">
        <v>87.1</v>
      </c>
      <c r="I88" s="4" t="n">
        <v>159</v>
      </c>
      <c r="J88" s="4" t="n">
        <v>56079</v>
      </c>
      <c r="K88" s="4" t="n">
        <v>48814</v>
      </c>
      <c r="L88" s="4" t="s">
        <v>27</v>
      </c>
      <c r="M88" s="4" t="n">
        <v>405</v>
      </c>
      <c r="N88" s="4" t="n">
        <v>48409</v>
      </c>
      <c r="O88" s="2" t="n">
        <v>87</v>
      </c>
      <c r="P88" s="5"/>
    </row>
    <row r="89" customFormat="false" ht="14.65" hidden="false" customHeight="false" outlineLevel="0" collapsed="false">
      <c r="A89" s="0" t="s">
        <v>32</v>
      </c>
      <c r="B89" s="4" t="n">
        <v>44</v>
      </c>
      <c r="C89" s="4" t="n">
        <v>45</v>
      </c>
      <c r="D89" s="4" t="n">
        <v>80</v>
      </c>
      <c r="E89" s="4" t="n">
        <v>4632</v>
      </c>
      <c r="F89" s="4" t="n">
        <v>5614</v>
      </c>
      <c r="G89" s="4" t="n">
        <v>4548</v>
      </c>
      <c r="H89" s="2" t="n">
        <v>81</v>
      </c>
      <c r="I89" s="4" t="s">
        <v>27</v>
      </c>
      <c r="J89" s="4" t="n">
        <v>608</v>
      </c>
      <c r="K89" s="4" t="n">
        <v>458</v>
      </c>
      <c r="L89" s="4" t="s">
        <v>27</v>
      </c>
      <c r="M89" s="4" t="s">
        <v>27</v>
      </c>
      <c r="N89" s="4" t="n">
        <v>458</v>
      </c>
      <c r="O89" s="2" t="n">
        <v>75.3</v>
      </c>
      <c r="P89" s="5"/>
    </row>
    <row r="90" customFormat="false" ht="14.65" hidden="false" customHeight="false" outlineLevel="0" collapsed="false">
      <c r="A90" s="0" t="s">
        <v>33</v>
      </c>
      <c r="B90" s="4" t="n">
        <v>485</v>
      </c>
      <c r="C90" s="4" t="n">
        <v>547</v>
      </c>
      <c r="D90" s="4" t="n">
        <v>980</v>
      </c>
      <c r="E90" s="4" t="n">
        <v>2521</v>
      </c>
      <c r="F90" s="4" t="n">
        <v>70212</v>
      </c>
      <c r="G90" s="4" t="n">
        <v>36134</v>
      </c>
      <c r="H90" s="2" t="n">
        <v>51.5</v>
      </c>
      <c r="I90" s="4" t="s">
        <v>27</v>
      </c>
      <c r="J90" s="4" t="n">
        <v>7001</v>
      </c>
      <c r="K90" s="4" t="n">
        <v>2819</v>
      </c>
      <c r="L90" s="4" t="s">
        <v>27</v>
      </c>
      <c r="M90" s="4" t="s">
        <v>27</v>
      </c>
      <c r="N90" s="4" t="n">
        <v>2819</v>
      </c>
      <c r="O90" s="2" t="n">
        <v>40.3</v>
      </c>
      <c r="P90" s="5"/>
    </row>
    <row r="91" customFormat="false" ht="14.65" hidden="false" customHeight="false" outlineLevel="0" collapsed="false">
      <c r="A91" s="0" t="s">
        <v>34</v>
      </c>
      <c r="B91" s="4" t="n">
        <v>149</v>
      </c>
      <c r="C91" s="4" t="n">
        <v>235</v>
      </c>
      <c r="D91" s="4" t="n">
        <v>352</v>
      </c>
      <c r="E91" s="4" t="s">
        <v>27</v>
      </c>
      <c r="F91" s="4" t="n">
        <v>7213</v>
      </c>
      <c r="G91" s="4" t="n">
        <v>3608</v>
      </c>
      <c r="H91" s="2" t="n">
        <v>50</v>
      </c>
      <c r="I91" s="4" t="s">
        <v>27</v>
      </c>
      <c r="J91" s="4" t="n">
        <v>808</v>
      </c>
      <c r="K91" s="4" t="n">
        <v>282</v>
      </c>
      <c r="L91" s="4" t="s">
        <v>27</v>
      </c>
      <c r="M91" s="4" t="s">
        <v>27</v>
      </c>
      <c r="N91" s="4" t="n">
        <v>282</v>
      </c>
      <c r="O91" s="2" t="n">
        <v>34.9</v>
      </c>
      <c r="P91" s="5"/>
    </row>
    <row r="92" customFormat="false" ht="14.65" hidden="false" customHeight="false" outlineLevel="0" collapsed="false">
      <c r="A92" s="0" t="s">
        <v>35</v>
      </c>
      <c r="B92" s="4" t="n">
        <v>14</v>
      </c>
      <c r="C92" s="4" t="n">
        <v>12</v>
      </c>
      <c r="D92" s="4" t="n">
        <v>22</v>
      </c>
      <c r="E92" s="4" t="s">
        <v>27</v>
      </c>
      <c r="F92" s="4" t="n">
        <v>1417</v>
      </c>
      <c r="G92" s="4" t="n">
        <v>1047</v>
      </c>
      <c r="H92" s="2" t="n">
        <v>73.9</v>
      </c>
      <c r="I92" s="4" t="s">
        <v>27</v>
      </c>
      <c r="J92" s="4" t="n">
        <v>143</v>
      </c>
      <c r="K92" s="4" t="n">
        <v>84</v>
      </c>
      <c r="L92" s="4" t="s">
        <v>27</v>
      </c>
      <c r="M92" s="4" t="s">
        <v>27</v>
      </c>
      <c r="N92" s="4" t="n">
        <v>84</v>
      </c>
      <c r="O92" s="2" t="n">
        <v>58.7</v>
      </c>
      <c r="P92" s="5"/>
    </row>
    <row r="93" customFormat="false" ht="14.65" hidden="false" customHeight="false" outlineLevel="0" collapsed="false">
      <c r="A93" s="0" t="s">
        <v>36</v>
      </c>
      <c r="B93" s="4" t="n">
        <v>133</v>
      </c>
      <c r="C93" s="4" t="n">
        <v>176</v>
      </c>
      <c r="D93" s="4" t="n">
        <v>283</v>
      </c>
      <c r="E93" s="4" t="n">
        <v>1235</v>
      </c>
      <c r="F93" s="4" t="n">
        <v>14503</v>
      </c>
      <c r="G93" s="4" t="n">
        <v>4901</v>
      </c>
      <c r="H93" s="2" t="n">
        <v>33.8</v>
      </c>
      <c r="I93" s="4" t="s">
        <v>27</v>
      </c>
      <c r="J93" s="4" t="n">
        <v>1800</v>
      </c>
      <c r="K93" s="4" t="n">
        <v>407</v>
      </c>
      <c r="L93" s="4" t="s">
        <v>27</v>
      </c>
      <c r="M93" s="4" t="n">
        <v>1</v>
      </c>
      <c r="N93" s="4" t="n">
        <v>406</v>
      </c>
      <c r="O93" s="2" t="n">
        <v>22.6</v>
      </c>
      <c r="P93" s="5"/>
    </row>
    <row r="94" customFormat="false" ht="14.65" hidden="false" customHeight="false" outlineLevel="0" collapsed="false">
      <c r="A94" s="0" t="s">
        <v>38</v>
      </c>
      <c r="B94" s="4" t="n">
        <v>273</v>
      </c>
      <c r="C94" s="4" t="n">
        <v>185</v>
      </c>
      <c r="D94" s="4" t="n">
        <v>458</v>
      </c>
      <c r="E94" s="4" t="n">
        <v>28074</v>
      </c>
      <c r="F94" s="4" t="n">
        <v>53117</v>
      </c>
      <c r="G94" s="4" t="n">
        <v>41806</v>
      </c>
      <c r="H94" s="2" t="n">
        <v>78.7</v>
      </c>
      <c r="I94" s="4" t="s">
        <v>27</v>
      </c>
      <c r="J94" s="4" t="n">
        <v>4794</v>
      </c>
      <c r="K94" s="4" t="n">
        <v>3554</v>
      </c>
      <c r="L94" s="4" t="s">
        <v>27</v>
      </c>
      <c r="M94" s="4" t="s">
        <v>27</v>
      </c>
      <c r="N94" s="4" t="n">
        <v>3554</v>
      </c>
      <c r="O94" s="2" t="n">
        <v>74.1</v>
      </c>
      <c r="P94" s="5"/>
    </row>
    <row r="95" customFormat="false" ht="14.65" hidden="false" customHeight="false" outlineLevel="0" collapsed="false">
      <c r="A95" s="0" t="s">
        <v>39</v>
      </c>
      <c r="B95" s="4" t="n">
        <v>113</v>
      </c>
      <c r="C95" s="4" t="n">
        <v>96</v>
      </c>
      <c r="D95" s="4" t="n">
        <v>195</v>
      </c>
      <c r="E95" s="4" t="n">
        <v>8399</v>
      </c>
      <c r="F95" s="4" t="n">
        <v>12449</v>
      </c>
      <c r="G95" s="4" t="n">
        <v>9939</v>
      </c>
      <c r="H95" s="2" t="n">
        <v>79.8</v>
      </c>
      <c r="I95" s="4" t="s">
        <v>27</v>
      </c>
      <c r="J95" s="4" t="n">
        <v>1245</v>
      </c>
      <c r="K95" s="4" t="n">
        <v>772</v>
      </c>
      <c r="L95" s="4" t="s">
        <v>27</v>
      </c>
      <c r="M95" s="4" t="s">
        <v>27</v>
      </c>
      <c r="N95" s="4" t="n">
        <v>772</v>
      </c>
      <c r="O95" s="2" t="n">
        <v>62</v>
      </c>
      <c r="P95" s="5"/>
    </row>
    <row r="96" customFormat="false" ht="14.65" hidden="false" customHeight="false" outlineLevel="0" collapsed="false">
      <c r="A96" s="0" t="s">
        <v>41</v>
      </c>
      <c r="B96" s="4" t="n">
        <v>196</v>
      </c>
      <c r="C96" s="4" t="n">
        <v>207</v>
      </c>
      <c r="D96" s="4" t="n">
        <v>349</v>
      </c>
      <c r="E96" s="4" t="n">
        <v>11006</v>
      </c>
      <c r="F96" s="4" t="n">
        <v>22834</v>
      </c>
      <c r="G96" s="4" t="n">
        <v>13674</v>
      </c>
      <c r="H96" s="2" t="n">
        <v>59.9</v>
      </c>
      <c r="I96" s="4" t="s">
        <v>27</v>
      </c>
      <c r="J96" s="4" t="n">
        <v>2129</v>
      </c>
      <c r="K96" s="4" t="n">
        <v>1164</v>
      </c>
      <c r="L96" s="4" t="s">
        <v>27</v>
      </c>
      <c r="M96" s="4" t="s">
        <v>27</v>
      </c>
      <c r="N96" s="4" t="n">
        <v>1164</v>
      </c>
      <c r="O96" s="2" t="n">
        <v>54.7</v>
      </c>
      <c r="P96" s="5"/>
    </row>
    <row r="97" customFormat="false" ht="14.65" hidden="false" customHeight="false" outlineLevel="0" collapsed="false">
      <c r="A97" s="0" t="s">
        <v>42</v>
      </c>
      <c r="B97" s="4" t="n">
        <v>6</v>
      </c>
      <c r="C97" s="4" t="n">
        <v>7</v>
      </c>
      <c r="D97" s="4" t="n">
        <v>9</v>
      </c>
      <c r="E97" s="4" t="n">
        <v>31</v>
      </c>
      <c r="F97" s="4" t="n">
        <v>54</v>
      </c>
      <c r="G97" s="4" t="n">
        <v>29</v>
      </c>
      <c r="H97" s="2" t="n">
        <v>53.7</v>
      </c>
      <c r="I97" s="4" t="s">
        <v>27</v>
      </c>
      <c r="J97" s="4" t="n">
        <v>8</v>
      </c>
      <c r="K97" s="4" t="n">
        <v>3</v>
      </c>
      <c r="L97" s="4" t="s">
        <v>27</v>
      </c>
      <c r="M97" s="4" t="s">
        <v>27</v>
      </c>
      <c r="N97" s="4" t="n">
        <v>3</v>
      </c>
      <c r="O97" s="2" t="n">
        <v>37.5</v>
      </c>
      <c r="P97" s="5"/>
    </row>
    <row r="98" customFormat="false" ht="14.65" hidden="false" customHeight="false" outlineLevel="0" collapsed="false">
      <c r="A98" s="0" t="s">
        <v>43</v>
      </c>
      <c r="B98" s="4" t="n">
        <v>1488</v>
      </c>
      <c r="C98" s="4" t="n">
        <v>639</v>
      </c>
      <c r="D98" s="4" t="n">
        <v>2182</v>
      </c>
      <c r="E98" s="4" t="n">
        <v>134231</v>
      </c>
      <c r="F98" s="4" t="n">
        <v>343841</v>
      </c>
      <c r="G98" s="4" t="n">
        <v>324757</v>
      </c>
      <c r="H98" s="2" t="n">
        <v>94.4</v>
      </c>
      <c r="I98" s="4" t="s">
        <v>27</v>
      </c>
      <c r="J98" s="4" t="n">
        <v>33068</v>
      </c>
      <c r="K98" s="4" t="n">
        <v>27621</v>
      </c>
      <c r="L98" s="4" t="s">
        <v>27</v>
      </c>
      <c r="M98" s="4" t="s">
        <v>27</v>
      </c>
      <c r="N98" s="4" t="n">
        <v>27621</v>
      </c>
      <c r="O98" s="2" t="n">
        <v>83.5</v>
      </c>
      <c r="P98" s="5"/>
    </row>
    <row r="99" customFormat="false" ht="14.65" hidden="false" customHeight="false" outlineLevel="0" collapsed="false">
      <c r="A99" s="0" t="s">
        <v>44</v>
      </c>
      <c r="B99" s="4" t="n">
        <v>382</v>
      </c>
      <c r="C99" s="4" t="n">
        <v>279</v>
      </c>
      <c r="D99" s="4" t="n">
        <v>457</v>
      </c>
      <c r="E99" s="4" t="n">
        <v>280</v>
      </c>
      <c r="F99" s="4" t="n">
        <v>36358</v>
      </c>
      <c r="G99" s="4" t="n">
        <v>19877</v>
      </c>
      <c r="H99" s="2" t="n">
        <v>54.7</v>
      </c>
      <c r="I99" s="4" t="s">
        <v>27</v>
      </c>
      <c r="J99" s="4" t="n">
        <v>4161</v>
      </c>
      <c r="K99" s="4" t="n">
        <v>1502</v>
      </c>
      <c r="L99" s="4" t="s">
        <v>27</v>
      </c>
      <c r="M99" s="4" t="s">
        <v>27</v>
      </c>
      <c r="N99" s="4" t="n">
        <v>1502</v>
      </c>
      <c r="O99" s="2" t="n">
        <v>36.1</v>
      </c>
      <c r="P99" s="5"/>
    </row>
    <row r="100" customFormat="false" ht="14.65" hidden="false" customHeight="false" outlineLevel="0" collapsed="false">
      <c r="A100" s="0" t="s">
        <v>45</v>
      </c>
      <c r="B100" s="4" t="n">
        <v>2</v>
      </c>
      <c r="C100" s="4" t="n">
        <v>1</v>
      </c>
      <c r="D100" s="4" t="n">
        <v>2</v>
      </c>
      <c r="E100" s="4" t="n">
        <v>89</v>
      </c>
      <c r="F100" s="4" t="n">
        <v>243</v>
      </c>
      <c r="G100" s="4" t="n">
        <v>146</v>
      </c>
      <c r="H100" s="2" t="n">
        <v>60.1</v>
      </c>
      <c r="I100" s="4" t="s">
        <v>27</v>
      </c>
      <c r="J100" s="4" t="n">
        <v>22</v>
      </c>
      <c r="K100" s="4" t="n">
        <v>12</v>
      </c>
      <c r="L100" s="4" t="s">
        <v>27</v>
      </c>
      <c r="M100" s="4" t="s">
        <v>27</v>
      </c>
      <c r="N100" s="4" t="n">
        <v>12</v>
      </c>
      <c r="O100" s="2" t="n">
        <v>54.5</v>
      </c>
      <c r="P100" s="5"/>
    </row>
    <row r="101" customFormat="false" ht="14.65" hidden="false" customHeight="false" outlineLevel="0" collapsed="false">
      <c r="A101" s="0" t="s">
        <v>46</v>
      </c>
      <c r="B101" s="4" t="n">
        <v>220</v>
      </c>
      <c r="C101" s="4" t="n">
        <v>238</v>
      </c>
      <c r="D101" s="4" t="n">
        <v>544</v>
      </c>
      <c r="E101" s="4" t="n">
        <v>3996</v>
      </c>
      <c r="F101" s="4" t="n">
        <v>21474</v>
      </c>
      <c r="G101" s="4" t="n">
        <v>10174</v>
      </c>
      <c r="H101" s="2" t="n">
        <v>47.4</v>
      </c>
      <c r="I101" s="4" t="s">
        <v>27</v>
      </c>
      <c r="J101" s="4" t="n">
        <v>2093</v>
      </c>
      <c r="K101" s="4" t="n">
        <v>762</v>
      </c>
      <c r="L101" s="4" t="s">
        <v>27</v>
      </c>
      <c r="M101" s="4" t="s">
        <v>27</v>
      </c>
      <c r="N101" s="4" t="n">
        <v>762</v>
      </c>
      <c r="O101" s="2" t="n">
        <v>36.4</v>
      </c>
      <c r="P101" s="5"/>
    </row>
    <row r="102" customFormat="false" ht="14.65" hidden="false" customHeight="false" outlineLevel="0" collapsed="false">
      <c r="A102" s="0" t="s">
        <v>47</v>
      </c>
      <c r="B102" s="4" t="n">
        <v>168</v>
      </c>
      <c r="C102" s="4" t="n">
        <v>188</v>
      </c>
      <c r="D102" s="4" t="n">
        <v>275</v>
      </c>
      <c r="E102" s="4" t="n">
        <v>1508</v>
      </c>
      <c r="F102" s="4" t="n">
        <v>9392</v>
      </c>
      <c r="G102" s="4" t="n">
        <v>5671</v>
      </c>
      <c r="H102" s="2" t="n">
        <v>60.4</v>
      </c>
      <c r="I102" s="4" t="s">
        <v>27</v>
      </c>
      <c r="J102" s="4" t="n">
        <v>706</v>
      </c>
      <c r="K102" s="4" t="n">
        <v>426</v>
      </c>
      <c r="L102" s="4" t="s">
        <v>27</v>
      </c>
      <c r="M102" s="4" t="s">
        <v>27</v>
      </c>
      <c r="N102" s="4" t="n">
        <v>426</v>
      </c>
      <c r="O102" s="2" t="n">
        <v>60.3</v>
      </c>
      <c r="P102" s="5"/>
    </row>
    <row r="103" customFormat="false" ht="14.65" hidden="false" customHeight="false" outlineLevel="0" collapsed="false">
      <c r="A103" s="0" t="s">
        <v>49</v>
      </c>
      <c r="B103" s="4" t="n">
        <v>1421</v>
      </c>
      <c r="C103" s="4" t="n">
        <v>682</v>
      </c>
      <c r="D103" s="4" t="n">
        <v>2119</v>
      </c>
      <c r="E103" s="4" t="n">
        <v>121453</v>
      </c>
      <c r="F103" s="4" t="n">
        <v>353169</v>
      </c>
      <c r="G103" s="4" t="n">
        <v>295877</v>
      </c>
      <c r="H103" s="2" t="n">
        <v>83.8</v>
      </c>
      <c r="I103" s="4" t="n">
        <v>45</v>
      </c>
      <c r="J103" s="4" t="n">
        <v>31892</v>
      </c>
      <c r="K103" s="4" t="n">
        <v>24956</v>
      </c>
      <c r="L103" s="4" t="s">
        <v>27</v>
      </c>
      <c r="M103" s="4" t="n">
        <v>116</v>
      </c>
      <c r="N103" s="4" t="n">
        <v>24840</v>
      </c>
      <c r="O103" s="2" t="n">
        <v>78.3</v>
      </c>
      <c r="P103" s="5"/>
    </row>
    <row r="104" customFormat="false" ht="14.65" hidden="false" customHeight="false" outlineLevel="0" collapsed="false">
      <c r="A104" s="0" t="s">
        <v>50</v>
      </c>
      <c r="B104" s="4" t="n">
        <v>267</v>
      </c>
      <c r="C104" s="4" t="n">
        <v>450</v>
      </c>
      <c r="D104" s="4" t="n">
        <v>499</v>
      </c>
      <c r="E104" s="4" t="s">
        <v>27</v>
      </c>
      <c r="F104" s="4" t="n">
        <v>29768</v>
      </c>
      <c r="G104" s="4" t="n">
        <v>11179</v>
      </c>
      <c r="H104" s="2" t="n">
        <v>37.6</v>
      </c>
      <c r="I104" s="4" t="s">
        <v>27</v>
      </c>
      <c r="J104" s="4" t="n">
        <v>2231</v>
      </c>
      <c r="K104" s="4" t="n">
        <v>838</v>
      </c>
      <c r="L104" s="4" t="s">
        <v>27</v>
      </c>
      <c r="M104" s="4" t="s">
        <v>27</v>
      </c>
      <c r="N104" s="4" t="n">
        <v>838</v>
      </c>
      <c r="O104" s="2" t="n">
        <v>37.6</v>
      </c>
      <c r="P104" s="5"/>
    </row>
    <row r="105" customFormat="false" ht="14.65" hidden="false" customHeight="false" outlineLevel="0" collapsed="false">
      <c r="A105" s="0" t="s">
        <v>51</v>
      </c>
      <c r="B105" s="4" t="n">
        <v>117</v>
      </c>
      <c r="C105" s="4" t="n">
        <v>65</v>
      </c>
      <c r="D105" s="4" t="n">
        <v>208</v>
      </c>
      <c r="E105" s="4" t="n">
        <v>9125</v>
      </c>
      <c r="F105" s="4" t="n">
        <v>22112</v>
      </c>
      <c r="G105" s="4" t="n">
        <v>17095</v>
      </c>
      <c r="H105" s="2" t="n">
        <v>77.3</v>
      </c>
      <c r="I105" s="4" t="s">
        <v>27</v>
      </c>
      <c r="J105" s="4" t="n">
        <v>1992</v>
      </c>
      <c r="K105" s="4" t="n">
        <v>1451</v>
      </c>
      <c r="L105" s="4" t="s">
        <v>27</v>
      </c>
      <c r="M105" s="4" t="s">
        <v>27</v>
      </c>
      <c r="N105" s="4" t="n">
        <v>1451</v>
      </c>
      <c r="O105" s="2" t="n">
        <v>72.8</v>
      </c>
      <c r="P105" s="5"/>
    </row>
    <row r="106" customFormat="false" ht="14.65" hidden="false" customHeight="false" outlineLevel="0" collapsed="false">
      <c r="A106" s="0" t="s">
        <v>52</v>
      </c>
      <c r="B106" s="4" t="n">
        <v>39</v>
      </c>
      <c r="C106" s="4" t="n">
        <v>45</v>
      </c>
      <c r="D106" s="4" t="n">
        <v>70</v>
      </c>
      <c r="E106" s="4" t="n">
        <v>312</v>
      </c>
      <c r="F106" s="4" t="n">
        <v>3874</v>
      </c>
      <c r="G106" s="4" t="n">
        <v>2564</v>
      </c>
      <c r="H106" s="2" t="n">
        <v>66.2</v>
      </c>
      <c r="I106" s="4" t="s">
        <v>27</v>
      </c>
      <c r="J106" s="4" t="n">
        <v>461</v>
      </c>
      <c r="K106" s="4" t="n">
        <v>197</v>
      </c>
      <c r="L106" s="4" t="s">
        <v>27</v>
      </c>
      <c r="M106" s="4" t="s">
        <v>27</v>
      </c>
      <c r="N106" s="4" t="n">
        <v>197</v>
      </c>
      <c r="O106" s="2" t="n">
        <v>42.7</v>
      </c>
      <c r="P106" s="5"/>
    </row>
    <row r="107" customFormat="false" ht="14.65" hidden="false" customHeight="false" outlineLevel="0" collapsed="false">
      <c r="A107" s="0" t="s">
        <v>53</v>
      </c>
      <c r="B107" s="4" t="n">
        <v>10</v>
      </c>
      <c r="C107" s="4" t="n">
        <v>12</v>
      </c>
      <c r="D107" s="4" t="n">
        <v>16</v>
      </c>
      <c r="E107" s="4" t="n">
        <v>138</v>
      </c>
      <c r="F107" s="4" t="n">
        <v>310</v>
      </c>
      <c r="G107" s="4" t="n">
        <v>109</v>
      </c>
      <c r="H107" s="2" t="n">
        <v>35.2</v>
      </c>
      <c r="I107" s="4" t="s">
        <v>27</v>
      </c>
      <c r="J107" s="4" t="n">
        <v>178</v>
      </c>
      <c r="K107" s="4" t="n">
        <v>8</v>
      </c>
      <c r="L107" s="4" t="s">
        <v>27</v>
      </c>
      <c r="M107" s="4" t="s">
        <v>27</v>
      </c>
      <c r="N107" s="4" t="n">
        <v>8</v>
      </c>
      <c r="O107" s="2" t="n">
        <v>4.5</v>
      </c>
      <c r="P107" s="5"/>
    </row>
    <row r="108" customFormat="false" ht="14.65" hidden="false" customHeight="false" outlineLevel="0" collapsed="false">
      <c r="A108" s="0" t="s">
        <v>54</v>
      </c>
      <c r="B108" s="4" t="n">
        <v>318</v>
      </c>
      <c r="C108" s="4" t="n">
        <v>120</v>
      </c>
      <c r="D108" s="4" t="n">
        <v>478</v>
      </c>
      <c r="E108" s="4" t="n">
        <v>19992</v>
      </c>
      <c r="F108" s="4" t="n">
        <v>57276</v>
      </c>
      <c r="G108" s="4" t="n">
        <v>53214</v>
      </c>
      <c r="H108" s="2" t="n">
        <v>92.9</v>
      </c>
      <c r="I108" s="4" t="s">
        <v>27</v>
      </c>
      <c r="J108" s="4" t="n">
        <v>5728</v>
      </c>
      <c r="K108" s="4" t="n">
        <v>4943</v>
      </c>
      <c r="L108" s="4" t="s">
        <v>27</v>
      </c>
      <c r="M108" s="4" t="s">
        <v>27</v>
      </c>
      <c r="N108" s="4" t="n">
        <v>4943</v>
      </c>
      <c r="O108" s="2" t="n">
        <v>86.3</v>
      </c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A110" s="0" t="s">
        <v>55</v>
      </c>
      <c r="B110" s="4" t="n">
        <v>13698</v>
      </c>
      <c r="C110" s="4" t="n">
        <v>7819</v>
      </c>
      <c r="D110" s="4" t="n">
        <v>21382</v>
      </c>
      <c r="E110" s="4" t="n">
        <v>1024016</v>
      </c>
      <c r="F110" s="4" t="n">
        <v>2837550</v>
      </c>
      <c r="G110" s="4" t="n">
        <v>2437089</v>
      </c>
      <c r="H110" s="2" t="n">
        <v>85.9</v>
      </c>
      <c r="I110" s="4" t="n">
        <v>288</v>
      </c>
      <c r="J110" s="4" t="n">
        <v>262327</v>
      </c>
      <c r="K110" s="4" t="n">
        <v>202296</v>
      </c>
      <c r="L110" s="4" t="s">
        <v>27</v>
      </c>
      <c r="M110" s="4" t="n">
        <v>768</v>
      </c>
      <c r="N110" s="4" t="n">
        <v>201528</v>
      </c>
      <c r="O110" s="2" t="n">
        <v>77.1</v>
      </c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A114" s="0" t="s">
        <v>74</v>
      </c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O114" s="4" t="s">
        <v>76</v>
      </c>
      <c r="P114" s="5"/>
    </row>
    <row r="115" customFormat="false" ht="14.65" hidden="false" customHeight="false" outlineLevel="0" collapsed="false">
      <c r="B115" s="4"/>
      <c r="C115" s="4"/>
      <c r="D115" s="4"/>
      <c r="E115" s="4" t="s">
        <v>2</v>
      </c>
      <c r="F115" s="4"/>
      <c r="G115" s="4"/>
      <c r="I115" s="4" t="s">
        <v>2</v>
      </c>
      <c r="J115" s="4"/>
      <c r="K115" s="4"/>
      <c r="L115" s="4"/>
      <c r="M115" s="4"/>
      <c r="P115" s="5"/>
    </row>
    <row r="116" customFormat="false" ht="14.65" hidden="false" customHeight="false" outlineLevel="0" collapsed="false">
      <c r="B116" s="1" t="s">
        <v>3</v>
      </c>
      <c r="E116" s="1" t="s">
        <v>4</v>
      </c>
      <c r="F116" s="1" t="s">
        <v>5</v>
      </c>
      <c r="G116" s="1" t="s">
        <v>5</v>
      </c>
      <c r="H116" s="2" t="s">
        <v>6</v>
      </c>
      <c r="I116" s="1" t="s">
        <v>7</v>
      </c>
      <c r="J116" s="1" t="s">
        <v>8</v>
      </c>
      <c r="K116" s="3" t="s">
        <v>9</v>
      </c>
      <c r="L116" s="3"/>
      <c r="M116" s="3"/>
      <c r="N116" s="3"/>
      <c r="O116" s="2" t="s">
        <v>6</v>
      </c>
      <c r="P116" s="5"/>
    </row>
    <row r="117" customFormat="false" ht="14.65" hidden="false" customHeight="false" outlineLevel="0" collapsed="false">
      <c r="B117" s="1" t="str">
        <f aca="false">"-Km"</f>
        <v>-Km</v>
      </c>
      <c r="C117" s="1" t="s">
        <v>10</v>
      </c>
      <c r="D117" s="1" t="s">
        <v>11</v>
      </c>
      <c r="E117" s="1" t="s">
        <v>12</v>
      </c>
      <c r="F117" s="1" t="s">
        <v>13</v>
      </c>
      <c r="G117" s="1" t="s">
        <v>14</v>
      </c>
      <c r="H117" s="2" t="s">
        <v>15</v>
      </c>
      <c r="I117" s="1" t="s">
        <v>16</v>
      </c>
      <c r="J117" s="1" t="s">
        <v>13</v>
      </c>
      <c r="K117" s="1" t="s">
        <v>17</v>
      </c>
      <c r="L117" s="1" t="s">
        <v>18</v>
      </c>
      <c r="M117" s="1" t="s">
        <v>19</v>
      </c>
      <c r="N117" s="1" t="s">
        <v>20</v>
      </c>
      <c r="O117" s="2" t="s">
        <v>15</v>
      </c>
      <c r="P117" s="5"/>
    </row>
    <row r="118" customFormat="false" ht="14.65" hidden="false" customHeight="false" outlineLevel="0" collapsed="false">
      <c r="B118" s="1" t="str">
        <f aca="false">"(000)"</f>
        <v>(000)</v>
      </c>
      <c r="C118" s="1" t="s">
        <v>21</v>
      </c>
      <c r="D118" s="1" t="s">
        <v>22</v>
      </c>
      <c r="E118" s="1" t="s">
        <v>16</v>
      </c>
      <c r="F118" s="1" t="str">
        <f aca="false">"(000)"</f>
        <v>(000)</v>
      </c>
      <c r="G118" s="1" t="str">
        <f aca="false">"(000)"</f>
        <v>(000)</v>
      </c>
      <c r="H118" s="2" t="s">
        <v>23</v>
      </c>
      <c r="I118" s="1" t="s">
        <v>24</v>
      </c>
      <c r="J118" s="1" t="str">
        <f aca="false">"(000)"</f>
        <v>(000)</v>
      </c>
      <c r="K118" s="1" t="str">
        <f aca="false">"(000)"</f>
        <v>(000)</v>
      </c>
      <c r="L118" s="1" t="str">
        <f aca="false">"(000)"</f>
        <v>(000)</v>
      </c>
      <c r="M118" s="1" t="str">
        <f aca="false">"(000)"</f>
        <v>(000)</v>
      </c>
      <c r="N118" s="1" t="str">
        <f aca="false">"(000)"</f>
        <v>(000)</v>
      </c>
      <c r="O118" s="2" t="s">
        <v>23</v>
      </c>
      <c r="P118" s="5"/>
    </row>
    <row r="119" customFormat="false" ht="14.65" hidden="false" customHeight="false" outlineLevel="0" collapsed="false">
      <c r="B119" s="4" t="n">
        <v>0</v>
      </c>
      <c r="C119" s="4" t="s">
        <v>21</v>
      </c>
      <c r="D119" s="4" t="s">
        <v>22</v>
      </c>
      <c r="E119" s="4" t="s">
        <v>16</v>
      </c>
      <c r="F119" s="4" t="n">
        <v>0</v>
      </c>
      <c r="G119" s="4" t="s">
        <v>77</v>
      </c>
      <c r="H119" s="2" t="s">
        <v>78</v>
      </c>
      <c r="I119" s="4" t="s">
        <v>24</v>
      </c>
      <c r="J119" s="4" t="n">
        <v>0</v>
      </c>
      <c r="K119" s="4" t="n">
        <v>0</v>
      </c>
      <c r="L119" s="4" t="n">
        <v>0</v>
      </c>
      <c r="M119" s="4" t="n">
        <v>0</v>
      </c>
      <c r="N119" s="4" t="s">
        <v>77</v>
      </c>
      <c r="O119" s="2" t="s">
        <v>78</v>
      </c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A121" s="0" t="s">
        <v>57</v>
      </c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A123" s="0" t="s">
        <v>59</v>
      </c>
      <c r="B123" s="4" t="n">
        <v>188</v>
      </c>
      <c r="C123" s="4" t="n">
        <v>367</v>
      </c>
      <c r="D123" s="4" t="n">
        <v>454</v>
      </c>
      <c r="E123" s="4" t="s">
        <v>27</v>
      </c>
      <c r="F123" s="4" t="s">
        <v>27</v>
      </c>
      <c r="G123" s="4" t="s">
        <v>27</v>
      </c>
      <c r="H123" s="2" t="s">
        <v>27</v>
      </c>
      <c r="I123" s="4" t="n">
        <v>1495</v>
      </c>
      <c r="J123" s="4" t="n">
        <v>2093</v>
      </c>
      <c r="K123" s="4" t="n">
        <v>1100</v>
      </c>
      <c r="L123" s="4" t="s">
        <v>27</v>
      </c>
      <c r="M123" s="4" t="n">
        <v>1100</v>
      </c>
      <c r="N123" s="4" t="s">
        <v>27</v>
      </c>
      <c r="O123" s="2" t="n">
        <v>52.6</v>
      </c>
      <c r="P123" s="5"/>
    </row>
    <row r="124" customFormat="false" ht="14.65" hidden="false" customHeight="false" outlineLevel="0" collapsed="false">
      <c r="A124" s="0" t="s">
        <v>61</v>
      </c>
      <c r="B124" s="4" t="n">
        <v>94</v>
      </c>
      <c r="C124" s="4" t="n">
        <v>188</v>
      </c>
      <c r="D124" s="4" t="n">
        <v>211</v>
      </c>
      <c r="E124" s="4" t="s">
        <v>27</v>
      </c>
      <c r="F124" s="4" t="s">
        <v>27</v>
      </c>
      <c r="G124" s="4" t="s">
        <v>27</v>
      </c>
      <c r="H124" s="2" t="s">
        <v>27</v>
      </c>
      <c r="I124" s="4" t="n">
        <v>1392</v>
      </c>
      <c r="J124" s="4" t="n">
        <v>1395</v>
      </c>
      <c r="K124" s="4" t="n">
        <v>719</v>
      </c>
      <c r="L124" s="4" t="s">
        <v>27</v>
      </c>
      <c r="M124" s="4" t="n">
        <v>719</v>
      </c>
      <c r="N124" s="4" t="s">
        <v>27</v>
      </c>
      <c r="O124" s="2" t="n">
        <v>51.5</v>
      </c>
      <c r="P124" s="5"/>
    </row>
    <row r="125" customFormat="false" ht="14.65" hidden="false" customHeight="false" outlineLevel="0" collapsed="false">
      <c r="A125" s="0" t="s">
        <v>30</v>
      </c>
      <c r="B125" s="4" t="n">
        <v>1</v>
      </c>
      <c r="C125" s="4" t="n">
        <v>1</v>
      </c>
      <c r="D125" s="4" t="n">
        <v>2</v>
      </c>
      <c r="E125" s="4" t="s">
        <v>27</v>
      </c>
      <c r="F125" s="4" t="s">
        <v>27</v>
      </c>
      <c r="G125" s="4" t="s">
        <v>27</v>
      </c>
      <c r="H125" s="2" t="s">
        <v>27</v>
      </c>
      <c r="I125" s="4" t="n">
        <v>4</v>
      </c>
      <c r="J125" s="4" t="n">
        <v>4</v>
      </c>
      <c r="K125" s="4" t="n">
        <v>3</v>
      </c>
      <c r="L125" s="4" t="n">
        <v>3</v>
      </c>
      <c r="M125" s="4" t="s">
        <v>27</v>
      </c>
      <c r="N125" s="4" t="s">
        <v>27</v>
      </c>
      <c r="O125" s="2" t="n">
        <v>75</v>
      </c>
      <c r="P125" s="5"/>
    </row>
    <row r="126" customFormat="false" ht="14.65" hidden="false" customHeight="false" outlineLevel="0" collapsed="false">
      <c r="A126" s="0" t="s">
        <v>32</v>
      </c>
      <c r="B126" s="4" t="s">
        <v>27</v>
      </c>
      <c r="C126" s="4" t="s">
        <v>27</v>
      </c>
      <c r="D126" s="4" t="s">
        <v>27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26</v>
      </c>
      <c r="J126" s="4" t="s">
        <v>27</v>
      </c>
      <c r="K126" s="4" t="n">
        <v>16</v>
      </c>
      <c r="L126" s="4" t="s">
        <v>27</v>
      </c>
      <c r="M126" s="4" t="n">
        <v>16</v>
      </c>
      <c r="N126" s="4" t="s">
        <v>27</v>
      </c>
      <c r="O126" s="2" t="s">
        <v>27</v>
      </c>
      <c r="P126" s="5"/>
    </row>
    <row r="127" customFormat="false" ht="14.65" hidden="false" customHeight="false" outlineLevel="0" collapsed="false">
      <c r="A127" s="0" t="s">
        <v>62</v>
      </c>
      <c r="B127" s="4" t="n">
        <v>266</v>
      </c>
      <c r="C127" s="4" t="n">
        <v>457</v>
      </c>
      <c r="D127" s="4" t="n">
        <v>545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4919</v>
      </c>
      <c r="J127" s="4" t="n">
        <v>6967</v>
      </c>
      <c r="K127" s="4" t="n">
        <v>3193</v>
      </c>
      <c r="L127" s="4" t="s">
        <v>27</v>
      </c>
      <c r="M127" s="4" t="n">
        <v>3193</v>
      </c>
      <c r="N127" s="4" t="s">
        <v>27</v>
      </c>
      <c r="O127" s="2" t="n">
        <v>45.8</v>
      </c>
      <c r="P127" s="5"/>
    </row>
    <row r="128" customFormat="false" ht="14.65" hidden="false" customHeight="false" outlineLevel="0" collapsed="false">
      <c r="A128" s="0" t="s">
        <v>63</v>
      </c>
      <c r="B128" s="4" t="n">
        <v>27</v>
      </c>
      <c r="C128" s="4" t="n">
        <v>122</v>
      </c>
      <c r="D128" s="4" t="n">
        <v>88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367</v>
      </c>
      <c r="J128" s="4" t="n">
        <v>159</v>
      </c>
      <c r="K128" s="4" t="n">
        <v>81</v>
      </c>
      <c r="L128" s="4" t="s">
        <v>27</v>
      </c>
      <c r="M128" s="4" t="n">
        <v>81</v>
      </c>
      <c r="N128" s="4" t="s">
        <v>27</v>
      </c>
      <c r="O128" s="2" t="n">
        <v>50.9</v>
      </c>
      <c r="P128" s="5"/>
    </row>
    <row r="129" customFormat="false" ht="14.65" hidden="false" customHeight="false" outlineLevel="0" collapsed="false">
      <c r="A129" s="0" t="s">
        <v>64</v>
      </c>
      <c r="B129" s="4" t="n">
        <v>19</v>
      </c>
      <c r="C129" s="4" t="n">
        <v>18</v>
      </c>
      <c r="D129" s="4" t="n">
        <v>45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571</v>
      </c>
      <c r="J129" s="4" t="n">
        <v>942</v>
      </c>
      <c r="K129" s="4" t="n">
        <v>541</v>
      </c>
      <c r="L129" s="4" t="s">
        <v>27</v>
      </c>
      <c r="M129" s="4" t="n">
        <v>541</v>
      </c>
      <c r="N129" s="4" t="s">
        <v>27</v>
      </c>
      <c r="O129" s="2" t="n">
        <v>57.4</v>
      </c>
      <c r="P129" s="5"/>
    </row>
    <row r="130" customFormat="false" ht="14.65" hidden="false" customHeight="false" outlineLevel="0" collapsed="false">
      <c r="A130" s="0" t="s">
        <v>52</v>
      </c>
      <c r="B130" s="4" t="n">
        <v>38</v>
      </c>
      <c r="C130" s="4" t="n">
        <v>70</v>
      </c>
      <c r="D130" s="4" t="n">
        <v>99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94</v>
      </c>
      <c r="J130" s="4" t="n">
        <v>191</v>
      </c>
      <c r="K130" s="4" t="n">
        <v>104</v>
      </c>
      <c r="L130" s="4" t="s">
        <v>27</v>
      </c>
      <c r="M130" s="4" t="n">
        <v>104</v>
      </c>
      <c r="N130" s="4" t="s">
        <v>27</v>
      </c>
      <c r="O130" s="2" t="n">
        <v>54.5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65</v>
      </c>
      <c r="B132" s="4" t="n">
        <v>633</v>
      </c>
      <c r="C132" s="4" t="n">
        <v>1223</v>
      </c>
      <c r="D132" s="4" t="n">
        <v>1444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8868</v>
      </c>
      <c r="J132" s="4" t="n">
        <v>11751</v>
      </c>
      <c r="K132" s="4" t="n">
        <v>5757</v>
      </c>
      <c r="L132" s="4" t="n">
        <v>3</v>
      </c>
      <c r="M132" s="4" t="n">
        <v>5754</v>
      </c>
      <c r="N132" s="4" t="s">
        <v>27</v>
      </c>
      <c r="O132" s="2" t="n">
        <v>49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17</v>
      </c>
      <c r="B134" s="4" t="n">
        <v>14331</v>
      </c>
      <c r="C134" s="4" t="n">
        <v>9042</v>
      </c>
      <c r="D134" s="4" t="n">
        <v>22826</v>
      </c>
      <c r="E134" s="4" t="n">
        <v>1024016</v>
      </c>
      <c r="F134" s="4" t="n">
        <v>2837550</v>
      </c>
      <c r="G134" s="4" t="n">
        <v>2437089</v>
      </c>
      <c r="H134" s="2" t="n">
        <v>85.9</v>
      </c>
      <c r="I134" s="4" t="n">
        <v>9156</v>
      </c>
      <c r="J134" s="4" t="n">
        <v>274078</v>
      </c>
      <c r="K134" s="4" t="n">
        <v>208053</v>
      </c>
      <c r="L134" s="4" t="n">
        <v>3</v>
      </c>
      <c r="M134" s="4" t="n">
        <v>6522</v>
      </c>
      <c r="N134" s="4" t="n">
        <v>201528</v>
      </c>
      <c r="O134" s="2" t="n">
        <v>75.9</v>
      </c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A136" s="0" t="s">
        <v>66</v>
      </c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67</v>
      </c>
      <c r="B137" s="4" t="n">
        <v>506</v>
      </c>
      <c r="C137" s="4" t="n">
        <v>702</v>
      </c>
      <c r="D137" s="4" t="n">
        <v>1064</v>
      </c>
      <c r="E137" s="4" t="s">
        <v>27</v>
      </c>
      <c r="F137" s="4" t="n">
        <v>44643</v>
      </c>
      <c r="G137" s="4" t="n">
        <v>28035</v>
      </c>
      <c r="H137" s="2" t="n">
        <v>62.8</v>
      </c>
      <c r="I137" s="4" t="s">
        <v>27</v>
      </c>
      <c r="J137" s="4" t="n">
        <v>4264</v>
      </c>
      <c r="K137" s="4" t="n">
        <v>2290</v>
      </c>
      <c r="L137" s="4" t="s">
        <v>27</v>
      </c>
      <c r="M137" s="4" t="n">
        <v>4</v>
      </c>
      <c r="N137" s="4" t="n">
        <v>2286</v>
      </c>
      <c r="O137" s="2" t="n">
        <v>53.7</v>
      </c>
      <c r="P137" s="5"/>
    </row>
    <row r="138" customFormat="false" ht="14.65" hidden="false" customHeight="false" outlineLevel="0" collapsed="false">
      <c r="A138" s="0" t="s">
        <v>68</v>
      </c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A140" s="0" t="s">
        <v>69</v>
      </c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70</v>
      </c>
      <c r="B141" s="4" t="n">
        <v>13825</v>
      </c>
      <c r="C141" s="4" t="n">
        <v>8340</v>
      </c>
      <c r="D141" s="4" t="n">
        <v>21762</v>
      </c>
      <c r="E141" s="4" t="n">
        <v>1024016</v>
      </c>
      <c r="F141" s="4" t="n">
        <v>2792907</v>
      </c>
      <c r="G141" s="4" t="n">
        <v>2409054</v>
      </c>
      <c r="H141" s="2" t="n">
        <v>86.3</v>
      </c>
      <c r="I141" s="4" t="n">
        <v>9156</v>
      </c>
      <c r="J141" s="4" t="n">
        <v>269814</v>
      </c>
      <c r="K141" s="4" t="n">
        <v>205763</v>
      </c>
      <c r="L141" s="4" t="n">
        <v>3</v>
      </c>
      <c r="M141" s="4" t="n">
        <v>6518</v>
      </c>
      <c r="N141" s="4" t="n">
        <v>199242</v>
      </c>
      <c r="O141" s="2" t="n">
        <v>76.3</v>
      </c>
      <c r="P141" s="5"/>
    </row>
    <row r="142" customFormat="false" ht="14.65" hidden="false" customHeight="false" outlineLevel="0" collapsed="false">
      <c r="A142" s="0" t="s">
        <v>71</v>
      </c>
      <c r="B142" s="4"/>
      <c r="C142" s="4"/>
      <c r="D142" s="4"/>
      <c r="E142" s="4"/>
      <c r="F142" s="4"/>
      <c r="G142" s="4"/>
      <c r="I142" s="4"/>
      <c r="J142" s="4"/>
      <c r="K142" s="4"/>
      <c r="L142" s="4"/>
      <c r="M142" s="4"/>
      <c r="N142" s="4"/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2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3</v>
      </c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79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A148" s="0" t="s">
        <v>80</v>
      </c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81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82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O151" s="4" t="s">
        <v>83</v>
      </c>
      <c r="P151" s="5"/>
    </row>
    <row r="152" customFormat="false" ht="14.65" hidden="false" customHeight="false" outlineLevel="0" collapsed="false">
      <c r="B152" s="4"/>
      <c r="C152" s="4"/>
      <c r="D152" s="4"/>
      <c r="E152" s="4" t="s">
        <v>2</v>
      </c>
      <c r="F152" s="4"/>
      <c r="G152" s="4"/>
      <c r="I152" s="4" t="s">
        <v>2</v>
      </c>
      <c r="J152" s="4"/>
      <c r="K152" s="4"/>
      <c r="L152" s="4"/>
      <c r="M152" s="4"/>
      <c r="P152" s="5"/>
    </row>
    <row r="153" customFormat="false" ht="14.65" hidden="false" customHeight="false" outlineLevel="0" collapsed="false">
      <c r="B153" s="1" t="s">
        <v>3</v>
      </c>
      <c r="E153" s="1" t="s">
        <v>4</v>
      </c>
      <c r="F153" s="1" t="s">
        <v>5</v>
      </c>
      <c r="G153" s="1" t="s">
        <v>5</v>
      </c>
      <c r="H153" s="2" t="s">
        <v>6</v>
      </c>
      <c r="I153" s="1" t="s">
        <v>7</v>
      </c>
      <c r="J153" s="1" t="s">
        <v>8</v>
      </c>
      <c r="K153" s="3" t="s">
        <v>9</v>
      </c>
      <c r="L153" s="3"/>
      <c r="M153" s="3"/>
      <c r="N153" s="3"/>
      <c r="O153" s="2" t="s">
        <v>6</v>
      </c>
      <c r="P153" s="5"/>
    </row>
    <row r="154" customFormat="false" ht="14.65" hidden="false" customHeight="false" outlineLevel="0" collapsed="false">
      <c r="B154" s="1" t="str">
        <f aca="false">"-Km"</f>
        <v>-Km</v>
      </c>
      <c r="C154" s="1" t="s">
        <v>10</v>
      </c>
      <c r="D154" s="1" t="s">
        <v>11</v>
      </c>
      <c r="E154" s="1" t="s">
        <v>12</v>
      </c>
      <c r="F154" s="1" t="s">
        <v>13</v>
      </c>
      <c r="G154" s="1" t="s">
        <v>14</v>
      </c>
      <c r="H154" s="2" t="s">
        <v>15</v>
      </c>
      <c r="I154" s="1" t="s">
        <v>16</v>
      </c>
      <c r="J154" s="1" t="s">
        <v>13</v>
      </c>
      <c r="K154" s="1" t="s">
        <v>17</v>
      </c>
      <c r="L154" s="1" t="s">
        <v>18</v>
      </c>
      <c r="M154" s="1" t="s">
        <v>19</v>
      </c>
      <c r="N154" s="1" t="s">
        <v>20</v>
      </c>
      <c r="O154" s="2" t="s">
        <v>15</v>
      </c>
      <c r="P154" s="5"/>
    </row>
    <row r="155" customFormat="false" ht="14.65" hidden="false" customHeight="false" outlineLevel="0" collapsed="false">
      <c r="B155" s="1" t="str">
        <f aca="false">"(000)"</f>
        <v>(000)</v>
      </c>
      <c r="C155" s="1" t="s">
        <v>21</v>
      </c>
      <c r="D155" s="1" t="s">
        <v>22</v>
      </c>
      <c r="E155" s="1" t="s">
        <v>16</v>
      </c>
      <c r="F155" s="1" t="str">
        <f aca="false">"(000)"</f>
        <v>(000)</v>
      </c>
      <c r="G155" s="1" t="str">
        <f aca="false">"(000)"</f>
        <v>(000)</v>
      </c>
      <c r="H155" s="2" t="s">
        <v>23</v>
      </c>
      <c r="I155" s="1" t="s">
        <v>24</v>
      </c>
      <c r="J155" s="1" t="str">
        <f aca="false">"(000)"</f>
        <v>(000)</v>
      </c>
      <c r="K155" s="1" t="str">
        <f aca="false">"(000)"</f>
        <v>(000)</v>
      </c>
      <c r="L155" s="1" t="str">
        <f aca="false">"(000)"</f>
        <v>(000)</v>
      </c>
      <c r="M155" s="1" t="str">
        <f aca="false">"(000)"</f>
        <v>(000)</v>
      </c>
      <c r="N155" s="1" t="str">
        <f aca="false">"(000)"</f>
        <v>(000)</v>
      </c>
      <c r="O155" s="2" t="s">
        <v>23</v>
      </c>
      <c r="P155" s="5"/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I156" s="4"/>
      <c r="J156" s="4"/>
      <c r="K156" s="4"/>
      <c r="L156" s="4"/>
      <c r="M156" s="4"/>
      <c r="N156" s="4"/>
      <c r="P156" s="5"/>
    </row>
    <row r="157" customFormat="false" ht="14.65" hidden="false" customHeight="false" outlineLevel="0" collapsed="false">
      <c r="A157" s="0" t="s">
        <v>25</v>
      </c>
      <c r="B157" s="4"/>
      <c r="C157" s="4"/>
      <c r="D157" s="4"/>
      <c r="E157" s="4"/>
      <c r="F157" s="4"/>
      <c r="G157" s="4"/>
      <c r="I157" s="4"/>
      <c r="J157" s="4"/>
      <c r="K157" s="4"/>
      <c r="L157" s="4"/>
      <c r="M157" s="4"/>
      <c r="N157" s="4"/>
      <c r="P157" s="5"/>
    </row>
    <row r="158" customFormat="false" ht="14.65" hidden="false" customHeight="false" outlineLevel="0" collapsed="false">
      <c r="B158" s="4"/>
      <c r="C158" s="4"/>
      <c r="D158" s="4"/>
      <c r="E158" s="4"/>
      <c r="F158" s="4"/>
      <c r="G158" s="4"/>
      <c r="I158" s="4"/>
      <c r="J158" s="4"/>
      <c r="K158" s="4"/>
      <c r="L158" s="4"/>
      <c r="M158" s="4"/>
      <c r="N158" s="4"/>
      <c r="P158" s="5"/>
    </row>
    <row r="159" customFormat="false" ht="14.65" hidden="false" customHeight="false" outlineLevel="0" collapsed="false">
      <c r="A159" s="0" t="s">
        <v>26</v>
      </c>
      <c r="B159" s="4" t="n">
        <v>2152</v>
      </c>
      <c r="C159" s="4" t="n">
        <v>583</v>
      </c>
      <c r="D159" s="4" t="n">
        <v>2981</v>
      </c>
      <c r="E159" s="4" t="n">
        <v>75956</v>
      </c>
      <c r="F159" s="4" t="n">
        <v>584706</v>
      </c>
      <c r="G159" s="4" t="n">
        <v>455668</v>
      </c>
      <c r="H159" s="2" t="n">
        <v>77.9</v>
      </c>
      <c r="I159" s="4" t="n">
        <v>154</v>
      </c>
      <c r="J159" s="4" t="n">
        <v>57726</v>
      </c>
      <c r="K159" s="4" t="n">
        <v>35661</v>
      </c>
      <c r="L159" s="4" t="s">
        <v>27</v>
      </c>
      <c r="M159" s="4" t="n">
        <v>942</v>
      </c>
      <c r="N159" s="4" t="n">
        <v>34719</v>
      </c>
      <c r="O159" s="2" t="n">
        <v>61.8</v>
      </c>
      <c r="P159" s="5"/>
    </row>
    <row r="160" customFormat="false" ht="14.65" hidden="false" customHeight="false" outlineLevel="0" collapsed="false">
      <c r="A160" s="0" t="s">
        <v>29</v>
      </c>
      <c r="B160" s="4" t="n">
        <v>2121</v>
      </c>
      <c r="C160" s="4" t="n">
        <v>444</v>
      </c>
      <c r="D160" s="4" t="n">
        <v>2844</v>
      </c>
      <c r="E160" s="4" t="n">
        <v>91901</v>
      </c>
      <c r="F160" s="4" t="n">
        <v>677421</v>
      </c>
      <c r="G160" s="4" t="n">
        <v>625315</v>
      </c>
      <c r="H160" s="2" t="n">
        <v>92.3</v>
      </c>
      <c r="I160" s="4" t="n">
        <v>453</v>
      </c>
      <c r="J160" s="4" t="n">
        <v>71442</v>
      </c>
      <c r="K160" s="4" t="n">
        <v>56443</v>
      </c>
      <c r="L160" s="4" t="s">
        <v>27</v>
      </c>
      <c r="M160" s="4" t="n">
        <v>3856</v>
      </c>
      <c r="N160" s="4" t="n">
        <v>52587</v>
      </c>
      <c r="O160" s="2" t="n">
        <v>79</v>
      </c>
      <c r="P160" s="5"/>
    </row>
    <row r="161" customFormat="false" ht="14.65" hidden="false" customHeight="false" outlineLevel="0" collapsed="false">
      <c r="A161" s="0" t="s">
        <v>31</v>
      </c>
      <c r="B161" s="4" t="n">
        <v>2397</v>
      </c>
      <c r="C161" s="4" t="n">
        <v>670</v>
      </c>
      <c r="D161" s="4" t="n">
        <v>3337</v>
      </c>
      <c r="E161" s="4" t="n">
        <v>114945</v>
      </c>
      <c r="F161" s="4" t="n">
        <v>673285</v>
      </c>
      <c r="G161" s="4" t="n">
        <v>602715</v>
      </c>
      <c r="H161" s="2" t="n">
        <v>89.5</v>
      </c>
      <c r="I161" s="4" t="n">
        <v>456</v>
      </c>
      <c r="J161" s="4" t="n">
        <v>57322</v>
      </c>
      <c r="K161" s="4" t="n">
        <v>51330</v>
      </c>
      <c r="L161" s="4" t="s">
        <v>27</v>
      </c>
      <c r="M161" s="4" t="n">
        <v>3719</v>
      </c>
      <c r="N161" s="4" t="n">
        <v>47611</v>
      </c>
      <c r="O161" s="2" t="n">
        <v>89.5</v>
      </c>
      <c r="P161" s="5"/>
    </row>
    <row r="162" customFormat="false" ht="14.65" hidden="false" customHeight="false" outlineLevel="0" collapsed="false">
      <c r="A162" s="0" t="s">
        <v>32</v>
      </c>
      <c r="B162" s="4" t="n">
        <v>28</v>
      </c>
      <c r="C162" s="4" t="n">
        <v>26</v>
      </c>
      <c r="D162" s="4" t="n">
        <v>49</v>
      </c>
      <c r="E162" s="4" t="n">
        <v>3073</v>
      </c>
      <c r="F162" s="4" t="n">
        <v>3753</v>
      </c>
      <c r="G162" s="4" t="n">
        <v>3348</v>
      </c>
      <c r="H162" s="2" t="n">
        <v>89.2</v>
      </c>
      <c r="I162" s="4" t="s">
        <v>27</v>
      </c>
      <c r="J162" s="4" t="n">
        <v>431</v>
      </c>
      <c r="K162" s="4" t="n">
        <v>319</v>
      </c>
      <c r="L162" s="4" t="s">
        <v>27</v>
      </c>
      <c r="M162" s="4" t="s">
        <v>27</v>
      </c>
      <c r="N162" s="4" t="n">
        <v>319</v>
      </c>
      <c r="O162" s="2" t="n">
        <v>74</v>
      </c>
      <c r="P162" s="5"/>
    </row>
    <row r="163" customFormat="false" ht="14.65" hidden="false" customHeight="false" outlineLevel="0" collapsed="false">
      <c r="A163" s="0" t="s">
        <v>33</v>
      </c>
      <c r="B163" s="4" t="n">
        <v>27</v>
      </c>
      <c r="C163" s="4" t="n">
        <v>35</v>
      </c>
      <c r="D163" s="4" t="n">
        <v>59</v>
      </c>
      <c r="E163" s="4" t="n">
        <v>3094</v>
      </c>
      <c r="F163" s="4" t="n">
        <v>3179</v>
      </c>
      <c r="G163" s="4" t="n">
        <v>2456</v>
      </c>
      <c r="H163" s="2" t="n">
        <v>77.3</v>
      </c>
      <c r="I163" s="4" t="s">
        <v>27</v>
      </c>
      <c r="J163" s="4" t="n">
        <v>327</v>
      </c>
      <c r="K163" s="4" t="n">
        <v>191</v>
      </c>
      <c r="L163" s="4" t="s">
        <v>27</v>
      </c>
      <c r="M163" s="4" t="s">
        <v>27</v>
      </c>
      <c r="N163" s="4" t="n">
        <v>191</v>
      </c>
      <c r="O163" s="2" t="n">
        <v>58.4</v>
      </c>
      <c r="P163" s="5"/>
    </row>
    <row r="164" customFormat="false" ht="14.65" hidden="false" customHeight="false" outlineLevel="0" collapsed="false">
      <c r="A164" s="0" t="s">
        <v>35</v>
      </c>
      <c r="B164" s="4" t="n">
        <v>3</v>
      </c>
      <c r="C164" s="4" t="n">
        <v>28</v>
      </c>
      <c r="D164" s="4" t="n">
        <v>11</v>
      </c>
      <c r="E164" s="4" t="s">
        <v>27</v>
      </c>
      <c r="F164" s="4" t="n">
        <v>235</v>
      </c>
      <c r="G164" s="4" t="n">
        <v>114</v>
      </c>
      <c r="H164" s="2" t="n">
        <v>48.5</v>
      </c>
      <c r="I164" s="4" t="s">
        <v>27</v>
      </c>
      <c r="J164" s="4" t="n">
        <v>21</v>
      </c>
      <c r="K164" s="4" t="n">
        <v>9</v>
      </c>
      <c r="L164" s="4" t="s">
        <v>27</v>
      </c>
      <c r="M164" s="4" t="s">
        <v>27</v>
      </c>
      <c r="N164" s="4" t="n">
        <v>9</v>
      </c>
      <c r="O164" s="2" t="n">
        <v>42.9</v>
      </c>
      <c r="P164" s="5"/>
    </row>
    <row r="165" customFormat="false" ht="14.65" hidden="false" customHeight="false" outlineLevel="0" collapsed="false">
      <c r="A165" s="0" t="s">
        <v>36</v>
      </c>
      <c r="B165" s="4" t="n">
        <v>1</v>
      </c>
      <c r="C165" s="4" t="n">
        <v>1</v>
      </c>
      <c r="D165" s="4" t="n">
        <v>2</v>
      </c>
      <c r="E165" s="4" t="s">
        <v>27</v>
      </c>
      <c r="F165" s="4" t="n">
        <v>35</v>
      </c>
      <c r="G165" s="4" t="n">
        <v>29</v>
      </c>
      <c r="H165" s="2" t="n">
        <v>82.9</v>
      </c>
      <c r="I165" s="4" t="s">
        <v>27</v>
      </c>
      <c r="J165" s="4" t="n">
        <v>3</v>
      </c>
      <c r="K165" s="4" t="n">
        <v>2</v>
      </c>
      <c r="L165" s="4" t="s">
        <v>27</v>
      </c>
      <c r="M165" s="4" t="s">
        <v>27</v>
      </c>
      <c r="N165" s="4" t="n">
        <v>2</v>
      </c>
      <c r="O165" s="2" t="n">
        <v>66.7</v>
      </c>
      <c r="P165" s="5"/>
    </row>
    <row r="166" customFormat="false" ht="14.65" hidden="false" customHeight="false" outlineLevel="0" collapsed="false">
      <c r="A166" s="0" t="s">
        <v>38</v>
      </c>
      <c r="B166" s="4" t="n">
        <v>463</v>
      </c>
      <c r="C166" s="4" t="n">
        <v>112</v>
      </c>
      <c r="D166" s="4" t="n">
        <v>607</v>
      </c>
      <c r="E166" s="4" t="n">
        <v>18639</v>
      </c>
      <c r="F166" s="4" t="n">
        <v>157187</v>
      </c>
      <c r="G166" s="4" t="n">
        <v>107923</v>
      </c>
      <c r="H166" s="2" t="n">
        <v>68.7</v>
      </c>
      <c r="I166" s="4" t="s">
        <v>27</v>
      </c>
      <c r="J166" s="4" t="n">
        <v>14582</v>
      </c>
      <c r="K166" s="4" t="n">
        <v>9169</v>
      </c>
      <c r="L166" s="4" t="s">
        <v>27</v>
      </c>
      <c r="M166" s="4" t="s">
        <v>27</v>
      </c>
      <c r="N166" s="4" t="n">
        <v>9169</v>
      </c>
      <c r="O166" s="2" t="n">
        <v>62.9</v>
      </c>
      <c r="P166" s="5"/>
    </row>
    <row r="167" customFormat="false" ht="14.65" hidden="false" customHeight="false" outlineLevel="0" collapsed="false">
      <c r="A167" s="0" t="s">
        <v>39</v>
      </c>
      <c r="B167" s="4" t="n">
        <v>6</v>
      </c>
      <c r="C167" s="4" t="n">
        <v>8</v>
      </c>
      <c r="D167" s="4" t="n">
        <v>14</v>
      </c>
      <c r="E167" s="4" t="n">
        <v>664</v>
      </c>
      <c r="F167" s="4" t="n">
        <v>684</v>
      </c>
      <c r="G167" s="4" t="n">
        <v>516</v>
      </c>
      <c r="H167" s="2" t="n">
        <v>75.4</v>
      </c>
      <c r="I167" s="4" t="s">
        <v>27</v>
      </c>
      <c r="J167" s="4" t="n">
        <v>68</v>
      </c>
      <c r="K167" s="4" t="n">
        <v>41</v>
      </c>
      <c r="L167" s="4" t="s">
        <v>27</v>
      </c>
      <c r="M167" s="4" t="s">
        <v>27</v>
      </c>
      <c r="N167" s="4" t="n">
        <v>41</v>
      </c>
      <c r="O167" s="2" t="n">
        <v>60.3</v>
      </c>
      <c r="P167" s="5"/>
    </row>
    <row r="168" customFormat="false" ht="14.65" hidden="false" customHeight="false" outlineLevel="0" collapsed="false">
      <c r="A168" s="0" t="s">
        <v>40</v>
      </c>
      <c r="B168" s="4" t="n">
        <v>64</v>
      </c>
      <c r="C168" s="4" t="n">
        <v>79</v>
      </c>
      <c r="D168" s="4" t="n">
        <v>131</v>
      </c>
      <c r="E168" s="4" t="s">
        <v>27</v>
      </c>
      <c r="F168" s="4" t="n">
        <v>9494</v>
      </c>
      <c r="G168" s="4" t="n">
        <v>6937</v>
      </c>
      <c r="H168" s="2" t="n">
        <v>73.1</v>
      </c>
      <c r="I168" s="4" t="s">
        <v>27</v>
      </c>
      <c r="J168" s="4" t="n">
        <v>841</v>
      </c>
      <c r="K168" s="4" t="n">
        <v>590</v>
      </c>
      <c r="L168" s="4" t="s">
        <v>27</v>
      </c>
      <c r="M168" s="4" t="s">
        <v>27</v>
      </c>
      <c r="N168" s="4" t="n">
        <v>590</v>
      </c>
      <c r="O168" s="2" t="n">
        <v>70.2</v>
      </c>
      <c r="P168" s="5"/>
    </row>
    <row r="169" customFormat="false" ht="14.65" hidden="false" customHeight="false" outlineLevel="0" collapsed="false">
      <c r="A169" s="0" t="s">
        <v>41</v>
      </c>
      <c r="B169" s="4" t="n">
        <v>9</v>
      </c>
      <c r="C169" s="4" t="n">
        <v>8</v>
      </c>
      <c r="D169" s="4" t="n">
        <v>15</v>
      </c>
      <c r="E169" s="4" t="n">
        <v>369</v>
      </c>
      <c r="F169" s="4" t="n">
        <v>920</v>
      </c>
      <c r="G169" s="4" t="n">
        <v>408</v>
      </c>
      <c r="H169" s="2" t="n">
        <v>44.3</v>
      </c>
      <c r="I169" s="4" t="s">
        <v>27</v>
      </c>
      <c r="J169" s="4" t="n">
        <v>82</v>
      </c>
      <c r="K169" s="4" t="n">
        <v>35</v>
      </c>
      <c r="L169" s="4" t="s">
        <v>27</v>
      </c>
      <c r="M169" s="4" t="s">
        <v>27</v>
      </c>
      <c r="N169" s="4" t="n">
        <v>35</v>
      </c>
      <c r="O169" s="2" t="n">
        <v>42.7</v>
      </c>
      <c r="P169" s="5"/>
    </row>
    <row r="170" customFormat="false" ht="14.65" hidden="false" customHeight="false" outlineLevel="0" collapsed="false">
      <c r="A170" s="0" t="s">
        <v>42</v>
      </c>
      <c r="B170" s="4" t="n">
        <v>2</v>
      </c>
      <c r="C170" s="4" t="n">
        <v>2</v>
      </c>
      <c r="D170" s="4" t="n">
        <v>2</v>
      </c>
      <c r="E170" s="4" t="n">
        <v>2</v>
      </c>
      <c r="F170" s="4" t="n">
        <v>14</v>
      </c>
      <c r="G170" s="4" t="n">
        <v>2</v>
      </c>
      <c r="H170" s="2" t="n">
        <v>14.3</v>
      </c>
      <c r="I170" s="4" t="s">
        <v>27</v>
      </c>
      <c r="J170" s="4" t="n">
        <v>2</v>
      </c>
      <c r="K170" s="4" t="s">
        <v>27</v>
      </c>
      <c r="L170" s="4" t="s">
        <v>27</v>
      </c>
      <c r="M170" s="4" t="s">
        <v>27</v>
      </c>
      <c r="N170" s="4" t="s">
        <v>27</v>
      </c>
      <c r="O170" s="2" t="s">
        <v>27</v>
      </c>
      <c r="P170" s="5"/>
    </row>
    <row r="171" customFormat="false" ht="14.65" hidden="false" customHeight="false" outlineLevel="0" collapsed="false">
      <c r="A171" s="0" t="s">
        <v>43</v>
      </c>
      <c r="B171" s="4" t="n">
        <v>374</v>
      </c>
      <c r="C171" s="4" t="n">
        <v>123</v>
      </c>
      <c r="D171" s="4" t="n">
        <v>533</v>
      </c>
      <c r="E171" s="4" t="n">
        <v>22178</v>
      </c>
      <c r="F171" s="4" t="n">
        <v>87938</v>
      </c>
      <c r="G171" s="4" t="n">
        <v>81230</v>
      </c>
      <c r="H171" s="2" t="n">
        <v>92.4</v>
      </c>
      <c r="I171" s="4" t="s">
        <v>27</v>
      </c>
      <c r="J171" s="4" t="n">
        <v>8494</v>
      </c>
      <c r="K171" s="4" t="n">
        <v>6904</v>
      </c>
      <c r="L171" s="4" t="s">
        <v>27</v>
      </c>
      <c r="M171" s="4" t="s">
        <v>27</v>
      </c>
      <c r="N171" s="4" t="n">
        <v>6904</v>
      </c>
      <c r="O171" s="2" t="n">
        <v>81.3</v>
      </c>
      <c r="P171" s="5"/>
    </row>
    <row r="172" customFormat="false" ht="14.65" hidden="false" customHeight="false" outlineLevel="0" collapsed="false">
      <c r="A172" s="0" t="s">
        <v>45</v>
      </c>
      <c r="B172" s="4" t="n">
        <v>15</v>
      </c>
      <c r="C172" s="4" t="n">
        <v>20</v>
      </c>
      <c r="D172" s="4" t="n">
        <v>31</v>
      </c>
      <c r="E172" s="4" t="n">
        <v>2668</v>
      </c>
      <c r="F172" s="4" t="n">
        <v>2247</v>
      </c>
      <c r="G172" s="4" t="n">
        <v>2025</v>
      </c>
      <c r="H172" s="2" t="n">
        <v>90.1</v>
      </c>
      <c r="I172" s="4" t="s">
        <v>27</v>
      </c>
      <c r="J172" s="4" t="n">
        <v>229</v>
      </c>
      <c r="K172" s="4" t="n">
        <v>172</v>
      </c>
      <c r="L172" s="4" t="s">
        <v>27</v>
      </c>
      <c r="M172" s="4" t="s">
        <v>27</v>
      </c>
      <c r="N172" s="4" t="n">
        <v>172</v>
      </c>
      <c r="O172" s="2" t="n">
        <v>75.1</v>
      </c>
      <c r="P172" s="5"/>
    </row>
    <row r="173" customFormat="false" ht="14.65" hidden="false" customHeight="false" outlineLevel="0" collapsed="false">
      <c r="A173" s="0" t="s">
        <v>47</v>
      </c>
      <c r="B173" s="4" t="n">
        <v>35</v>
      </c>
      <c r="C173" s="4" t="n">
        <v>23</v>
      </c>
      <c r="D173" s="4" t="n">
        <v>53</v>
      </c>
      <c r="E173" s="4" t="n">
        <v>1764</v>
      </c>
      <c r="F173" s="4" t="n">
        <v>3993</v>
      </c>
      <c r="G173" s="4" t="n">
        <v>3271</v>
      </c>
      <c r="H173" s="2" t="n">
        <v>81.9</v>
      </c>
      <c r="I173" s="4" t="s">
        <v>27</v>
      </c>
      <c r="J173" s="4" t="n">
        <v>301</v>
      </c>
      <c r="K173" s="4" t="n">
        <v>245</v>
      </c>
      <c r="L173" s="4" t="s">
        <v>27</v>
      </c>
      <c r="M173" s="4" t="s">
        <v>27</v>
      </c>
      <c r="N173" s="4" t="n">
        <v>245</v>
      </c>
      <c r="O173" s="2" t="n">
        <v>81.4</v>
      </c>
      <c r="P173" s="5"/>
    </row>
    <row r="174" customFormat="false" ht="14.65" hidden="false" customHeight="false" outlineLevel="0" collapsed="false">
      <c r="A174" s="0" t="s">
        <v>48</v>
      </c>
      <c r="B174" s="4" t="n">
        <v>19</v>
      </c>
      <c r="C174" s="4" t="n">
        <v>17</v>
      </c>
      <c r="D174" s="4" t="n">
        <v>31</v>
      </c>
      <c r="E174" s="4" t="n">
        <v>1179</v>
      </c>
      <c r="F174" s="4" t="n">
        <v>1927</v>
      </c>
      <c r="G174" s="4" t="n">
        <v>1346</v>
      </c>
      <c r="H174" s="2" t="n">
        <v>69.8</v>
      </c>
      <c r="I174" s="4" t="s">
        <v>27</v>
      </c>
      <c r="J174" s="4" t="n">
        <v>196</v>
      </c>
      <c r="K174" s="4" t="n">
        <v>108</v>
      </c>
      <c r="L174" s="4" t="s">
        <v>27</v>
      </c>
      <c r="M174" s="4" t="s">
        <v>27</v>
      </c>
      <c r="N174" s="4" t="n">
        <v>108</v>
      </c>
      <c r="O174" s="2" t="n">
        <v>55.1</v>
      </c>
      <c r="P174" s="5"/>
    </row>
    <row r="175" customFormat="false" ht="14.65" hidden="false" customHeight="false" outlineLevel="0" collapsed="false">
      <c r="A175" s="0" t="s">
        <v>49</v>
      </c>
      <c r="B175" s="4" t="n">
        <v>1783</v>
      </c>
      <c r="C175" s="4" t="n">
        <v>544</v>
      </c>
      <c r="D175" s="4" t="n">
        <v>2451</v>
      </c>
      <c r="E175" s="4" t="n">
        <v>78590</v>
      </c>
      <c r="F175" s="4" t="n">
        <v>548289</v>
      </c>
      <c r="G175" s="4" t="n">
        <v>464159</v>
      </c>
      <c r="H175" s="2" t="n">
        <v>84.7</v>
      </c>
      <c r="I175" s="4" t="n">
        <v>123</v>
      </c>
      <c r="J175" s="4" t="n">
        <v>49359</v>
      </c>
      <c r="K175" s="4" t="n">
        <v>39485</v>
      </c>
      <c r="L175" s="4" t="s">
        <v>27</v>
      </c>
      <c r="M175" s="4" t="n">
        <v>537</v>
      </c>
      <c r="N175" s="4" t="n">
        <v>38948</v>
      </c>
      <c r="O175" s="2" t="n">
        <v>80</v>
      </c>
      <c r="P175" s="5"/>
    </row>
    <row r="176" customFormat="false" ht="14.65" hidden="false" customHeight="false" outlineLevel="0" collapsed="false">
      <c r="A176" s="0" t="s">
        <v>50</v>
      </c>
      <c r="B176" s="4" t="n">
        <v>342</v>
      </c>
      <c r="C176" s="4" t="n">
        <v>763</v>
      </c>
      <c r="D176" s="4" t="n">
        <v>707</v>
      </c>
      <c r="E176" s="4" t="s">
        <v>27</v>
      </c>
      <c r="F176" s="4" t="n">
        <v>38284</v>
      </c>
      <c r="G176" s="4" t="n">
        <v>13840</v>
      </c>
      <c r="H176" s="2" t="n">
        <v>36.2</v>
      </c>
      <c r="I176" s="4" t="s">
        <v>27</v>
      </c>
      <c r="J176" s="4" t="n">
        <v>2872</v>
      </c>
      <c r="K176" s="4" t="n">
        <v>1038</v>
      </c>
      <c r="L176" s="4" t="s">
        <v>27</v>
      </c>
      <c r="M176" s="4" t="s">
        <v>27</v>
      </c>
      <c r="N176" s="4" t="n">
        <v>1038</v>
      </c>
      <c r="O176" s="2" t="n">
        <v>36.1</v>
      </c>
      <c r="P176" s="5"/>
    </row>
    <row r="177" customFormat="false" ht="14.65" hidden="false" customHeight="false" outlineLevel="0" collapsed="false">
      <c r="A177" s="0" t="s">
        <v>51</v>
      </c>
      <c r="B177" s="4" t="n">
        <v>57</v>
      </c>
      <c r="C177" s="4" t="n">
        <v>18</v>
      </c>
      <c r="D177" s="4" t="n">
        <v>86</v>
      </c>
      <c r="E177" s="4" t="n">
        <v>2083</v>
      </c>
      <c r="F177" s="4" t="n">
        <v>10587</v>
      </c>
      <c r="G177" s="4" t="n">
        <v>7152</v>
      </c>
      <c r="H177" s="2" t="n">
        <v>67.6</v>
      </c>
      <c r="I177" s="4" t="n">
        <v>3</v>
      </c>
      <c r="J177" s="4" t="n">
        <v>966</v>
      </c>
      <c r="K177" s="4" t="n">
        <v>614</v>
      </c>
      <c r="L177" s="4" t="s">
        <v>27</v>
      </c>
      <c r="M177" s="4" t="n">
        <v>7</v>
      </c>
      <c r="N177" s="4" t="n">
        <v>607</v>
      </c>
      <c r="O177" s="2" t="n">
        <v>63.6</v>
      </c>
      <c r="P177" s="5"/>
    </row>
    <row r="178" customFormat="false" ht="14.65" hidden="false" customHeight="false" outlineLevel="0" collapsed="false">
      <c r="A178" s="0" t="s">
        <v>53</v>
      </c>
      <c r="B178" s="4" t="n">
        <v>14</v>
      </c>
      <c r="C178" s="4" t="n">
        <v>6</v>
      </c>
      <c r="D178" s="4" t="n">
        <v>19</v>
      </c>
      <c r="E178" s="4" t="n">
        <v>43</v>
      </c>
      <c r="F178" s="4" t="n">
        <v>433</v>
      </c>
      <c r="G178" s="4" t="n">
        <v>113</v>
      </c>
      <c r="H178" s="2" t="n">
        <v>26.1</v>
      </c>
      <c r="I178" s="4" t="s">
        <v>27</v>
      </c>
      <c r="J178" s="4" t="n">
        <v>236</v>
      </c>
      <c r="K178" s="4" t="n">
        <v>8</v>
      </c>
      <c r="L178" s="4" t="s">
        <v>27</v>
      </c>
      <c r="M178" s="4" t="s">
        <v>27</v>
      </c>
      <c r="N178" s="4" t="n">
        <v>8</v>
      </c>
      <c r="O178" s="2" t="n">
        <v>3.4</v>
      </c>
      <c r="P178" s="5"/>
    </row>
    <row r="179" customFormat="false" ht="14.65" hidden="false" customHeight="false" outlineLevel="0" collapsed="false">
      <c r="A179" s="0" t="s">
        <v>54</v>
      </c>
      <c r="B179" s="4" t="n">
        <v>25</v>
      </c>
      <c r="C179" s="4" t="n">
        <v>8</v>
      </c>
      <c r="D179" s="4" t="n">
        <v>38</v>
      </c>
      <c r="E179" s="4" t="n">
        <v>342</v>
      </c>
      <c r="F179" s="4" t="n">
        <v>4514</v>
      </c>
      <c r="G179" s="4" t="n">
        <v>3012</v>
      </c>
      <c r="H179" s="2" t="n">
        <v>66.7</v>
      </c>
      <c r="I179" s="4" t="s">
        <v>27</v>
      </c>
      <c r="J179" s="4" t="n">
        <v>451</v>
      </c>
      <c r="K179" s="4" t="n">
        <v>279</v>
      </c>
      <c r="L179" s="4" t="s">
        <v>27</v>
      </c>
      <c r="M179" s="4" t="s">
        <v>27</v>
      </c>
      <c r="N179" s="4" t="n">
        <v>279</v>
      </c>
      <c r="O179" s="2" t="n">
        <v>61.9</v>
      </c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A181" s="0" t="s">
        <v>55</v>
      </c>
      <c r="B181" s="4" t="n">
        <v>9937</v>
      </c>
      <c r="C181" s="4" t="n">
        <v>3518</v>
      </c>
      <c r="D181" s="4" t="n">
        <v>14001</v>
      </c>
      <c r="E181" s="4" t="n">
        <v>417490</v>
      </c>
      <c r="F181" s="4" t="n">
        <v>2809125</v>
      </c>
      <c r="G181" s="4" t="n">
        <v>2381579</v>
      </c>
      <c r="H181" s="2" t="n">
        <v>84.8</v>
      </c>
      <c r="I181" s="4" t="n">
        <v>1189</v>
      </c>
      <c r="J181" s="4" t="n">
        <v>265951</v>
      </c>
      <c r="K181" s="4" t="n">
        <v>202643</v>
      </c>
      <c r="L181" s="4" t="s">
        <v>27</v>
      </c>
      <c r="M181" s="4" t="n">
        <v>9061</v>
      </c>
      <c r="N181" s="4" t="n">
        <v>193582</v>
      </c>
      <c r="O181" s="2" t="n">
        <v>76.2</v>
      </c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A184" s="0" t="s">
        <v>57</v>
      </c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A186" s="0" t="s">
        <v>59</v>
      </c>
      <c r="B186" s="4" t="n">
        <v>131</v>
      </c>
      <c r="C186" s="4" t="n">
        <v>90</v>
      </c>
      <c r="D186" s="4" t="n">
        <v>243</v>
      </c>
      <c r="E186" s="4" t="s">
        <v>27</v>
      </c>
      <c r="F186" s="4" t="s">
        <v>27</v>
      </c>
      <c r="G186" s="4" t="s">
        <v>27</v>
      </c>
      <c r="H186" s="2" t="s">
        <v>27</v>
      </c>
      <c r="I186" s="4" t="n">
        <v>175</v>
      </c>
      <c r="J186" s="4" t="n">
        <v>1461</v>
      </c>
      <c r="K186" s="4" t="n">
        <v>520</v>
      </c>
      <c r="L186" s="4" t="s">
        <v>27</v>
      </c>
      <c r="M186" s="4" t="n">
        <v>520</v>
      </c>
      <c r="N186" s="4" t="s">
        <v>27</v>
      </c>
      <c r="O186" s="2" t="n">
        <v>35.6</v>
      </c>
      <c r="P186" s="5"/>
    </row>
    <row r="187" customFormat="false" ht="14.65" hidden="false" customHeight="false" outlineLevel="0" collapsed="false">
      <c r="A187" s="0" t="s">
        <v>60</v>
      </c>
      <c r="B187" s="4" t="n">
        <v>21</v>
      </c>
      <c r="C187" s="4" t="n">
        <v>6</v>
      </c>
      <c r="D187" s="4" t="n">
        <v>26</v>
      </c>
      <c r="E187" s="4" t="s">
        <v>27</v>
      </c>
      <c r="F187" s="4" t="s">
        <v>27</v>
      </c>
      <c r="G187" s="4" t="s">
        <v>27</v>
      </c>
      <c r="H187" s="2" t="s">
        <v>27</v>
      </c>
      <c r="I187" s="4" t="s">
        <v>27</v>
      </c>
      <c r="J187" s="4" t="n">
        <v>1967</v>
      </c>
      <c r="K187" s="4" t="n">
        <v>1804</v>
      </c>
      <c r="L187" s="4" t="s">
        <v>27</v>
      </c>
      <c r="M187" s="4" t="n">
        <v>1804</v>
      </c>
      <c r="N187" s="4" t="s">
        <v>27</v>
      </c>
      <c r="O187" s="2" t="n">
        <v>91.7</v>
      </c>
      <c r="P187" s="5"/>
    </row>
    <row r="188" customFormat="false" ht="14.65" hidden="false" customHeight="false" outlineLevel="0" collapsed="false">
      <c r="A188" s="0" t="s">
        <v>32</v>
      </c>
      <c r="B188" s="4" t="n">
        <v>31</v>
      </c>
      <c r="C188" s="4" t="n">
        <v>6</v>
      </c>
      <c r="D188" s="4" t="n">
        <v>39</v>
      </c>
      <c r="E188" s="4" t="s">
        <v>27</v>
      </c>
      <c r="F188" s="4" t="s">
        <v>27</v>
      </c>
      <c r="G188" s="4" t="s">
        <v>27</v>
      </c>
      <c r="H188" s="2" t="s">
        <v>27</v>
      </c>
      <c r="I188" s="4" t="n">
        <v>353</v>
      </c>
      <c r="J188" s="4" t="n">
        <v>3137</v>
      </c>
      <c r="K188" s="4" t="n">
        <v>2625</v>
      </c>
      <c r="L188" s="4" t="s">
        <v>27</v>
      </c>
      <c r="M188" s="4" t="n">
        <v>2625</v>
      </c>
      <c r="N188" s="4" t="s">
        <v>27</v>
      </c>
      <c r="O188" s="2" t="n">
        <v>83.7</v>
      </c>
      <c r="P188" s="5"/>
    </row>
    <row r="189" customFormat="false" ht="14.65" hidden="false" customHeight="false" outlineLevel="0" collapsed="false">
      <c r="A189" s="0" t="s">
        <v>64</v>
      </c>
      <c r="B189" s="4" t="n">
        <v>340</v>
      </c>
      <c r="C189" s="4" t="n">
        <v>214</v>
      </c>
      <c r="D189" s="4" t="n">
        <v>594</v>
      </c>
      <c r="E189" s="4" t="s">
        <v>27</v>
      </c>
      <c r="F189" s="4" t="s">
        <v>27</v>
      </c>
      <c r="G189" s="4" t="s">
        <v>27</v>
      </c>
      <c r="H189" s="2" t="s">
        <v>27</v>
      </c>
      <c r="I189" s="4" t="n">
        <v>937</v>
      </c>
      <c r="J189" s="4" t="n">
        <v>23861</v>
      </c>
      <c r="K189" s="4" t="n">
        <v>10915</v>
      </c>
      <c r="L189" s="4" t="s">
        <v>27</v>
      </c>
      <c r="M189" s="4" t="n">
        <v>10915</v>
      </c>
      <c r="N189" s="4" t="s">
        <v>27</v>
      </c>
      <c r="O189" s="2" t="n">
        <v>45.7</v>
      </c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A191" s="0" t="s">
        <v>65</v>
      </c>
      <c r="B191" s="4" t="n">
        <v>523</v>
      </c>
      <c r="C191" s="4" t="n">
        <v>316</v>
      </c>
      <c r="D191" s="4" t="n">
        <v>902</v>
      </c>
      <c r="E191" s="4" t="s">
        <v>27</v>
      </c>
      <c r="F191" s="4" t="s">
        <v>27</v>
      </c>
      <c r="G191" s="4" t="s">
        <v>27</v>
      </c>
      <c r="H191" s="2" t="s">
        <v>27</v>
      </c>
      <c r="I191" s="4" t="n">
        <v>1465</v>
      </c>
      <c r="J191" s="4" t="n">
        <v>30426</v>
      </c>
      <c r="K191" s="4" t="n">
        <v>15864</v>
      </c>
      <c r="L191" s="4" t="s">
        <v>27</v>
      </c>
      <c r="M191" s="4" t="n">
        <v>15864</v>
      </c>
      <c r="N191" s="4" t="s">
        <v>27</v>
      </c>
      <c r="O191" s="2" t="n">
        <v>52.1</v>
      </c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A193" s="0" t="s">
        <v>17</v>
      </c>
      <c r="B193" s="4" t="n">
        <v>10460</v>
      </c>
      <c r="C193" s="4" t="n">
        <v>3834</v>
      </c>
      <c r="D193" s="4" t="n">
        <v>14903</v>
      </c>
      <c r="E193" s="4" t="n">
        <v>417490</v>
      </c>
      <c r="F193" s="4" t="n">
        <v>2809125</v>
      </c>
      <c r="G193" s="4" t="n">
        <v>2381579</v>
      </c>
      <c r="H193" s="2" t="n">
        <v>84.8</v>
      </c>
      <c r="I193" s="4" t="n">
        <v>2654</v>
      </c>
      <c r="J193" s="4" t="n">
        <v>296377</v>
      </c>
      <c r="K193" s="4" t="n">
        <v>218507</v>
      </c>
      <c r="L193" s="4" t="s">
        <v>27</v>
      </c>
      <c r="M193" s="4" t="n">
        <v>24925</v>
      </c>
      <c r="N193" s="4" t="n">
        <v>193582</v>
      </c>
      <c r="O193" s="2" t="n">
        <v>73.7</v>
      </c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A195" s="0" t="s">
        <v>66</v>
      </c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A196" s="0" t="s">
        <v>67</v>
      </c>
      <c r="B196" s="4" t="n">
        <v>38</v>
      </c>
      <c r="C196" s="4" t="n">
        <v>39</v>
      </c>
      <c r="D196" s="4" t="n">
        <v>61</v>
      </c>
      <c r="E196" s="4" t="s">
        <v>27</v>
      </c>
      <c r="F196" s="4" t="n">
        <v>9180</v>
      </c>
      <c r="G196" s="4" t="n">
        <v>8415</v>
      </c>
      <c r="H196" s="2" t="n">
        <v>91.7</v>
      </c>
      <c r="I196" s="4" t="s">
        <v>27</v>
      </c>
      <c r="J196" s="4" t="n">
        <v>820</v>
      </c>
      <c r="K196" s="4" t="n">
        <v>723</v>
      </c>
      <c r="L196" s="4" t="s">
        <v>27</v>
      </c>
      <c r="M196" s="4" t="n">
        <v>2</v>
      </c>
      <c r="N196" s="4" t="n">
        <v>721</v>
      </c>
      <c r="O196" s="2" t="n">
        <v>88.2</v>
      </c>
      <c r="P196" s="5"/>
    </row>
    <row r="197" customFormat="false" ht="14.65" hidden="false" customHeight="false" outlineLevel="0" collapsed="false">
      <c r="A197" s="0" t="s">
        <v>68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69</v>
      </c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A200" s="0" t="s">
        <v>70</v>
      </c>
      <c r="B200" s="4" t="n">
        <v>10422</v>
      </c>
      <c r="C200" s="4" t="n">
        <v>3795</v>
      </c>
      <c r="D200" s="4" t="n">
        <v>14842</v>
      </c>
      <c r="E200" s="4" t="n">
        <v>417490</v>
      </c>
      <c r="F200" s="4" t="n">
        <v>2799945</v>
      </c>
      <c r="G200" s="4" t="n">
        <v>2373164</v>
      </c>
      <c r="H200" s="2" t="n">
        <v>84.8</v>
      </c>
      <c r="I200" s="4" t="n">
        <v>2654</v>
      </c>
      <c r="J200" s="4" t="n">
        <v>295557</v>
      </c>
      <c r="K200" s="4" t="n">
        <v>217784</v>
      </c>
      <c r="L200" s="4" t="s">
        <v>27</v>
      </c>
      <c r="M200" s="4" t="n">
        <v>24923</v>
      </c>
      <c r="N200" s="4" t="n">
        <v>192861</v>
      </c>
      <c r="O200" s="2" t="n">
        <v>73.7</v>
      </c>
      <c r="P200" s="5"/>
    </row>
    <row r="201" customFormat="false" ht="14.65" hidden="false" customHeight="false" outlineLevel="0" collapsed="false">
      <c r="A201" s="0" t="s">
        <v>71</v>
      </c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A203" s="0" t="s">
        <v>72</v>
      </c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73</v>
      </c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A205" s="0" t="s">
        <v>84</v>
      </c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A207" s="0" t="s">
        <v>85</v>
      </c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O207" s="4" t="s">
        <v>86</v>
      </c>
      <c r="P207" s="5"/>
    </row>
    <row r="208" customFormat="false" ht="14.65" hidden="false" customHeight="false" outlineLevel="0" collapsed="false">
      <c r="B208" s="4"/>
      <c r="C208" s="4"/>
      <c r="D208" s="4"/>
      <c r="E208" s="4" t="s">
        <v>2</v>
      </c>
      <c r="F208" s="4"/>
      <c r="G208" s="4"/>
      <c r="I208" s="4" t="s">
        <v>2</v>
      </c>
      <c r="J208" s="4"/>
      <c r="K208" s="4"/>
      <c r="L208" s="4"/>
      <c r="M208" s="4"/>
      <c r="P208" s="5"/>
    </row>
    <row r="209" customFormat="false" ht="14.65" hidden="false" customHeight="false" outlineLevel="0" collapsed="false">
      <c r="B209" s="1" t="s">
        <v>3</v>
      </c>
      <c r="E209" s="1" t="s">
        <v>4</v>
      </c>
      <c r="F209" s="1" t="s">
        <v>5</v>
      </c>
      <c r="G209" s="1" t="s">
        <v>5</v>
      </c>
      <c r="H209" s="2" t="s">
        <v>6</v>
      </c>
      <c r="I209" s="1" t="s">
        <v>7</v>
      </c>
      <c r="J209" s="1" t="s">
        <v>8</v>
      </c>
      <c r="K209" s="3" t="s">
        <v>9</v>
      </c>
      <c r="L209" s="3"/>
      <c r="M209" s="3"/>
      <c r="N209" s="3"/>
      <c r="O209" s="2" t="s">
        <v>6</v>
      </c>
      <c r="P209" s="5"/>
    </row>
    <row r="210" customFormat="false" ht="14.65" hidden="false" customHeight="false" outlineLevel="0" collapsed="false">
      <c r="B210" s="1" t="str">
        <f aca="false">"-Km"</f>
        <v>-Km</v>
      </c>
      <c r="C210" s="1" t="s">
        <v>10</v>
      </c>
      <c r="D210" s="1" t="s">
        <v>11</v>
      </c>
      <c r="E210" s="1" t="s">
        <v>12</v>
      </c>
      <c r="F210" s="1" t="s">
        <v>13</v>
      </c>
      <c r="G210" s="1" t="s">
        <v>14</v>
      </c>
      <c r="H210" s="2" t="s">
        <v>15</v>
      </c>
      <c r="I210" s="1" t="s">
        <v>16</v>
      </c>
      <c r="J210" s="1" t="s">
        <v>13</v>
      </c>
      <c r="K210" s="1" t="s">
        <v>17</v>
      </c>
      <c r="L210" s="1" t="s">
        <v>18</v>
      </c>
      <c r="M210" s="1" t="s">
        <v>19</v>
      </c>
      <c r="N210" s="1" t="s">
        <v>20</v>
      </c>
      <c r="O210" s="2" t="s">
        <v>15</v>
      </c>
      <c r="P210" s="5"/>
    </row>
    <row r="211" customFormat="false" ht="14.65" hidden="false" customHeight="false" outlineLevel="0" collapsed="false">
      <c r="B211" s="1" t="str">
        <f aca="false">"(000)"</f>
        <v>(000)</v>
      </c>
      <c r="C211" s="1" t="s">
        <v>21</v>
      </c>
      <c r="D211" s="1" t="s">
        <v>22</v>
      </c>
      <c r="E211" s="1" t="s">
        <v>16</v>
      </c>
      <c r="F211" s="1" t="str">
        <f aca="false">"(000)"</f>
        <v>(000)</v>
      </c>
      <c r="G211" s="1" t="str">
        <f aca="false">"(000)"</f>
        <v>(000)</v>
      </c>
      <c r="H211" s="2" t="s">
        <v>23</v>
      </c>
      <c r="I211" s="1" t="s">
        <v>24</v>
      </c>
      <c r="J211" s="1" t="str">
        <f aca="false">"(000)"</f>
        <v>(000)</v>
      </c>
      <c r="K211" s="1" t="str">
        <f aca="false">"(000)"</f>
        <v>(000)</v>
      </c>
      <c r="L211" s="1" t="str">
        <f aca="false">"(000)"</f>
        <v>(000)</v>
      </c>
      <c r="M211" s="1" t="str">
        <f aca="false">"(000)"</f>
        <v>(000)</v>
      </c>
      <c r="N211" s="1" t="str">
        <f aca="false">"(000)"</f>
        <v>(000)</v>
      </c>
      <c r="O211" s="2" t="s">
        <v>23</v>
      </c>
      <c r="P211" s="5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25</v>
      </c>
      <c r="B213" s="4"/>
      <c r="C213" s="4"/>
      <c r="D213" s="4"/>
      <c r="E213" s="4"/>
      <c r="F213" s="4"/>
      <c r="G213" s="4"/>
      <c r="I213" s="4"/>
      <c r="J213" s="4"/>
      <c r="K213" s="4"/>
      <c r="L213" s="4"/>
      <c r="M213" s="4"/>
      <c r="N213" s="4"/>
      <c r="P213" s="5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A215" s="0" t="s">
        <v>30</v>
      </c>
      <c r="B215" s="4" t="n">
        <v>18</v>
      </c>
      <c r="C215" s="4" t="n">
        <v>76</v>
      </c>
      <c r="D215" s="4" t="n">
        <v>84</v>
      </c>
      <c r="E215" s="4" t="s">
        <v>27</v>
      </c>
      <c r="F215" s="4" t="n">
        <v>635</v>
      </c>
      <c r="G215" s="4" t="n">
        <v>274</v>
      </c>
      <c r="H215" s="2" t="n">
        <v>43.1</v>
      </c>
      <c r="I215" s="4" t="s">
        <v>27</v>
      </c>
      <c r="J215" s="4" t="n">
        <v>63</v>
      </c>
      <c r="K215" s="4" t="n">
        <v>23</v>
      </c>
      <c r="L215" s="4" t="s">
        <v>27</v>
      </c>
      <c r="M215" s="4" t="s">
        <v>27</v>
      </c>
      <c r="N215" s="4" t="n">
        <v>23</v>
      </c>
      <c r="O215" s="2" t="n">
        <v>36.5</v>
      </c>
      <c r="P215" s="5"/>
    </row>
    <row r="216" customFormat="false" ht="14.65" hidden="false" customHeight="false" outlineLevel="0" collapsed="false">
      <c r="A216" s="0" t="s">
        <v>33</v>
      </c>
      <c r="B216" s="4" t="n">
        <v>10</v>
      </c>
      <c r="C216" s="4" t="n">
        <v>24</v>
      </c>
      <c r="D216" s="4" t="n">
        <v>22</v>
      </c>
      <c r="E216" s="4" t="s">
        <v>27</v>
      </c>
      <c r="F216" s="4" t="n">
        <v>978</v>
      </c>
      <c r="G216" s="4" t="n">
        <v>500</v>
      </c>
      <c r="H216" s="2" t="n">
        <v>51.1</v>
      </c>
      <c r="I216" s="4" t="s">
        <v>27</v>
      </c>
      <c r="J216" s="4" t="n">
        <v>99</v>
      </c>
      <c r="K216" s="4" t="n">
        <v>39</v>
      </c>
      <c r="L216" s="4" t="s">
        <v>27</v>
      </c>
      <c r="M216" s="4" t="s">
        <v>27</v>
      </c>
      <c r="N216" s="4" t="n">
        <v>39</v>
      </c>
      <c r="O216" s="2" t="n">
        <v>39.4</v>
      </c>
      <c r="P216" s="5"/>
    </row>
    <row r="217" customFormat="false" ht="14.65" hidden="false" customHeight="false" outlineLevel="0" collapsed="false">
      <c r="A217" s="0" t="s">
        <v>34</v>
      </c>
      <c r="B217" s="4" t="n">
        <v>65</v>
      </c>
      <c r="C217" s="4" t="n">
        <v>223</v>
      </c>
      <c r="D217" s="4" t="n">
        <v>219</v>
      </c>
      <c r="E217" s="4" t="s">
        <v>27</v>
      </c>
      <c r="F217" s="4" t="n">
        <v>2263</v>
      </c>
      <c r="G217" s="4" t="n">
        <v>1481</v>
      </c>
      <c r="H217" s="2" t="n">
        <v>65.4</v>
      </c>
      <c r="I217" s="4" t="s">
        <v>27</v>
      </c>
      <c r="J217" s="4" t="n">
        <v>235</v>
      </c>
      <c r="K217" s="4" t="n">
        <v>115</v>
      </c>
      <c r="L217" s="4" t="s">
        <v>27</v>
      </c>
      <c r="M217" s="4" t="s">
        <v>27</v>
      </c>
      <c r="N217" s="4" t="n">
        <v>115</v>
      </c>
      <c r="O217" s="2" t="n">
        <v>48.9</v>
      </c>
      <c r="P217" s="5"/>
    </row>
    <row r="218" customFormat="false" ht="14.65" hidden="false" customHeight="false" outlineLevel="0" collapsed="false">
      <c r="A218" s="0" t="s">
        <v>35</v>
      </c>
      <c r="B218" s="4" t="n">
        <v>158</v>
      </c>
      <c r="C218" s="4" t="n">
        <v>815</v>
      </c>
      <c r="D218" s="4" t="n">
        <v>443</v>
      </c>
      <c r="E218" s="4" t="s">
        <v>27</v>
      </c>
      <c r="F218" s="4" t="n">
        <v>9047</v>
      </c>
      <c r="G218" s="4" t="n">
        <v>5103</v>
      </c>
      <c r="H218" s="2" t="n">
        <v>56.4</v>
      </c>
      <c r="I218" s="4" t="s">
        <v>27</v>
      </c>
      <c r="J218" s="4" t="n">
        <v>859</v>
      </c>
      <c r="K218" s="4" t="n">
        <v>413</v>
      </c>
      <c r="L218" s="4" t="s">
        <v>27</v>
      </c>
      <c r="M218" s="4" t="n">
        <v>6</v>
      </c>
      <c r="N218" s="4" t="n">
        <v>407</v>
      </c>
      <c r="O218" s="2" t="n">
        <v>48.1</v>
      </c>
      <c r="P218" s="5"/>
    </row>
    <row r="219" customFormat="false" ht="14.65" hidden="false" customHeight="false" outlineLevel="0" collapsed="false">
      <c r="A219" s="0" t="s">
        <v>36</v>
      </c>
      <c r="B219" s="4" t="n">
        <v>87</v>
      </c>
      <c r="C219" s="4" t="n">
        <v>228</v>
      </c>
      <c r="D219" s="4" t="n">
        <v>263</v>
      </c>
      <c r="E219" s="4" t="n">
        <v>5707</v>
      </c>
      <c r="F219" s="4" t="n">
        <v>6308</v>
      </c>
      <c r="G219" s="4" t="n">
        <v>2950</v>
      </c>
      <c r="H219" s="2" t="n">
        <v>46.8</v>
      </c>
      <c r="I219" s="4" t="n">
        <v>29</v>
      </c>
      <c r="J219" s="4" t="n">
        <v>637</v>
      </c>
      <c r="K219" s="4" t="n">
        <v>255</v>
      </c>
      <c r="L219" s="4" t="s">
        <v>27</v>
      </c>
      <c r="M219" s="4" t="n">
        <v>10</v>
      </c>
      <c r="N219" s="4" t="n">
        <v>245</v>
      </c>
      <c r="O219" s="2" t="n">
        <v>40</v>
      </c>
      <c r="P219" s="5"/>
    </row>
    <row r="220" customFormat="false" ht="14.65" hidden="false" customHeight="false" outlineLevel="0" collapsed="false">
      <c r="A220" s="0" t="s">
        <v>37</v>
      </c>
      <c r="B220" s="4" t="n">
        <v>46</v>
      </c>
      <c r="C220" s="4" t="n">
        <v>126</v>
      </c>
      <c r="D220" s="4" t="n">
        <v>144</v>
      </c>
      <c r="E220" s="4" t="n">
        <v>3726</v>
      </c>
      <c r="F220" s="4" t="n">
        <v>2098</v>
      </c>
      <c r="G220" s="4" t="n">
        <v>1349</v>
      </c>
      <c r="H220" s="2" t="n">
        <v>64.3</v>
      </c>
      <c r="I220" s="4" t="n">
        <v>17</v>
      </c>
      <c r="J220" s="4" t="n">
        <v>228</v>
      </c>
      <c r="K220" s="4" t="n">
        <v>117</v>
      </c>
      <c r="L220" s="4" t="s">
        <v>27</v>
      </c>
      <c r="M220" s="4" t="n">
        <v>6</v>
      </c>
      <c r="N220" s="4" t="n">
        <v>111</v>
      </c>
      <c r="O220" s="2" t="n">
        <v>51.3</v>
      </c>
      <c r="P220" s="5"/>
    </row>
    <row r="221" customFormat="false" ht="14.65" hidden="false" customHeight="false" outlineLevel="0" collapsed="false">
      <c r="A221" s="0" t="s">
        <v>39</v>
      </c>
      <c r="B221" s="4" t="n">
        <v>2</v>
      </c>
      <c r="C221" s="4" t="n">
        <v>3</v>
      </c>
      <c r="D221" s="4" t="n">
        <v>3</v>
      </c>
      <c r="E221" s="4" t="n">
        <v>281</v>
      </c>
      <c r="F221" s="4" t="n">
        <v>121</v>
      </c>
      <c r="G221" s="4" t="n">
        <v>104</v>
      </c>
      <c r="H221" s="2" t="n">
        <v>86</v>
      </c>
      <c r="I221" s="4" t="s">
        <v>27</v>
      </c>
      <c r="J221" s="4" t="n">
        <v>13</v>
      </c>
      <c r="K221" s="4" t="n">
        <v>9</v>
      </c>
      <c r="L221" s="4" t="s">
        <v>27</v>
      </c>
      <c r="M221" s="4" t="s">
        <v>27</v>
      </c>
      <c r="N221" s="4" t="n">
        <v>9</v>
      </c>
      <c r="O221" s="2" t="n">
        <v>69.2</v>
      </c>
      <c r="P221" s="5"/>
    </row>
    <row r="222" customFormat="false" ht="14.65" hidden="false" customHeight="false" outlineLevel="0" collapsed="false">
      <c r="A222" s="0" t="s">
        <v>41</v>
      </c>
      <c r="B222" s="4" t="n">
        <v>18</v>
      </c>
      <c r="C222" s="4" t="n">
        <v>42</v>
      </c>
      <c r="D222" s="4" t="n">
        <v>41</v>
      </c>
      <c r="E222" s="4" t="s">
        <v>27</v>
      </c>
      <c r="F222" s="4" t="n">
        <v>2108</v>
      </c>
      <c r="G222" s="4" t="n">
        <v>922</v>
      </c>
      <c r="H222" s="2" t="n">
        <v>43.7</v>
      </c>
      <c r="I222" s="4" t="s">
        <v>27</v>
      </c>
      <c r="J222" s="4" t="n">
        <v>198</v>
      </c>
      <c r="K222" s="4" t="n">
        <v>78</v>
      </c>
      <c r="L222" s="4" t="s">
        <v>27</v>
      </c>
      <c r="M222" s="4" t="s">
        <v>27</v>
      </c>
      <c r="N222" s="4" t="n">
        <v>78</v>
      </c>
      <c r="O222" s="2" t="n">
        <v>39.4</v>
      </c>
      <c r="P222" s="5"/>
    </row>
    <row r="223" customFormat="false" ht="14.65" hidden="false" customHeight="false" outlineLevel="0" collapsed="false">
      <c r="A223" s="0" t="s">
        <v>44</v>
      </c>
      <c r="B223" s="4" t="n">
        <v>19</v>
      </c>
      <c r="C223" s="4" t="n">
        <v>66</v>
      </c>
      <c r="D223" s="4" t="n">
        <v>56</v>
      </c>
      <c r="E223" s="4" t="n">
        <v>28</v>
      </c>
      <c r="F223" s="4" t="n">
        <v>900</v>
      </c>
      <c r="G223" s="4" t="n">
        <v>502</v>
      </c>
      <c r="H223" s="2" t="n">
        <v>55.8</v>
      </c>
      <c r="I223" s="4" t="s">
        <v>27</v>
      </c>
      <c r="J223" s="4" t="n">
        <v>98</v>
      </c>
      <c r="K223" s="4" t="n">
        <v>41</v>
      </c>
      <c r="L223" s="4" t="n">
        <v>3</v>
      </c>
      <c r="M223" s="4" t="s">
        <v>27</v>
      </c>
      <c r="N223" s="4" t="n">
        <v>38</v>
      </c>
      <c r="O223" s="2" t="n">
        <v>41.8</v>
      </c>
      <c r="P223" s="5"/>
    </row>
    <row r="224" customFormat="false" ht="14.65" hidden="false" customHeight="false" outlineLevel="0" collapsed="false">
      <c r="A224" s="0" t="s">
        <v>46</v>
      </c>
      <c r="B224" s="4" t="n">
        <v>2</v>
      </c>
      <c r="C224" s="4" t="n">
        <v>9</v>
      </c>
      <c r="D224" s="4" t="n">
        <v>5</v>
      </c>
      <c r="E224" s="4" t="n">
        <v>11</v>
      </c>
      <c r="F224" s="4" t="n">
        <v>125</v>
      </c>
      <c r="G224" s="4" t="n">
        <v>2</v>
      </c>
      <c r="H224" s="2" t="n">
        <v>1.6</v>
      </c>
      <c r="I224" s="4" t="s">
        <v>27</v>
      </c>
      <c r="J224" s="4" t="n">
        <v>15</v>
      </c>
      <c r="K224" s="4" t="s">
        <v>27</v>
      </c>
      <c r="L224" s="4" t="s">
        <v>27</v>
      </c>
      <c r="M224" s="4" t="s">
        <v>27</v>
      </c>
      <c r="N224" s="4" t="s">
        <v>27</v>
      </c>
      <c r="O224" s="2" t="s">
        <v>27</v>
      </c>
      <c r="P224" s="5"/>
    </row>
    <row r="225" customFormat="false" ht="14.65" hidden="false" customHeight="false" outlineLevel="0" collapsed="false">
      <c r="A225" s="0" t="s">
        <v>48</v>
      </c>
      <c r="B225" s="4" t="n">
        <v>4</v>
      </c>
      <c r="C225" s="4" t="n">
        <v>7</v>
      </c>
      <c r="D225" s="4" t="n">
        <v>7</v>
      </c>
      <c r="E225" s="4" t="n">
        <v>198</v>
      </c>
      <c r="F225" s="4" t="n">
        <v>303</v>
      </c>
      <c r="G225" s="4" t="n">
        <v>94</v>
      </c>
      <c r="H225" s="2" t="n">
        <v>31</v>
      </c>
      <c r="I225" s="4" t="s">
        <v>27</v>
      </c>
      <c r="J225" s="4" t="n">
        <v>31</v>
      </c>
      <c r="K225" s="4" t="n">
        <v>8</v>
      </c>
      <c r="L225" s="4" t="s">
        <v>27</v>
      </c>
      <c r="M225" s="4" t="s">
        <v>27</v>
      </c>
      <c r="N225" s="4" t="n">
        <v>8</v>
      </c>
      <c r="O225" s="2" t="n">
        <v>25.8</v>
      </c>
      <c r="P225" s="5"/>
    </row>
    <row r="226" customFormat="false" ht="14.65" hidden="false" customHeight="false" outlineLevel="0" collapsed="false">
      <c r="A226" s="0" t="s">
        <v>52</v>
      </c>
      <c r="B226" s="4" t="n">
        <v>14</v>
      </c>
      <c r="C226" s="4" t="n">
        <v>45</v>
      </c>
      <c r="D226" s="4" t="n">
        <v>38</v>
      </c>
      <c r="E226" s="4" t="n">
        <v>50</v>
      </c>
      <c r="F226" s="4" t="n">
        <v>782</v>
      </c>
      <c r="G226" s="4" t="n">
        <v>437</v>
      </c>
      <c r="H226" s="2" t="n">
        <v>55.9</v>
      </c>
      <c r="I226" s="4" t="s">
        <v>27</v>
      </c>
      <c r="J226" s="4" t="n">
        <v>86</v>
      </c>
      <c r="K226" s="4" t="n">
        <v>33</v>
      </c>
      <c r="L226" s="4" t="s">
        <v>27</v>
      </c>
      <c r="M226" s="4" t="s">
        <v>27</v>
      </c>
      <c r="N226" s="4" t="n">
        <v>33</v>
      </c>
      <c r="O226" s="2" t="n">
        <v>38.4</v>
      </c>
      <c r="P226" s="5"/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I227" s="4"/>
      <c r="J227" s="4"/>
      <c r="K227" s="4"/>
      <c r="L227" s="4"/>
      <c r="M227" s="4"/>
      <c r="N227" s="4"/>
      <c r="P227" s="5"/>
    </row>
    <row r="228" customFormat="false" ht="14.65" hidden="false" customHeight="false" outlineLevel="0" collapsed="false">
      <c r="A228" s="0" t="s">
        <v>55</v>
      </c>
      <c r="B228" s="4" t="n">
        <v>443</v>
      </c>
      <c r="C228" s="4" t="n">
        <v>1664</v>
      </c>
      <c r="D228" s="4" t="n">
        <v>1325</v>
      </c>
      <c r="E228" s="4" t="n">
        <v>10001</v>
      </c>
      <c r="F228" s="4" t="n">
        <v>25668</v>
      </c>
      <c r="G228" s="4" t="n">
        <v>13718</v>
      </c>
      <c r="H228" s="2" t="n">
        <v>53.4</v>
      </c>
      <c r="I228" s="4" t="n">
        <v>46</v>
      </c>
      <c r="J228" s="4" t="n">
        <v>2562</v>
      </c>
      <c r="K228" s="4" t="n">
        <v>1131</v>
      </c>
      <c r="L228" s="4" t="n">
        <v>3</v>
      </c>
      <c r="M228" s="4" t="n">
        <v>22</v>
      </c>
      <c r="N228" s="4" t="n">
        <v>1106</v>
      </c>
      <c r="O228" s="2" t="n">
        <v>44.1</v>
      </c>
      <c r="P228" s="5"/>
    </row>
    <row r="229" customFormat="false" ht="14.65" hidden="false" customHeight="false" outlineLevel="0" collapsed="false">
      <c r="B229" s="4"/>
      <c r="C229" s="4"/>
      <c r="D229" s="4"/>
      <c r="E229" s="4"/>
      <c r="F229" s="4"/>
      <c r="G229" s="4"/>
      <c r="I229" s="4"/>
      <c r="J229" s="4"/>
      <c r="K229" s="4"/>
      <c r="L229" s="4"/>
      <c r="M229" s="4"/>
      <c r="N229" s="4"/>
      <c r="P229" s="5"/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I230" s="4"/>
      <c r="J230" s="4"/>
      <c r="K230" s="4"/>
      <c r="L230" s="4"/>
      <c r="M230" s="4"/>
      <c r="N230" s="4"/>
      <c r="P230" s="5"/>
    </row>
    <row r="231" customFormat="false" ht="14.65" hidden="false" customHeight="false" outlineLevel="0" collapsed="false">
      <c r="A231" s="0" t="s">
        <v>57</v>
      </c>
      <c r="B231" s="4"/>
      <c r="C231" s="4"/>
      <c r="D231" s="4"/>
      <c r="E231" s="4"/>
      <c r="F231" s="4"/>
      <c r="G231" s="4"/>
      <c r="I231" s="4"/>
      <c r="J231" s="4"/>
      <c r="K231" s="4"/>
      <c r="L231" s="4"/>
      <c r="M231" s="4"/>
      <c r="N231" s="4"/>
      <c r="P231" s="5"/>
    </row>
    <row r="232" customFormat="false" ht="14.65" hidden="false" customHeight="false" outlineLevel="0" collapsed="false">
      <c r="B232" s="4"/>
      <c r="C232" s="4"/>
      <c r="D232" s="4"/>
      <c r="E232" s="4"/>
      <c r="F232" s="4"/>
      <c r="G232" s="4"/>
      <c r="I232" s="4"/>
      <c r="J232" s="4"/>
      <c r="K232" s="4"/>
      <c r="L232" s="4"/>
      <c r="M232" s="4"/>
      <c r="N232" s="4"/>
      <c r="P232" s="5"/>
    </row>
    <row r="233" customFormat="false" ht="14.65" hidden="false" customHeight="false" outlineLevel="0" collapsed="false">
      <c r="A233" s="0" t="s">
        <v>58</v>
      </c>
      <c r="B233" s="4" t="s">
        <v>27</v>
      </c>
      <c r="C233" s="4" t="n">
        <v>1</v>
      </c>
      <c r="D233" s="4" t="n">
        <v>2</v>
      </c>
      <c r="E233" s="4" t="s">
        <v>27</v>
      </c>
      <c r="F233" s="4" t="s">
        <v>27</v>
      </c>
      <c r="G233" s="4" t="s">
        <v>27</v>
      </c>
      <c r="H233" s="2" t="s">
        <v>27</v>
      </c>
      <c r="I233" s="4" t="n">
        <v>2</v>
      </c>
      <c r="J233" s="4" t="n">
        <v>1</v>
      </c>
      <c r="K233" s="4" t="n">
        <v>1</v>
      </c>
      <c r="L233" s="4" t="n">
        <v>1</v>
      </c>
      <c r="M233" s="4" t="s">
        <v>27</v>
      </c>
      <c r="N233" s="4" t="s">
        <v>27</v>
      </c>
      <c r="O233" s="2" t="n">
        <v>100</v>
      </c>
      <c r="P233" s="5"/>
    </row>
    <row r="234" customFormat="false" ht="14.65" hidden="false" customHeight="false" outlineLevel="0" collapsed="false">
      <c r="A234" s="0" t="s">
        <v>59</v>
      </c>
      <c r="B234" s="4" t="n">
        <v>6</v>
      </c>
      <c r="C234" s="4" t="n">
        <v>14</v>
      </c>
      <c r="D234" s="4" t="n">
        <v>15</v>
      </c>
      <c r="E234" s="4" t="s">
        <v>27</v>
      </c>
      <c r="F234" s="4" t="s">
        <v>27</v>
      </c>
      <c r="G234" s="4" t="s">
        <v>27</v>
      </c>
      <c r="H234" s="2" t="s">
        <v>27</v>
      </c>
      <c r="I234" s="4" t="n">
        <v>24</v>
      </c>
      <c r="J234" s="4" t="n">
        <v>58</v>
      </c>
      <c r="K234" s="4" t="n">
        <v>29</v>
      </c>
      <c r="L234" s="4" t="s">
        <v>27</v>
      </c>
      <c r="M234" s="4" t="n">
        <v>29</v>
      </c>
      <c r="N234" s="4" t="s">
        <v>27</v>
      </c>
      <c r="O234" s="2" t="n">
        <v>50</v>
      </c>
      <c r="P234" s="5"/>
    </row>
    <row r="235" customFormat="false" ht="14.65" hidden="false" customHeight="false" outlineLevel="0" collapsed="false">
      <c r="A235" s="0" t="s">
        <v>61</v>
      </c>
      <c r="B235" s="4" t="n">
        <v>11</v>
      </c>
      <c r="C235" s="4" t="n">
        <v>37</v>
      </c>
      <c r="D235" s="4" t="n">
        <v>27</v>
      </c>
      <c r="E235" s="4" t="s">
        <v>27</v>
      </c>
      <c r="F235" s="4" t="s">
        <v>27</v>
      </c>
      <c r="G235" s="4" t="s">
        <v>27</v>
      </c>
      <c r="H235" s="2" t="s">
        <v>27</v>
      </c>
      <c r="I235" s="4" t="n">
        <v>35</v>
      </c>
      <c r="J235" s="4" t="n">
        <v>112</v>
      </c>
      <c r="K235" s="4" t="n">
        <v>65</v>
      </c>
      <c r="L235" s="4" t="s">
        <v>27</v>
      </c>
      <c r="M235" s="4" t="n">
        <v>65</v>
      </c>
      <c r="N235" s="4" t="s">
        <v>27</v>
      </c>
      <c r="O235" s="2" t="n">
        <v>58</v>
      </c>
      <c r="P235" s="5"/>
    </row>
    <row r="236" customFormat="false" ht="14.65" hidden="false" customHeight="false" outlineLevel="0" collapsed="false">
      <c r="A236" s="0" t="s">
        <v>30</v>
      </c>
      <c r="B236" s="4" t="n">
        <v>48</v>
      </c>
      <c r="C236" s="4" t="n">
        <v>130</v>
      </c>
      <c r="D236" s="4" t="n">
        <v>160</v>
      </c>
      <c r="E236" s="4" t="s">
        <v>27</v>
      </c>
      <c r="F236" s="4" t="s">
        <v>27</v>
      </c>
      <c r="G236" s="4" t="s">
        <v>27</v>
      </c>
      <c r="H236" s="2" t="s">
        <v>27</v>
      </c>
      <c r="I236" s="4" t="n">
        <v>544</v>
      </c>
      <c r="J236" s="4" t="n">
        <v>300</v>
      </c>
      <c r="K236" s="4" t="n">
        <v>194</v>
      </c>
      <c r="L236" s="4" t="n">
        <v>135</v>
      </c>
      <c r="M236" s="4" t="n">
        <v>59</v>
      </c>
      <c r="N236" s="4" t="s">
        <v>27</v>
      </c>
      <c r="O236" s="2" t="n">
        <v>64.7</v>
      </c>
      <c r="P236" s="5"/>
    </row>
    <row r="237" customFormat="false" ht="14.65" hidden="false" customHeight="false" outlineLevel="0" collapsed="false">
      <c r="A237" s="0" t="s">
        <v>62</v>
      </c>
      <c r="B237" s="4" t="n">
        <v>116</v>
      </c>
      <c r="C237" s="4" t="n">
        <v>364</v>
      </c>
      <c r="D237" s="4" t="n">
        <v>303</v>
      </c>
      <c r="E237" s="4" t="s">
        <v>27</v>
      </c>
      <c r="F237" s="4" t="s">
        <v>27</v>
      </c>
      <c r="G237" s="4" t="s">
        <v>27</v>
      </c>
      <c r="H237" s="2" t="s">
        <v>27</v>
      </c>
      <c r="I237" s="4" t="n">
        <v>2059</v>
      </c>
      <c r="J237" s="4" t="n">
        <v>1699</v>
      </c>
      <c r="K237" s="4" t="n">
        <v>754</v>
      </c>
      <c r="L237" s="4" t="n">
        <v>540</v>
      </c>
      <c r="M237" s="4" t="n">
        <v>214</v>
      </c>
      <c r="N237" s="4" t="s">
        <v>27</v>
      </c>
      <c r="O237" s="2" t="n">
        <v>44.4</v>
      </c>
      <c r="P237" s="5"/>
    </row>
    <row r="238" customFormat="false" ht="14.65" hidden="false" customHeight="false" outlineLevel="0" collapsed="false">
      <c r="A238" s="0" t="s">
        <v>63</v>
      </c>
      <c r="B238" s="4" t="n">
        <v>142</v>
      </c>
      <c r="C238" s="4" t="n">
        <v>615</v>
      </c>
      <c r="D238" s="4" t="n">
        <v>448</v>
      </c>
      <c r="E238" s="4" t="s">
        <v>27</v>
      </c>
      <c r="F238" s="4" t="s">
        <v>27</v>
      </c>
      <c r="G238" s="4" t="s">
        <v>27</v>
      </c>
      <c r="H238" s="2" t="s">
        <v>27</v>
      </c>
      <c r="I238" s="4" t="n">
        <v>1864</v>
      </c>
      <c r="J238" s="4" t="n">
        <v>846</v>
      </c>
      <c r="K238" s="4" t="n">
        <v>482</v>
      </c>
      <c r="L238" s="4" t="n">
        <v>178</v>
      </c>
      <c r="M238" s="4" t="n">
        <v>304</v>
      </c>
      <c r="N238" s="4" t="s">
        <v>27</v>
      </c>
      <c r="O238" s="2" t="n">
        <v>57</v>
      </c>
      <c r="P238" s="5"/>
    </row>
    <row r="239" customFormat="false" ht="14.65" hidden="false" customHeight="false" outlineLevel="0" collapsed="false">
      <c r="A239" s="0" t="s">
        <v>44</v>
      </c>
      <c r="B239" s="4" t="n">
        <v>81</v>
      </c>
      <c r="C239" s="4" t="n">
        <v>223</v>
      </c>
      <c r="D239" s="4" t="n">
        <v>304</v>
      </c>
      <c r="E239" s="4" t="s">
        <v>27</v>
      </c>
      <c r="F239" s="4" t="s">
        <v>27</v>
      </c>
      <c r="G239" s="4" t="s">
        <v>27</v>
      </c>
      <c r="H239" s="2" t="s">
        <v>27</v>
      </c>
      <c r="I239" s="4" t="n">
        <v>856</v>
      </c>
      <c r="J239" s="4" t="n">
        <v>548</v>
      </c>
      <c r="K239" s="4" t="n">
        <v>356</v>
      </c>
      <c r="L239" s="4" t="n">
        <v>356</v>
      </c>
      <c r="M239" s="4" t="s">
        <v>27</v>
      </c>
      <c r="N239" s="4" t="s">
        <v>27</v>
      </c>
      <c r="O239" s="2" t="n">
        <v>65</v>
      </c>
      <c r="P239" s="5"/>
    </row>
    <row r="240" customFormat="false" ht="14.65" hidden="false" customHeight="false" outlineLevel="0" collapsed="false">
      <c r="A240" s="0" t="s">
        <v>64</v>
      </c>
      <c r="B240" s="4" t="s">
        <v>27</v>
      </c>
      <c r="C240" s="4" t="n">
        <v>1</v>
      </c>
      <c r="D240" s="4" t="n">
        <v>1</v>
      </c>
      <c r="E240" s="4" t="s">
        <v>27</v>
      </c>
      <c r="F240" s="4" t="s">
        <v>27</v>
      </c>
      <c r="G240" s="4" t="s">
        <v>27</v>
      </c>
      <c r="H240" s="2" t="s">
        <v>27</v>
      </c>
      <c r="I240" s="4" t="n">
        <v>17</v>
      </c>
      <c r="J240" s="4" t="n">
        <v>15</v>
      </c>
      <c r="K240" s="4" t="n">
        <v>7</v>
      </c>
      <c r="L240" s="4" t="s">
        <v>27</v>
      </c>
      <c r="M240" s="4" t="n">
        <v>7</v>
      </c>
      <c r="N240" s="4" t="s">
        <v>27</v>
      </c>
      <c r="O240" s="2" t="n">
        <v>46.7</v>
      </c>
      <c r="P240" s="5"/>
    </row>
    <row r="241" customFormat="false" ht="14.65" hidden="false" customHeight="false" outlineLevel="0" collapsed="false">
      <c r="A241" s="0" t="s">
        <v>52</v>
      </c>
      <c r="B241" s="4" t="n">
        <v>2</v>
      </c>
      <c r="C241" s="4" t="n">
        <v>5</v>
      </c>
      <c r="D241" s="4" t="n">
        <v>4</v>
      </c>
      <c r="E241" s="4" t="s">
        <v>27</v>
      </c>
      <c r="F241" s="4" t="s">
        <v>27</v>
      </c>
      <c r="G241" s="4" t="s">
        <v>27</v>
      </c>
      <c r="H241" s="2" t="s">
        <v>27</v>
      </c>
      <c r="I241" s="4" t="n">
        <v>4</v>
      </c>
      <c r="J241" s="4" t="n">
        <v>8</v>
      </c>
      <c r="K241" s="4" t="n">
        <v>4</v>
      </c>
      <c r="L241" s="4" t="n">
        <v>1</v>
      </c>
      <c r="M241" s="4" t="n">
        <v>3</v>
      </c>
      <c r="N241" s="4" t="s">
        <v>27</v>
      </c>
      <c r="O241" s="2" t="n">
        <v>50</v>
      </c>
      <c r="P241" s="5"/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I242" s="4"/>
      <c r="J242" s="4"/>
      <c r="K242" s="4"/>
      <c r="L242" s="4"/>
      <c r="M242" s="4"/>
      <c r="N242" s="4"/>
      <c r="P242" s="5"/>
    </row>
    <row r="243" customFormat="false" ht="14.65" hidden="false" customHeight="false" outlineLevel="0" collapsed="false">
      <c r="A243" s="0" t="s">
        <v>65</v>
      </c>
      <c r="B243" s="4" t="n">
        <v>406</v>
      </c>
      <c r="C243" s="4" t="n">
        <v>1390</v>
      </c>
      <c r="D243" s="4" t="n">
        <v>1264</v>
      </c>
      <c r="E243" s="4" t="s">
        <v>27</v>
      </c>
      <c r="F243" s="4" t="s">
        <v>27</v>
      </c>
      <c r="G243" s="4" t="s">
        <v>27</v>
      </c>
      <c r="H243" s="2" t="s">
        <v>27</v>
      </c>
      <c r="I243" s="4" t="n">
        <v>5405</v>
      </c>
      <c r="J243" s="4" t="n">
        <v>3587</v>
      </c>
      <c r="K243" s="4" t="n">
        <v>1892</v>
      </c>
      <c r="L243" s="4" t="n">
        <v>1211</v>
      </c>
      <c r="M243" s="4" t="n">
        <v>681</v>
      </c>
      <c r="N243" s="4" t="s">
        <v>27</v>
      </c>
      <c r="O243" s="2" t="n">
        <v>52.7</v>
      </c>
      <c r="P243" s="5"/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I244" s="4"/>
      <c r="J244" s="4"/>
      <c r="K244" s="4"/>
      <c r="L244" s="4"/>
      <c r="M244" s="4"/>
      <c r="N244" s="4"/>
      <c r="P244" s="5"/>
    </row>
    <row r="245" customFormat="false" ht="14.65" hidden="false" customHeight="false" outlineLevel="0" collapsed="false">
      <c r="A245" s="0" t="s">
        <v>17</v>
      </c>
      <c r="B245" s="4" t="n">
        <v>849</v>
      </c>
      <c r="C245" s="4" t="n">
        <v>3054</v>
      </c>
      <c r="D245" s="4" t="n">
        <v>2589</v>
      </c>
      <c r="E245" s="4" t="n">
        <v>10001</v>
      </c>
      <c r="F245" s="4" t="n">
        <v>25668</v>
      </c>
      <c r="G245" s="4" t="n">
        <v>13718</v>
      </c>
      <c r="H245" s="2" t="n">
        <v>53.4</v>
      </c>
      <c r="I245" s="4" t="n">
        <v>5451</v>
      </c>
      <c r="J245" s="4" t="n">
        <v>6149</v>
      </c>
      <c r="K245" s="4" t="n">
        <v>3023</v>
      </c>
      <c r="L245" s="4" t="n">
        <v>1214</v>
      </c>
      <c r="M245" s="4" t="n">
        <v>703</v>
      </c>
      <c r="N245" s="4" t="n">
        <v>1106</v>
      </c>
      <c r="O245" s="2" t="n">
        <v>49.2</v>
      </c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66</v>
      </c>
      <c r="B247" s="4"/>
      <c r="C247" s="4"/>
      <c r="D247" s="4"/>
      <c r="E247" s="4"/>
      <c r="F247" s="4"/>
      <c r="G247" s="4"/>
      <c r="I247" s="4"/>
      <c r="J247" s="4"/>
      <c r="K247" s="4"/>
      <c r="L247" s="4"/>
      <c r="M247" s="4"/>
      <c r="N247" s="4"/>
      <c r="P247" s="5"/>
    </row>
    <row r="248" customFormat="false" ht="14.65" hidden="false" customHeight="false" outlineLevel="0" collapsed="false">
      <c r="A248" s="0" t="s">
        <v>67</v>
      </c>
      <c r="B248" s="4" t="n">
        <v>348</v>
      </c>
      <c r="C248" s="4" t="n">
        <v>1432</v>
      </c>
      <c r="D248" s="4" t="n">
        <v>1040</v>
      </c>
      <c r="E248" s="4" t="s">
        <v>27</v>
      </c>
      <c r="F248" s="4" t="n">
        <v>18829</v>
      </c>
      <c r="G248" s="4" t="n">
        <v>10042</v>
      </c>
      <c r="H248" s="2" t="n">
        <v>53.3</v>
      </c>
      <c r="I248" s="4" t="s">
        <v>27</v>
      </c>
      <c r="J248" s="4" t="n">
        <v>1983</v>
      </c>
      <c r="K248" s="4" t="n">
        <v>887</v>
      </c>
      <c r="L248" s="4" t="n">
        <v>4</v>
      </c>
      <c r="M248" s="4" t="n">
        <v>81</v>
      </c>
      <c r="N248" s="4" t="n">
        <v>802</v>
      </c>
      <c r="O248" s="2" t="n">
        <v>44.7</v>
      </c>
      <c r="P248" s="5"/>
    </row>
    <row r="249" customFormat="false" ht="14.65" hidden="false" customHeight="false" outlineLevel="0" collapsed="false">
      <c r="A249" s="0" t="s">
        <v>68</v>
      </c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A251" s="0" t="s">
        <v>69</v>
      </c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70</v>
      </c>
      <c r="B252" s="4" t="n">
        <v>501</v>
      </c>
      <c r="C252" s="4" t="n">
        <v>1622</v>
      </c>
      <c r="D252" s="4" t="n">
        <v>1549</v>
      </c>
      <c r="E252" s="4" t="n">
        <v>10001</v>
      </c>
      <c r="F252" s="4" t="n">
        <v>6839</v>
      </c>
      <c r="G252" s="4" t="n">
        <v>3676</v>
      </c>
      <c r="H252" s="2" t="n">
        <v>53.8</v>
      </c>
      <c r="I252" s="4" t="n">
        <v>5451</v>
      </c>
      <c r="J252" s="4" t="n">
        <v>4166</v>
      </c>
      <c r="K252" s="4" t="n">
        <v>2136</v>
      </c>
      <c r="L252" s="4" t="n">
        <v>1210</v>
      </c>
      <c r="M252" s="4" t="n">
        <v>622</v>
      </c>
      <c r="N252" s="4" t="n">
        <v>304</v>
      </c>
      <c r="O252" s="2" t="n">
        <v>51.3</v>
      </c>
      <c r="P252" s="5"/>
    </row>
    <row r="253" customFormat="false" ht="14.65" hidden="false" customHeight="false" outlineLevel="0" collapsed="false">
      <c r="A253" s="0" t="s">
        <v>71</v>
      </c>
      <c r="B253" s="4"/>
      <c r="C253" s="4"/>
      <c r="D253" s="4"/>
      <c r="E253" s="4"/>
      <c r="F253" s="4"/>
      <c r="G253" s="4"/>
      <c r="I253" s="4"/>
      <c r="J253" s="4"/>
      <c r="K253" s="4"/>
      <c r="L253" s="4"/>
      <c r="M253" s="4"/>
      <c r="N253" s="4"/>
      <c r="P253" s="5"/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I254" s="4"/>
      <c r="J254" s="4"/>
      <c r="K254" s="4"/>
      <c r="L254" s="4"/>
      <c r="M254" s="4"/>
      <c r="N254" s="4"/>
      <c r="P254" s="5"/>
    </row>
    <row r="255" customFormat="false" ht="14.65" hidden="false" customHeight="false" outlineLevel="0" collapsed="false">
      <c r="A255" s="0" t="s">
        <v>72</v>
      </c>
      <c r="B255" s="4"/>
      <c r="C255" s="4"/>
      <c r="D255" s="4"/>
      <c r="E255" s="4"/>
      <c r="F255" s="4"/>
      <c r="G255" s="4"/>
      <c r="I255" s="4"/>
      <c r="J255" s="4"/>
      <c r="K255" s="4"/>
      <c r="L255" s="4"/>
      <c r="M255" s="4"/>
      <c r="N255" s="4"/>
      <c r="P255" s="5"/>
    </row>
    <row r="256" customFormat="false" ht="14.65" hidden="false" customHeight="false" outlineLevel="0" collapsed="false">
      <c r="A256" s="0" t="s">
        <v>73</v>
      </c>
      <c r="B256" s="4"/>
      <c r="C256" s="4"/>
      <c r="D256" s="4"/>
      <c r="E256" s="4"/>
      <c r="F256" s="4"/>
      <c r="G256" s="4"/>
      <c r="I256" s="4"/>
      <c r="J256" s="4"/>
      <c r="K256" s="4"/>
      <c r="L256" s="4"/>
      <c r="M256" s="4"/>
      <c r="N256" s="4"/>
      <c r="P256" s="5"/>
    </row>
    <row r="257" customFormat="false" ht="14.65" hidden="false" customHeight="false" outlineLevel="0" collapsed="false">
      <c r="B257" s="4"/>
      <c r="C257" s="4"/>
      <c r="D257" s="4"/>
      <c r="E257" s="4"/>
      <c r="F257" s="4"/>
      <c r="G257" s="4"/>
      <c r="I257" s="4"/>
      <c r="J257" s="4"/>
      <c r="K257" s="4"/>
      <c r="L257" s="4"/>
      <c r="M257" s="4"/>
      <c r="N257" s="4"/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I259" s="4"/>
      <c r="J259" s="4"/>
      <c r="K259" s="4"/>
      <c r="L259" s="4"/>
      <c r="M259" s="4"/>
      <c r="N259" s="4"/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I261" s="4"/>
      <c r="J261" s="4"/>
      <c r="K261" s="4"/>
      <c r="L261" s="4"/>
      <c r="M261" s="4"/>
      <c r="N261" s="4"/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I264" s="4"/>
      <c r="J264" s="4"/>
      <c r="K264" s="4"/>
      <c r="L264" s="4"/>
      <c r="M264" s="4"/>
      <c r="N264" s="4"/>
      <c r="P264" s="5"/>
    </row>
    <row r="265" customFormat="false" ht="14.65" hidden="false" customHeight="false" outlineLevel="0" collapsed="false"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B268" s="4"/>
      <c r="C268" s="4"/>
      <c r="D268" s="4"/>
      <c r="E268" s="4"/>
      <c r="F268" s="4"/>
      <c r="G268" s="4"/>
      <c r="I268" s="4"/>
      <c r="J268" s="4"/>
      <c r="K268" s="4"/>
      <c r="L268" s="4"/>
      <c r="M268" s="4"/>
      <c r="N268" s="4"/>
      <c r="P268" s="5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</sheetData>
  <mergeCells count="6">
    <mergeCell ref="K3:N3"/>
    <mergeCell ref="K44:N44"/>
    <mergeCell ref="K79:N79"/>
    <mergeCell ref="K116:N116"/>
    <mergeCell ref="K153:N153"/>
    <mergeCell ref="K209:N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