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All Services July 2000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EUROPEAN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PEAN AIR CHARTER</t>
  </si>
  <si>
    <t xml:space="preserve">EXECUTIVE JET CHARTER LTD</t>
  </si>
  <si>
    <t xml:space="preserve">FLIGHTLINE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MC AIRLINES LTD</t>
  </si>
  <si>
    <t xml:space="preserve">KLM UK LTD</t>
  </si>
  <si>
    <t xml:space="preserve">LOGANAIR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SCOT AIRWAYS</t>
  </si>
  <si>
    <t xml:space="preserve">TITAN AIRWAYS</t>
  </si>
  <si>
    <t xml:space="preserve">TWINJET AIRCRAFT</t>
  </si>
  <si>
    <t xml:space="preserve">VERITAIR LTD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4" min="4" style="1" width="9.7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9442</v>
      </c>
      <c r="C8" s="4" t="n">
        <v>3988</v>
      </c>
      <c r="D8" s="4" t="n">
        <v>13784</v>
      </c>
      <c r="E8" s="4" t="n">
        <v>824577</v>
      </c>
      <c r="F8" s="4" t="n">
        <v>2218462</v>
      </c>
      <c r="G8" s="4" t="n">
        <v>2100025</v>
      </c>
      <c r="H8" s="2" t="n">
        <v>94.7</v>
      </c>
      <c r="I8" s="4" t="n">
        <v>183</v>
      </c>
      <c r="J8" s="4" t="n">
        <v>210761</v>
      </c>
      <c r="K8" s="4" t="n">
        <v>161337</v>
      </c>
      <c r="L8" s="4" t="s">
        <v>26</v>
      </c>
      <c r="M8" s="4" t="n">
        <v>1262</v>
      </c>
      <c r="N8" s="4" t="n">
        <v>160075</v>
      </c>
      <c r="O8" s="2" t="n">
        <v>76.5</v>
      </c>
      <c r="P8" s="5"/>
    </row>
    <row r="9" customFormat="false" ht="14.65" hidden="false" customHeight="false" outlineLevel="0" collapsed="false">
      <c r="A9" s="0" t="s">
        <v>27</v>
      </c>
      <c r="B9" s="4" t="n">
        <v>423</v>
      </c>
      <c r="C9" s="4" t="n">
        <v>162</v>
      </c>
      <c r="D9" s="4" t="n">
        <v>579</v>
      </c>
      <c r="E9" s="4" t="n">
        <v>28732</v>
      </c>
      <c r="F9" s="4" t="n">
        <v>134040</v>
      </c>
      <c r="G9" s="4" t="n">
        <v>115513</v>
      </c>
      <c r="H9" s="2" t="n">
        <v>86.2</v>
      </c>
      <c r="I9" s="4" t="s">
        <v>26</v>
      </c>
      <c r="J9" s="4" t="n">
        <v>11926</v>
      </c>
      <c r="K9" s="4" t="n">
        <v>10277</v>
      </c>
      <c r="L9" s="4" t="s">
        <v>26</v>
      </c>
      <c r="M9" s="4" t="s">
        <v>26</v>
      </c>
      <c r="N9" s="4" t="n">
        <v>10277</v>
      </c>
      <c r="O9" s="2" t="n">
        <v>86.2</v>
      </c>
      <c r="P9" s="5"/>
    </row>
    <row r="10" customFormat="false" ht="14.65" hidden="false" customHeight="false" outlineLevel="0" collapsed="false">
      <c r="A10" s="0" t="s">
        <v>28</v>
      </c>
      <c r="B10" s="4" t="n">
        <v>8802</v>
      </c>
      <c r="C10" s="4" t="n">
        <v>3543</v>
      </c>
      <c r="D10" s="4" t="n">
        <v>12685</v>
      </c>
      <c r="E10" s="4" t="n">
        <v>745214</v>
      </c>
      <c r="F10" s="4" t="n">
        <v>2135379</v>
      </c>
      <c r="G10" s="4" t="n">
        <v>2028984</v>
      </c>
      <c r="H10" s="2" t="n">
        <v>95</v>
      </c>
      <c r="I10" s="4" t="n">
        <v>834</v>
      </c>
      <c r="J10" s="4" t="n">
        <v>211478</v>
      </c>
      <c r="K10" s="4" t="n">
        <v>176330</v>
      </c>
      <c r="L10" s="4" t="s">
        <v>26</v>
      </c>
      <c r="M10" s="4" t="n">
        <v>5381</v>
      </c>
      <c r="N10" s="4" t="n">
        <v>170949</v>
      </c>
      <c r="O10" s="2" t="n">
        <v>83.4</v>
      </c>
      <c r="P10" s="5"/>
    </row>
    <row r="11" customFormat="false" ht="14.65" hidden="false" customHeight="false" outlineLevel="0" collapsed="false">
      <c r="A11" s="0" t="s">
        <v>29</v>
      </c>
      <c r="B11" s="4" t="n">
        <v>3</v>
      </c>
      <c r="C11" s="4" t="n">
        <v>2</v>
      </c>
      <c r="D11" s="4" t="n">
        <v>5</v>
      </c>
      <c r="E11" s="4" t="n">
        <v>2</v>
      </c>
      <c r="F11" s="4" t="n">
        <v>13</v>
      </c>
      <c r="G11" s="4" t="n">
        <v>3</v>
      </c>
      <c r="H11" s="2" t="n">
        <v>23.1</v>
      </c>
      <c r="I11" s="4" t="s">
        <v>26</v>
      </c>
      <c r="J11" s="4" t="n">
        <v>2</v>
      </c>
      <c r="K11" s="4" t="s">
        <v>26</v>
      </c>
      <c r="L11" s="4" t="s">
        <v>26</v>
      </c>
      <c r="M11" s="4" t="s">
        <v>26</v>
      </c>
      <c r="N11" s="4" t="s">
        <v>26</v>
      </c>
      <c r="O11" s="2" t="s">
        <v>26</v>
      </c>
      <c r="P11" s="5"/>
    </row>
    <row r="12" customFormat="false" ht="14.65" hidden="false" customHeight="false" outlineLevel="0" collapsed="false">
      <c r="A12" s="0" t="s">
        <v>30</v>
      </c>
      <c r="B12" s="4" t="n">
        <v>294</v>
      </c>
      <c r="C12" s="4" t="n">
        <v>2491</v>
      </c>
      <c r="D12" s="4" t="n">
        <v>1139</v>
      </c>
      <c r="E12" s="4" t="n">
        <v>32667</v>
      </c>
      <c r="F12" s="4" t="n">
        <v>7743</v>
      </c>
      <c r="G12" s="4" t="n">
        <v>4996</v>
      </c>
      <c r="H12" s="2" t="n">
        <v>64.5</v>
      </c>
      <c r="I12" s="4" t="n">
        <v>134</v>
      </c>
      <c r="J12" s="4" t="n">
        <v>712</v>
      </c>
      <c r="K12" s="4" t="n">
        <v>457</v>
      </c>
      <c r="L12" s="4" t="n">
        <v>1</v>
      </c>
      <c r="M12" s="4" t="n">
        <v>7</v>
      </c>
      <c r="N12" s="4" t="n">
        <v>449</v>
      </c>
      <c r="O12" s="2" t="n">
        <v>64.2</v>
      </c>
      <c r="P12" s="5"/>
    </row>
    <row r="13" customFormat="false" ht="14.65" hidden="false" customHeight="false" outlineLevel="0" collapsed="false">
      <c r="A13" s="0" t="s">
        <v>31</v>
      </c>
      <c r="B13" s="4" t="n">
        <v>27</v>
      </c>
      <c r="C13" s="4" t="n">
        <v>102</v>
      </c>
      <c r="D13" s="4" t="n">
        <v>117</v>
      </c>
      <c r="E13" s="4" t="n">
        <v>496</v>
      </c>
      <c r="F13" s="4" t="n">
        <v>925</v>
      </c>
      <c r="G13" s="4" t="n">
        <v>554</v>
      </c>
      <c r="H13" s="2" t="n">
        <v>59.9</v>
      </c>
      <c r="I13" s="4" t="s">
        <v>26</v>
      </c>
      <c r="J13" s="4" t="n">
        <v>92</v>
      </c>
      <c r="K13" s="4" t="n">
        <v>46</v>
      </c>
      <c r="L13" s="4" t="s">
        <v>26</v>
      </c>
      <c r="M13" s="4" t="s">
        <v>26</v>
      </c>
      <c r="N13" s="4" t="n">
        <v>46</v>
      </c>
      <c r="O13" s="2" t="n">
        <v>50</v>
      </c>
      <c r="P13" s="5"/>
    </row>
    <row r="14" customFormat="false" ht="14.65" hidden="false" customHeight="false" outlineLevel="0" collapsed="false">
      <c r="A14" s="0" t="s">
        <v>32</v>
      </c>
      <c r="B14" s="4" t="n">
        <v>9806</v>
      </c>
      <c r="C14" s="4" t="n">
        <v>4358</v>
      </c>
      <c r="D14" s="4" t="n">
        <v>14397</v>
      </c>
      <c r="E14" s="4" t="n">
        <v>1000162</v>
      </c>
      <c r="F14" s="4" t="n">
        <v>2537548</v>
      </c>
      <c r="G14" s="4" t="n">
        <v>2392627</v>
      </c>
      <c r="H14" s="2" t="n">
        <v>94.3</v>
      </c>
      <c r="I14" s="4" t="n">
        <v>571</v>
      </c>
      <c r="J14" s="4" t="n">
        <v>216837</v>
      </c>
      <c r="K14" s="4" t="n">
        <v>203480</v>
      </c>
      <c r="L14" s="4" t="s">
        <v>26</v>
      </c>
      <c r="M14" s="4" t="n">
        <v>3076</v>
      </c>
      <c r="N14" s="4" t="n">
        <v>200404</v>
      </c>
      <c r="O14" s="2" t="n">
        <v>93.8</v>
      </c>
      <c r="P14" s="5"/>
    </row>
    <row r="15" customFormat="false" ht="14.65" hidden="false" customHeight="false" outlineLevel="0" collapsed="false">
      <c r="A15" s="0" t="s">
        <v>33</v>
      </c>
      <c r="B15" s="4" t="n">
        <v>47930</v>
      </c>
      <c r="C15" s="4" t="n">
        <v>21143</v>
      </c>
      <c r="D15" s="4" t="n">
        <v>70259</v>
      </c>
      <c r="E15" s="4" t="n">
        <v>3023269</v>
      </c>
      <c r="F15" s="4" t="n">
        <v>13875147</v>
      </c>
      <c r="G15" s="4" t="n">
        <v>10958701</v>
      </c>
      <c r="H15" s="2" t="n">
        <v>79</v>
      </c>
      <c r="I15" s="4" t="n">
        <v>57007</v>
      </c>
      <c r="J15" s="4" t="n">
        <v>1972165</v>
      </c>
      <c r="K15" s="4" t="n">
        <v>1441734</v>
      </c>
      <c r="L15" s="4" t="n">
        <v>12287</v>
      </c>
      <c r="M15" s="4" t="n">
        <v>330702</v>
      </c>
      <c r="N15" s="4" t="n">
        <v>1098745</v>
      </c>
      <c r="O15" s="2" t="n">
        <v>73.1</v>
      </c>
      <c r="P15" s="5"/>
    </row>
    <row r="16" customFormat="false" ht="14.65" hidden="false" customHeight="false" outlineLevel="0" collapsed="false">
      <c r="A16" s="0" t="s">
        <v>34</v>
      </c>
      <c r="B16" s="4" t="n">
        <v>4516</v>
      </c>
      <c r="C16" s="4" t="n">
        <v>4862</v>
      </c>
      <c r="D16" s="4" t="n">
        <v>9414</v>
      </c>
      <c r="E16" s="4" t="n">
        <v>478941</v>
      </c>
      <c r="F16" s="4" t="n">
        <v>615045</v>
      </c>
      <c r="G16" s="4" t="n">
        <v>451789</v>
      </c>
      <c r="H16" s="2" t="n">
        <v>73.5</v>
      </c>
      <c r="I16" s="4" t="n">
        <v>711</v>
      </c>
      <c r="J16" s="4" t="n">
        <v>64908</v>
      </c>
      <c r="K16" s="4" t="n">
        <v>43549</v>
      </c>
      <c r="L16" s="4" t="n">
        <v>142</v>
      </c>
      <c r="M16" s="4" t="n">
        <v>721</v>
      </c>
      <c r="N16" s="4" t="n">
        <v>42686</v>
      </c>
      <c r="O16" s="2" t="n">
        <v>67.1</v>
      </c>
      <c r="P16" s="5"/>
    </row>
    <row r="17" customFormat="false" ht="14.65" hidden="false" customHeight="false" outlineLevel="0" collapsed="false">
      <c r="A17" s="0" t="s">
        <v>35</v>
      </c>
      <c r="B17" s="4" t="n">
        <v>2330</v>
      </c>
      <c r="C17" s="4" t="n">
        <v>5687</v>
      </c>
      <c r="D17" s="4" t="n">
        <v>7471</v>
      </c>
      <c r="E17" s="4" t="n">
        <v>265536</v>
      </c>
      <c r="F17" s="4" t="n">
        <v>186386</v>
      </c>
      <c r="G17" s="4" t="n">
        <v>124801</v>
      </c>
      <c r="H17" s="2" t="n">
        <v>67</v>
      </c>
      <c r="I17" s="4" t="n">
        <v>255</v>
      </c>
      <c r="J17" s="4" t="n">
        <v>18243</v>
      </c>
      <c r="K17" s="4" t="n">
        <v>9459</v>
      </c>
      <c r="L17" s="4" t="n">
        <v>9</v>
      </c>
      <c r="M17" s="4" t="n">
        <v>84</v>
      </c>
      <c r="N17" s="4" t="n">
        <v>9366</v>
      </c>
      <c r="O17" s="2" t="n">
        <v>51.9</v>
      </c>
      <c r="P17" s="5"/>
    </row>
    <row r="18" customFormat="false" ht="14.65" hidden="false" customHeight="false" outlineLevel="0" collapsed="false">
      <c r="A18" s="0" t="s">
        <v>36</v>
      </c>
      <c r="B18" s="4" t="n">
        <v>880</v>
      </c>
      <c r="C18" s="4" t="n">
        <v>303</v>
      </c>
      <c r="D18" s="4" t="n">
        <v>1292</v>
      </c>
      <c r="E18" s="4" t="n">
        <v>23134</v>
      </c>
      <c r="F18" s="4" t="n">
        <v>109150</v>
      </c>
      <c r="G18" s="4" t="n">
        <v>85532</v>
      </c>
      <c r="H18" s="2" t="n">
        <v>78.4</v>
      </c>
      <c r="I18" s="4" t="n">
        <v>40</v>
      </c>
      <c r="J18" s="4" t="n">
        <v>14436</v>
      </c>
      <c r="K18" s="4" t="n">
        <v>9391</v>
      </c>
      <c r="L18" s="4" t="n">
        <v>1</v>
      </c>
      <c r="M18" s="4" t="n">
        <v>163</v>
      </c>
      <c r="N18" s="4" t="n">
        <v>9227</v>
      </c>
      <c r="O18" s="2" t="n">
        <v>65.1</v>
      </c>
      <c r="P18" s="5"/>
    </row>
    <row r="19" customFormat="false" ht="14.65" hidden="false" customHeight="false" outlineLevel="0" collapsed="false">
      <c r="A19" s="0" t="s">
        <v>37</v>
      </c>
      <c r="B19" s="4" t="n">
        <v>6305</v>
      </c>
      <c r="C19" s="4" t="n">
        <v>8835</v>
      </c>
      <c r="D19" s="4" t="n">
        <v>13767</v>
      </c>
      <c r="E19" s="4" t="n">
        <v>713845</v>
      </c>
      <c r="F19" s="4" t="n">
        <v>898557</v>
      </c>
      <c r="G19" s="4" t="n">
        <v>683892</v>
      </c>
      <c r="H19" s="2" t="n">
        <v>76.1</v>
      </c>
      <c r="I19" s="4" t="n">
        <v>1347</v>
      </c>
      <c r="J19" s="4" t="n">
        <v>94601</v>
      </c>
      <c r="K19" s="4" t="n">
        <v>54100</v>
      </c>
      <c r="L19" s="4" t="n">
        <v>77</v>
      </c>
      <c r="M19" s="4" t="n">
        <v>678</v>
      </c>
      <c r="N19" s="4" t="n">
        <v>53345</v>
      </c>
      <c r="O19" s="2" t="n">
        <v>57.2</v>
      </c>
      <c r="P19" s="5"/>
    </row>
    <row r="20" customFormat="false" ht="14.65" hidden="false" customHeight="false" outlineLevel="0" collapsed="false">
      <c r="A20" s="0" t="s">
        <v>38</v>
      </c>
      <c r="B20" s="4" t="n">
        <v>1524</v>
      </c>
      <c r="C20" s="4" t="n">
        <v>2763</v>
      </c>
      <c r="D20" s="4" t="n">
        <v>3777</v>
      </c>
      <c r="E20" s="4" t="n">
        <v>34467</v>
      </c>
      <c r="F20" s="4" t="n">
        <v>92977</v>
      </c>
      <c r="G20" s="4" t="n">
        <v>56501</v>
      </c>
      <c r="H20" s="2" t="n">
        <v>60.8</v>
      </c>
      <c r="I20" s="4" t="n">
        <v>1</v>
      </c>
      <c r="J20" s="4" t="n">
        <v>11223</v>
      </c>
      <c r="K20" s="4" t="n">
        <v>4406</v>
      </c>
      <c r="L20" s="4" t="s">
        <v>26</v>
      </c>
      <c r="M20" s="4" t="s">
        <v>26</v>
      </c>
      <c r="N20" s="4" t="n">
        <v>4406</v>
      </c>
      <c r="O20" s="2" t="n">
        <v>39.3</v>
      </c>
      <c r="P20" s="5"/>
    </row>
    <row r="21" customFormat="false" ht="14.65" hidden="false" customHeight="false" outlineLevel="0" collapsed="false">
      <c r="A21" s="0" t="s">
        <v>39</v>
      </c>
      <c r="B21" s="4" t="n">
        <v>2706</v>
      </c>
      <c r="C21" s="4" t="n">
        <v>7157</v>
      </c>
      <c r="D21" s="4" t="n">
        <v>7521</v>
      </c>
      <c r="E21" s="4" t="n">
        <v>184400</v>
      </c>
      <c r="F21" s="4" t="n">
        <v>138292</v>
      </c>
      <c r="G21" s="4" t="n">
        <v>94219</v>
      </c>
      <c r="H21" s="2" t="n">
        <v>68.1</v>
      </c>
      <c r="I21" s="4" t="n">
        <v>92</v>
      </c>
      <c r="J21" s="4" t="n">
        <v>14341</v>
      </c>
      <c r="K21" s="4" t="n">
        <v>8402</v>
      </c>
      <c r="L21" s="4" t="n">
        <v>6</v>
      </c>
      <c r="M21" s="4" t="n">
        <v>28</v>
      </c>
      <c r="N21" s="4" t="n">
        <v>8368</v>
      </c>
      <c r="O21" s="2" t="n">
        <v>58.6</v>
      </c>
      <c r="P21" s="5"/>
    </row>
    <row r="22" customFormat="false" ht="14.65" hidden="false" customHeight="false" outlineLevel="0" collapsed="false">
      <c r="A22" s="0" t="s">
        <v>40</v>
      </c>
      <c r="B22" s="4" t="n">
        <v>848</v>
      </c>
      <c r="C22" s="4" t="n">
        <v>1057</v>
      </c>
      <c r="D22" s="4" t="n">
        <v>1753</v>
      </c>
      <c r="E22" s="4" t="n">
        <v>40155</v>
      </c>
      <c r="F22" s="4" t="n">
        <v>106142</v>
      </c>
      <c r="G22" s="4" t="n">
        <v>79872</v>
      </c>
      <c r="H22" s="2" t="n">
        <v>75.3</v>
      </c>
      <c r="I22" s="4" t="n">
        <v>54</v>
      </c>
      <c r="J22" s="4" t="n">
        <v>11746</v>
      </c>
      <c r="K22" s="4" t="n">
        <v>6654</v>
      </c>
      <c r="L22" s="4" t="s">
        <v>26</v>
      </c>
      <c r="M22" s="4" t="n">
        <v>23</v>
      </c>
      <c r="N22" s="4" t="n">
        <v>6631</v>
      </c>
      <c r="O22" s="2" t="n">
        <v>56.6</v>
      </c>
      <c r="P22" s="5"/>
    </row>
    <row r="23" customFormat="false" ht="14.65" hidden="false" customHeight="false" outlineLevel="0" collapsed="false">
      <c r="A23" s="0" t="s">
        <v>41</v>
      </c>
      <c r="B23" s="4" t="n">
        <v>1240</v>
      </c>
      <c r="C23" s="4" t="n">
        <v>3302</v>
      </c>
      <c r="D23" s="4" t="n">
        <v>3926</v>
      </c>
      <c r="E23" s="4" t="n">
        <v>93328</v>
      </c>
      <c r="F23" s="4" t="n">
        <v>62120</v>
      </c>
      <c r="G23" s="4" t="n">
        <v>40831</v>
      </c>
      <c r="H23" s="2" t="n">
        <v>65.7</v>
      </c>
      <c r="I23" s="4" t="n">
        <v>6</v>
      </c>
      <c r="J23" s="4" t="n">
        <v>6189</v>
      </c>
      <c r="K23" s="4" t="n">
        <v>3607</v>
      </c>
      <c r="L23" s="4" t="n">
        <v>1</v>
      </c>
      <c r="M23" s="4" t="n">
        <v>1</v>
      </c>
      <c r="N23" s="4" t="n">
        <v>3605</v>
      </c>
      <c r="O23" s="2" t="n">
        <v>58.3</v>
      </c>
      <c r="P23" s="5"/>
    </row>
    <row r="24" customFormat="false" ht="14.65" hidden="false" customHeight="false" outlineLevel="0" collapsed="false">
      <c r="A24" s="0" t="s">
        <v>42</v>
      </c>
      <c r="B24" s="4" t="n">
        <v>1655</v>
      </c>
      <c r="C24" s="4" t="n">
        <v>3286</v>
      </c>
      <c r="D24" s="4" t="n">
        <v>4670</v>
      </c>
      <c r="E24" s="4" t="n">
        <v>198100</v>
      </c>
      <c r="F24" s="4" t="n">
        <v>149583</v>
      </c>
      <c r="G24" s="4" t="n">
        <v>106697</v>
      </c>
      <c r="H24" s="2" t="n">
        <v>71.3</v>
      </c>
      <c r="I24" s="4" t="n">
        <v>78</v>
      </c>
      <c r="J24" s="4" t="n">
        <v>15155</v>
      </c>
      <c r="K24" s="4" t="n">
        <v>9632</v>
      </c>
      <c r="L24" s="4" t="n">
        <v>5</v>
      </c>
      <c r="M24" s="4" t="n">
        <v>23</v>
      </c>
      <c r="N24" s="4" t="n">
        <v>9604</v>
      </c>
      <c r="O24" s="2" t="n">
        <v>63.6</v>
      </c>
      <c r="P24" s="5"/>
    </row>
    <row r="25" customFormat="false" ht="14.65" hidden="false" customHeight="false" outlineLevel="0" collapsed="false">
      <c r="A25" s="0" t="s">
        <v>43</v>
      </c>
      <c r="B25" s="4" t="n">
        <v>2395</v>
      </c>
      <c r="C25" s="4" t="n">
        <v>2638</v>
      </c>
      <c r="D25" s="4" t="n">
        <v>4430</v>
      </c>
      <c r="E25" s="4" t="n">
        <v>320452</v>
      </c>
      <c r="F25" s="4" t="n">
        <v>356696</v>
      </c>
      <c r="G25" s="4" t="n">
        <v>298046</v>
      </c>
      <c r="H25" s="2" t="n">
        <v>83.6</v>
      </c>
      <c r="I25" s="4" t="s">
        <v>26</v>
      </c>
      <c r="J25" s="4" t="n">
        <v>32258</v>
      </c>
      <c r="K25" s="4" t="n">
        <v>25333</v>
      </c>
      <c r="L25" s="4" t="s">
        <v>26</v>
      </c>
      <c r="M25" s="4" t="s">
        <v>26</v>
      </c>
      <c r="N25" s="4" t="n">
        <v>25333</v>
      </c>
      <c r="O25" s="2" t="n">
        <v>78.5</v>
      </c>
      <c r="P25" s="5"/>
    </row>
    <row r="26" customFormat="false" ht="14.65" hidden="false" customHeight="false" outlineLevel="0" collapsed="false">
      <c r="A26" s="0" t="s">
        <v>44</v>
      </c>
      <c r="B26" s="4" t="n">
        <v>966</v>
      </c>
      <c r="C26" s="4" t="n">
        <v>866</v>
      </c>
      <c r="D26" s="4" t="n">
        <v>1619</v>
      </c>
      <c r="E26" s="4" t="n">
        <v>55422</v>
      </c>
      <c r="F26" s="4" t="n">
        <v>114291</v>
      </c>
      <c r="G26" s="4" t="n">
        <v>95098</v>
      </c>
      <c r="H26" s="2" t="n">
        <v>83.2</v>
      </c>
      <c r="I26" s="4" t="s">
        <v>26</v>
      </c>
      <c r="J26" s="4" t="n">
        <v>10678</v>
      </c>
      <c r="K26" s="4" t="n">
        <v>8084</v>
      </c>
      <c r="L26" s="4" t="s">
        <v>26</v>
      </c>
      <c r="M26" s="4" t="s">
        <v>26</v>
      </c>
      <c r="N26" s="4" t="n">
        <v>8084</v>
      </c>
      <c r="O26" s="2" t="n">
        <v>75.7</v>
      </c>
      <c r="P26" s="5"/>
    </row>
    <row r="27" customFormat="false" ht="14.65" hidden="false" customHeight="false" outlineLevel="0" collapsed="false">
      <c r="A27" s="0" t="s">
        <v>45</v>
      </c>
      <c r="B27" s="4" t="n">
        <v>18</v>
      </c>
      <c r="C27" s="4" t="n">
        <v>6</v>
      </c>
      <c r="D27" s="4" t="n">
        <v>13</v>
      </c>
      <c r="E27" s="4" t="n">
        <v>25</v>
      </c>
      <c r="F27" s="4" t="n">
        <v>211</v>
      </c>
      <c r="G27" s="4" t="n">
        <v>68</v>
      </c>
      <c r="H27" s="2" t="n">
        <v>32.2</v>
      </c>
      <c r="I27" s="4" t="s">
        <v>26</v>
      </c>
      <c r="J27" s="4" t="n">
        <v>26</v>
      </c>
      <c r="K27" s="4" t="n">
        <v>4</v>
      </c>
      <c r="L27" s="4" t="s">
        <v>26</v>
      </c>
      <c r="M27" s="4" t="s">
        <v>26</v>
      </c>
      <c r="N27" s="4" t="n">
        <v>4</v>
      </c>
      <c r="O27" s="2" t="n">
        <v>15.4</v>
      </c>
      <c r="P27" s="5"/>
    </row>
    <row r="28" customFormat="false" ht="14.65" hidden="false" customHeight="false" outlineLevel="0" collapsed="false">
      <c r="A28" s="0" t="s">
        <v>46</v>
      </c>
      <c r="B28" s="4" t="n">
        <v>570</v>
      </c>
      <c r="C28" s="4" t="n">
        <v>1088</v>
      </c>
      <c r="D28" s="4" t="n">
        <v>1142</v>
      </c>
      <c r="E28" s="4" t="n">
        <v>5570</v>
      </c>
      <c r="F28" s="4" t="n">
        <v>63532</v>
      </c>
      <c r="G28" s="4" t="n">
        <v>31871</v>
      </c>
      <c r="H28" s="2" t="n">
        <v>50.2</v>
      </c>
      <c r="I28" s="4" t="s">
        <v>26</v>
      </c>
      <c r="J28" s="4" t="n">
        <v>4766</v>
      </c>
      <c r="K28" s="4" t="n">
        <v>2388</v>
      </c>
      <c r="L28" s="4" t="s">
        <v>26</v>
      </c>
      <c r="M28" s="4" t="s">
        <v>26</v>
      </c>
      <c r="N28" s="4" t="n">
        <v>2388</v>
      </c>
      <c r="O28" s="2" t="n">
        <v>50.1</v>
      </c>
      <c r="P28" s="5"/>
    </row>
    <row r="29" customFormat="false" ht="14.65" hidden="false" customHeight="false" outlineLevel="0" collapsed="false">
      <c r="A29" s="0" t="s">
        <v>47</v>
      </c>
      <c r="B29" s="4" t="n">
        <v>1893</v>
      </c>
      <c r="C29" s="4" t="n">
        <v>1254</v>
      </c>
      <c r="D29" s="4" t="n">
        <v>3210</v>
      </c>
      <c r="E29" s="4" t="n">
        <v>119203</v>
      </c>
      <c r="F29" s="4" t="n">
        <v>256243</v>
      </c>
      <c r="G29" s="4" t="n">
        <v>191932</v>
      </c>
      <c r="H29" s="2" t="n">
        <v>74.9</v>
      </c>
      <c r="I29" s="4" t="n">
        <v>275</v>
      </c>
      <c r="J29" s="4" t="n">
        <v>27741</v>
      </c>
      <c r="K29" s="4" t="n">
        <v>18596</v>
      </c>
      <c r="L29" s="4" t="n">
        <v>56</v>
      </c>
      <c r="M29" s="4" t="n">
        <v>396</v>
      </c>
      <c r="N29" s="4" t="n">
        <v>18144</v>
      </c>
      <c r="O29" s="2" t="n">
        <v>67</v>
      </c>
      <c r="P29" s="5"/>
    </row>
    <row r="30" customFormat="false" ht="14.65" hidden="false" customHeight="false" outlineLevel="0" collapsed="false">
      <c r="A30" s="0" t="s">
        <v>48</v>
      </c>
      <c r="B30" s="4" t="n">
        <v>819</v>
      </c>
      <c r="C30" s="4" t="n">
        <v>1284</v>
      </c>
      <c r="D30" s="4" t="n">
        <v>1777</v>
      </c>
      <c r="E30" s="4" t="n">
        <v>29293</v>
      </c>
      <c r="F30" s="4" t="n">
        <v>65649</v>
      </c>
      <c r="G30" s="4" t="n">
        <v>44293</v>
      </c>
      <c r="H30" s="2" t="n">
        <v>67.5</v>
      </c>
      <c r="I30" s="4" t="n">
        <v>8</v>
      </c>
      <c r="J30" s="4" t="n">
        <v>7371</v>
      </c>
      <c r="K30" s="4" t="n">
        <v>3376</v>
      </c>
      <c r="L30" s="4" t="s">
        <v>26</v>
      </c>
      <c r="M30" s="4" t="n">
        <v>5</v>
      </c>
      <c r="N30" s="4" t="n">
        <v>3371</v>
      </c>
      <c r="O30" s="2" t="n">
        <v>45.8</v>
      </c>
      <c r="P30" s="5"/>
    </row>
    <row r="31" customFormat="false" ht="14.65" hidden="false" customHeight="false" outlineLevel="0" collapsed="false">
      <c r="A31" s="0" t="s">
        <v>49</v>
      </c>
      <c r="B31" s="4" t="n">
        <v>2879</v>
      </c>
      <c r="C31" s="4" t="n">
        <v>2413</v>
      </c>
      <c r="D31" s="4" t="n">
        <v>4362</v>
      </c>
      <c r="E31" s="4" t="n">
        <v>272956</v>
      </c>
      <c r="F31" s="4" t="n">
        <v>426160</v>
      </c>
      <c r="G31" s="4" t="n">
        <v>326982</v>
      </c>
      <c r="H31" s="2" t="n">
        <v>76.7</v>
      </c>
      <c r="I31" s="4" t="s">
        <v>26</v>
      </c>
      <c r="J31" s="4" t="n">
        <v>38297</v>
      </c>
      <c r="K31" s="4" t="n">
        <v>27794</v>
      </c>
      <c r="L31" s="4" t="s">
        <v>26</v>
      </c>
      <c r="M31" s="4" t="s">
        <v>26</v>
      </c>
      <c r="N31" s="4" t="n">
        <v>27794</v>
      </c>
      <c r="O31" s="2" t="n">
        <v>72.6</v>
      </c>
      <c r="P31" s="5"/>
    </row>
    <row r="32" customFormat="false" ht="14.65" hidden="false" customHeight="false" outlineLevel="0" collapsed="false">
      <c r="A32" s="0" t="s">
        <v>50</v>
      </c>
      <c r="B32" s="4" t="n">
        <v>73</v>
      </c>
      <c r="C32" s="4" t="n">
        <v>869</v>
      </c>
      <c r="D32" s="4" t="n">
        <v>332</v>
      </c>
      <c r="E32" s="4" t="n">
        <v>7122</v>
      </c>
      <c r="F32" s="4" t="n">
        <v>994</v>
      </c>
      <c r="G32" s="4" t="n">
        <v>703</v>
      </c>
      <c r="H32" s="2" t="n">
        <v>70.7</v>
      </c>
      <c r="I32" s="4" t="n">
        <v>6</v>
      </c>
      <c r="J32" s="4" t="n">
        <v>96</v>
      </c>
      <c r="K32" s="4" t="n">
        <v>56</v>
      </c>
      <c r="L32" s="4" t="s">
        <v>26</v>
      </c>
      <c r="M32" s="4" t="s">
        <v>26</v>
      </c>
      <c r="N32" s="4" t="n">
        <v>56</v>
      </c>
      <c r="O32" s="2" t="n">
        <v>58.3</v>
      </c>
      <c r="P32" s="5"/>
    </row>
    <row r="33" customFormat="false" ht="14.65" hidden="false" customHeight="false" outlineLevel="0" collapsed="false">
      <c r="A33" s="0" t="s">
        <v>51</v>
      </c>
      <c r="B33" s="4" t="n">
        <v>9486</v>
      </c>
      <c r="C33" s="4" t="n">
        <v>4192</v>
      </c>
      <c r="D33" s="4" t="n">
        <v>13866</v>
      </c>
      <c r="E33" s="4" t="n">
        <v>849996</v>
      </c>
      <c r="F33" s="4" t="n">
        <v>2160785</v>
      </c>
      <c r="G33" s="4" t="n">
        <v>2042630</v>
      </c>
      <c r="H33" s="2" t="n">
        <v>94.5</v>
      </c>
      <c r="I33" s="4" t="s">
        <v>26</v>
      </c>
      <c r="J33" s="4" t="n">
        <v>208078</v>
      </c>
      <c r="K33" s="4" t="n">
        <v>173635</v>
      </c>
      <c r="L33" s="4" t="s">
        <v>26</v>
      </c>
      <c r="M33" s="4" t="s">
        <v>26</v>
      </c>
      <c r="N33" s="4" t="n">
        <v>173635</v>
      </c>
      <c r="O33" s="2" t="n">
        <v>83.4</v>
      </c>
      <c r="P33" s="5"/>
    </row>
    <row r="34" customFormat="false" ht="14.65" hidden="false" customHeight="false" outlineLevel="0" collapsed="false">
      <c r="A34" s="0" t="s">
        <v>52</v>
      </c>
      <c r="B34" s="4" t="n">
        <v>3174</v>
      </c>
      <c r="C34" s="4" t="n">
        <v>5834</v>
      </c>
      <c r="D34" s="4" t="n">
        <v>7676</v>
      </c>
      <c r="E34" s="4" t="n">
        <v>349263</v>
      </c>
      <c r="F34" s="4" t="n">
        <v>316904</v>
      </c>
      <c r="G34" s="4" t="n">
        <v>224139</v>
      </c>
      <c r="H34" s="2" t="n">
        <v>70.7</v>
      </c>
      <c r="I34" s="4" t="n">
        <v>122</v>
      </c>
      <c r="J34" s="4" t="n">
        <v>32004</v>
      </c>
      <c r="K34" s="4" t="n">
        <v>19131</v>
      </c>
      <c r="L34" s="4" t="n">
        <v>36</v>
      </c>
      <c r="M34" s="4" t="n">
        <v>44</v>
      </c>
      <c r="N34" s="4" t="n">
        <v>19051</v>
      </c>
      <c r="O34" s="2" t="n">
        <v>59.8</v>
      </c>
      <c r="P34" s="5"/>
    </row>
    <row r="35" customFormat="false" ht="14.65" hidden="false" customHeight="false" outlineLevel="0" collapsed="false">
      <c r="A35" s="0" t="s">
        <v>53</v>
      </c>
      <c r="B35" s="4" t="n">
        <v>212</v>
      </c>
      <c r="C35" s="4" t="n">
        <v>1528</v>
      </c>
      <c r="D35" s="4" t="n">
        <v>961</v>
      </c>
      <c r="E35" s="4" t="n">
        <v>18157</v>
      </c>
      <c r="F35" s="4" t="n">
        <v>6633</v>
      </c>
      <c r="G35" s="4" t="n">
        <v>3809</v>
      </c>
      <c r="H35" s="2" t="n">
        <v>57.4</v>
      </c>
      <c r="I35" s="4" t="n">
        <v>42</v>
      </c>
      <c r="J35" s="4" t="n">
        <v>615</v>
      </c>
      <c r="K35" s="4" t="n">
        <v>355</v>
      </c>
      <c r="L35" s="4" t="n">
        <v>2</v>
      </c>
      <c r="M35" s="4" t="n">
        <v>4</v>
      </c>
      <c r="N35" s="4" t="n">
        <v>349</v>
      </c>
      <c r="O35" s="2" t="n">
        <v>57.7</v>
      </c>
      <c r="P35" s="5"/>
    </row>
    <row r="36" customFormat="false" ht="14.65" hidden="false" customHeight="false" outlineLevel="0" collapsed="false">
      <c r="A36" s="0" t="s">
        <v>54</v>
      </c>
      <c r="B36" s="4" t="n">
        <v>6</v>
      </c>
      <c r="C36" s="4" t="n">
        <v>5</v>
      </c>
      <c r="D36" s="4" t="n">
        <v>9</v>
      </c>
      <c r="E36" s="4" t="n">
        <v>40</v>
      </c>
      <c r="F36" s="4" t="n">
        <v>81</v>
      </c>
      <c r="G36" s="4" t="n">
        <v>59</v>
      </c>
      <c r="H36" s="2" t="n">
        <v>72.8</v>
      </c>
      <c r="I36" s="4" t="s">
        <v>26</v>
      </c>
      <c r="J36" s="4" t="n">
        <v>8</v>
      </c>
      <c r="K36" s="4" t="n">
        <v>5</v>
      </c>
      <c r="L36" s="4" t="s">
        <v>26</v>
      </c>
      <c r="M36" s="4" t="s">
        <v>26</v>
      </c>
      <c r="N36" s="4" t="n">
        <v>5</v>
      </c>
      <c r="O36" s="2" t="n">
        <v>62.5</v>
      </c>
      <c r="P36" s="5"/>
    </row>
    <row r="37" customFormat="false" ht="14.65" hidden="false" customHeight="false" outlineLevel="0" collapsed="false">
      <c r="A37" s="0" t="s">
        <v>55</v>
      </c>
      <c r="B37" s="4" t="n">
        <v>1475</v>
      </c>
      <c r="C37" s="4" t="n">
        <v>1702</v>
      </c>
      <c r="D37" s="4" t="n">
        <v>2807</v>
      </c>
      <c r="E37" s="4" t="n">
        <v>65301</v>
      </c>
      <c r="F37" s="4" t="n">
        <v>105802</v>
      </c>
      <c r="G37" s="4" t="n">
        <v>58899</v>
      </c>
      <c r="H37" s="2" t="n">
        <v>55.7</v>
      </c>
      <c r="I37" s="4" t="n">
        <v>171</v>
      </c>
      <c r="J37" s="4" t="n">
        <v>11368</v>
      </c>
      <c r="K37" s="4" t="n">
        <v>5198</v>
      </c>
      <c r="L37" s="4" t="n">
        <v>19</v>
      </c>
      <c r="M37" s="4" t="n">
        <v>76</v>
      </c>
      <c r="N37" s="4" t="n">
        <v>5103</v>
      </c>
      <c r="O37" s="2" t="n">
        <v>45.7</v>
      </c>
      <c r="P37" s="5"/>
    </row>
    <row r="38" customFormat="false" ht="14.65" hidden="false" customHeight="false" outlineLevel="0" collapsed="false">
      <c r="A38" s="0" t="s">
        <v>56</v>
      </c>
      <c r="B38" s="4" t="n">
        <v>432</v>
      </c>
      <c r="C38" s="4" t="n">
        <v>1589</v>
      </c>
      <c r="D38" s="4" t="n">
        <v>1073</v>
      </c>
      <c r="E38" s="4" t="n">
        <v>68098</v>
      </c>
      <c r="F38" s="4" t="n">
        <v>26995</v>
      </c>
      <c r="G38" s="4" t="n">
        <v>19202</v>
      </c>
      <c r="H38" s="2" t="n">
        <v>71.1</v>
      </c>
      <c r="I38" s="4" t="n">
        <v>26</v>
      </c>
      <c r="J38" s="4" t="n">
        <v>2696</v>
      </c>
      <c r="K38" s="4" t="n">
        <v>1542</v>
      </c>
      <c r="L38" s="4" t="s">
        <v>26</v>
      </c>
      <c r="M38" s="4" t="n">
        <v>7</v>
      </c>
      <c r="N38" s="4" t="n">
        <v>1535</v>
      </c>
      <c r="O38" s="2" t="n">
        <v>57.2</v>
      </c>
      <c r="P38" s="5"/>
    </row>
    <row r="39" customFormat="false" ht="14.65" hidden="false" customHeight="false" outlineLevel="0" collapsed="false">
      <c r="A39" s="0" t="s">
        <v>57</v>
      </c>
      <c r="B39" s="4" t="n">
        <v>6325</v>
      </c>
      <c r="C39" s="4" t="n">
        <v>2708</v>
      </c>
      <c r="D39" s="4" t="n">
        <v>9021</v>
      </c>
      <c r="E39" s="4" t="n">
        <v>594113</v>
      </c>
      <c r="F39" s="4" t="n">
        <v>1677463</v>
      </c>
      <c r="G39" s="4" t="n">
        <v>1527305</v>
      </c>
      <c r="H39" s="2" t="n">
        <v>91</v>
      </c>
      <c r="I39" s="4" t="n">
        <v>319</v>
      </c>
      <c r="J39" s="4" t="n">
        <v>151789</v>
      </c>
      <c r="K39" s="4" t="n">
        <v>130069</v>
      </c>
      <c r="L39" s="4" t="s">
        <v>26</v>
      </c>
      <c r="M39" s="4" t="n">
        <v>1865</v>
      </c>
      <c r="N39" s="4" t="n">
        <v>128204</v>
      </c>
      <c r="O39" s="2" t="n">
        <v>85.7</v>
      </c>
      <c r="P39" s="5"/>
    </row>
    <row r="40" customFormat="false" ht="14.65" hidden="false" customHeight="false" outlineLevel="0" collapsed="false">
      <c r="A40" s="0" t="s">
        <v>58</v>
      </c>
      <c r="B40" s="4" t="n">
        <v>1707</v>
      </c>
      <c r="C40" s="4" t="n">
        <v>731</v>
      </c>
      <c r="D40" s="4" t="n">
        <v>2506</v>
      </c>
      <c r="E40" s="4" t="n">
        <v>116670</v>
      </c>
      <c r="F40" s="4" t="n">
        <v>340988</v>
      </c>
      <c r="G40" s="4" t="n">
        <v>284778</v>
      </c>
      <c r="H40" s="2" t="n">
        <v>83.5</v>
      </c>
      <c r="I40" s="4" t="s">
        <v>26</v>
      </c>
      <c r="J40" s="4" t="n">
        <v>30972</v>
      </c>
      <c r="K40" s="4" t="n">
        <v>24207</v>
      </c>
      <c r="L40" s="4" t="s">
        <v>26</v>
      </c>
      <c r="M40" s="4" t="s">
        <v>26</v>
      </c>
      <c r="N40" s="4" t="n">
        <v>24207</v>
      </c>
      <c r="O40" s="2" t="n">
        <v>78.2</v>
      </c>
      <c r="P40" s="5"/>
    </row>
    <row r="41" customFormat="false" ht="14.65" hidden="false" customHeight="false" outlineLevel="0" collapsed="false">
      <c r="A41" s="0" t="s">
        <v>59</v>
      </c>
      <c r="B41" s="4" t="n">
        <v>475</v>
      </c>
      <c r="C41" s="4" t="n">
        <v>984</v>
      </c>
      <c r="D41" s="4" t="n">
        <v>1079</v>
      </c>
      <c r="E41" s="4" t="n">
        <v>17691</v>
      </c>
      <c r="F41" s="4" t="n">
        <v>14272</v>
      </c>
      <c r="G41" s="4" t="n">
        <v>8733</v>
      </c>
      <c r="H41" s="2" t="n">
        <v>61.2</v>
      </c>
      <c r="I41" s="4" t="s">
        <v>26</v>
      </c>
      <c r="J41" s="4" t="n">
        <v>1519</v>
      </c>
      <c r="K41" s="4" t="n">
        <v>730</v>
      </c>
      <c r="L41" s="4" t="s">
        <v>26</v>
      </c>
      <c r="M41" s="4" t="s">
        <v>26</v>
      </c>
      <c r="N41" s="4" t="n">
        <v>730</v>
      </c>
      <c r="O41" s="2" t="n">
        <v>48.1</v>
      </c>
      <c r="P41" s="5"/>
    </row>
    <row r="42" customFormat="false" ht="14.65" hidden="false" customHeight="false" outlineLevel="0" collapsed="false">
      <c r="A42" s="0" t="s">
        <v>60</v>
      </c>
      <c r="B42" s="4" t="n">
        <v>254</v>
      </c>
      <c r="C42" s="4" t="n">
        <v>604</v>
      </c>
      <c r="D42" s="4" t="n">
        <v>545</v>
      </c>
      <c r="E42" s="4" t="n">
        <v>3674</v>
      </c>
      <c r="F42" s="4" t="n">
        <v>22107</v>
      </c>
      <c r="G42" s="4" t="n">
        <v>13377</v>
      </c>
      <c r="H42" s="2" t="n">
        <v>60.5</v>
      </c>
      <c r="I42" s="4" t="s">
        <v>26</v>
      </c>
      <c r="J42" s="4" t="n">
        <v>2339</v>
      </c>
      <c r="K42" s="4" t="n">
        <v>1013</v>
      </c>
      <c r="L42" s="4" t="s">
        <v>26</v>
      </c>
      <c r="M42" s="4" t="s">
        <v>26</v>
      </c>
      <c r="N42" s="4" t="n">
        <v>1013</v>
      </c>
      <c r="O42" s="2" t="n">
        <v>43.3</v>
      </c>
      <c r="P42" s="5"/>
    </row>
    <row r="43" customFormat="false" ht="14.65" hidden="false" customHeight="false" outlineLevel="0" collapsed="false">
      <c r="A43" s="0" t="s">
        <v>61</v>
      </c>
      <c r="B43" s="4" t="n">
        <v>3</v>
      </c>
      <c r="C43" s="4" t="n">
        <v>2</v>
      </c>
      <c r="D43" s="4" t="n">
        <v>5</v>
      </c>
      <c r="E43" s="4" t="n">
        <v>3</v>
      </c>
      <c r="F43" s="4" t="n">
        <v>95</v>
      </c>
      <c r="G43" s="4" t="n">
        <v>6</v>
      </c>
      <c r="H43" s="2" t="n">
        <v>6.3</v>
      </c>
      <c r="I43" s="4" t="s">
        <v>26</v>
      </c>
      <c r="J43" s="4" t="n">
        <v>8</v>
      </c>
      <c r="K43" s="4" t="n">
        <v>1</v>
      </c>
      <c r="L43" s="4" t="s">
        <v>26</v>
      </c>
      <c r="M43" s="4" t="s">
        <v>26</v>
      </c>
      <c r="N43" s="4" t="n">
        <v>1</v>
      </c>
      <c r="O43" s="2" t="n">
        <v>12.5</v>
      </c>
      <c r="P43" s="5"/>
    </row>
    <row r="44" customFormat="false" ht="14.65" hidden="false" customHeight="false" outlineLevel="0" collapsed="false">
      <c r="A44" s="0" t="s">
        <v>62</v>
      </c>
      <c r="B44" s="4" t="n">
        <v>52</v>
      </c>
      <c r="C44" s="4" t="n">
        <v>872</v>
      </c>
      <c r="D44" s="4" t="n">
        <v>288</v>
      </c>
      <c r="E44" s="4" t="n">
        <v>16861</v>
      </c>
      <c r="F44" s="4" t="n">
        <v>1568</v>
      </c>
      <c r="G44" s="4" t="n">
        <v>1022</v>
      </c>
      <c r="H44" s="2" t="n">
        <v>65.2</v>
      </c>
      <c r="I44" s="4" t="n">
        <v>32</v>
      </c>
      <c r="J44" s="4" t="n">
        <v>183</v>
      </c>
      <c r="K44" s="4" t="n">
        <v>83</v>
      </c>
      <c r="L44" s="4" t="n">
        <v>1</v>
      </c>
      <c r="M44" s="4" t="n">
        <v>1</v>
      </c>
      <c r="N44" s="4" t="n">
        <v>81</v>
      </c>
      <c r="O44" s="2" t="n">
        <v>45.4</v>
      </c>
      <c r="P44" s="5"/>
    </row>
    <row r="45" customFormat="false" ht="14.65" hidden="false" customHeight="false" outlineLevel="0" collapsed="false">
      <c r="A45" s="0" t="s">
        <v>63</v>
      </c>
      <c r="B45" s="4" t="n">
        <v>10748</v>
      </c>
      <c r="C45" s="4" t="n">
        <v>1964</v>
      </c>
      <c r="D45" s="4" t="n">
        <v>13893</v>
      </c>
      <c r="E45" s="4" t="n">
        <v>512067</v>
      </c>
      <c r="F45" s="4" t="n">
        <v>3589986</v>
      </c>
      <c r="G45" s="4" t="n">
        <v>3075868</v>
      </c>
      <c r="H45" s="2" t="n">
        <v>85.7</v>
      </c>
      <c r="I45" s="4" t="n">
        <v>12018</v>
      </c>
      <c r="J45" s="4" t="n">
        <v>550742</v>
      </c>
      <c r="K45" s="4" t="n">
        <v>373891</v>
      </c>
      <c r="L45" s="4" t="s">
        <v>26</v>
      </c>
      <c r="M45" s="4" t="n">
        <v>84804</v>
      </c>
      <c r="N45" s="4" t="n">
        <v>289087</v>
      </c>
      <c r="O45" s="2" t="n">
        <v>67.9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64</v>
      </c>
      <c r="B50" s="4" t="n">
        <v>142693</v>
      </c>
      <c r="C50" s="4" t="n">
        <v>106174</v>
      </c>
      <c r="D50" s="4" t="n">
        <v>237169</v>
      </c>
      <c r="E50" s="4" t="n">
        <v>11109002</v>
      </c>
      <c r="F50" s="4" t="n">
        <v>32814964</v>
      </c>
      <c r="G50" s="4" t="n">
        <v>27574357</v>
      </c>
      <c r="H50" s="2" t="n">
        <v>84</v>
      </c>
      <c r="I50" s="4" t="n">
        <v>74333</v>
      </c>
      <c r="J50" s="4" t="n">
        <v>3988369</v>
      </c>
      <c r="K50" s="4" t="n">
        <v>2958352</v>
      </c>
      <c r="L50" s="4" t="n">
        <v>12643</v>
      </c>
      <c r="M50" s="4" t="n">
        <v>429351</v>
      </c>
      <c r="N50" s="4" t="n">
        <v>2516358</v>
      </c>
      <c r="O50" s="2" t="n">
        <v>74.2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A54" s="0" t="s">
        <v>0</v>
      </c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 t="s">
        <v>65</v>
      </c>
      <c r="O54" s="2" t="s">
        <v>66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1" t="s">
        <v>2</v>
      </c>
      <c r="E56" s="1" t="s">
        <v>3</v>
      </c>
      <c r="F56" s="1" t="s">
        <v>4</v>
      </c>
      <c r="G56" s="1" t="s">
        <v>4</v>
      </c>
      <c r="H56" s="2" t="s">
        <v>5</v>
      </c>
      <c r="I56" s="1" t="s">
        <v>6</v>
      </c>
      <c r="J56" s="1" t="s">
        <v>7</v>
      </c>
      <c r="K56" s="3" t="s">
        <v>8</v>
      </c>
      <c r="L56" s="3"/>
      <c r="M56" s="3"/>
      <c r="N56" s="3"/>
      <c r="O56" s="2" t="s">
        <v>5</v>
      </c>
      <c r="P56" s="5"/>
    </row>
    <row r="57" customFormat="false" ht="14.65" hidden="false" customHeight="false" outlineLevel="0" collapsed="false">
      <c r="B57" s="1" t="str">
        <f aca="false">"-Km"</f>
        <v>-Km</v>
      </c>
      <c r="C57" s="1" t="s">
        <v>9</v>
      </c>
      <c r="D57" s="1" t="s">
        <v>10</v>
      </c>
      <c r="E57" s="1" t="s">
        <v>11</v>
      </c>
      <c r="F57" s="1" t="s">
        <v>12</v>
      </c>
      <c r="G57" s="1" t="s">
        <v>13</v>
      </c>
      <c r="H57" s="2" t="s">
        <v>14</v>
      </c>
      <c r="I57" s="1" t="s">
        <v>15</v>
      </c>
      <c r="J57" s="1" t="s">
        <v>12</v>
      </c>
      <c r="K57" s="1" t="s">
        <v>16</v>
      </c>
      <c r="L57" s="1" t="s">
        <v>17</v>
      </c>
      <c r="M57" s="1" t="s">
        <v>18</v>
      </c>
      <c r="N57" s="1" t="s">
        <v>19</v>
      </c>
      <c r="O57" s="2" t="s">
        <v>14</v>
      </c>
      <c r="P57" s="5"/>
    </row>
    <row r="58" customFormat="false" ht="14.65" hidden="false" customHeight="false" outlineLevel="0" collapsed="false">
      <c r="B58" s="1" t="str">
        <f aca="false">"(000)"</f>
        <v>(000)</v>
      </c>
      <c r="C58" s="1" t="s">
        <v>20</v>
      </c>
      <c r="D58" s="1" t="s">
        <v>21</v>
      </c>
      <c r="E58" s="1" t="s">
        <v>15</v>
      </c>
      <c r="F58" s="1" t="str">
        <f aca="false">"(000)"</f>
        <v>(000)</v>
      </c>
      <c r="G58" s="1" t="str">
        <f aca="false">"(000)"</f>
        <v>(000)</v>
      </c>
      <c r="H58" s="2" t="s">
        <v>22</v>
      </c>
      <c r="I58" s="1" t="s">
        <v>23</v>
      </c>
      <c r="J58" s="1" t="str">
        <f aca="false">"(000)"</f>
        <v>(000)</v>
      </c>
      <c r="K58" s="1" t="str">
        <f aca="false">"(000)"</f>
        <v>(000)</v>
      </c>
      <c r="L58" s="1" t="str">
        <f aca="false">"(000)"</f>
        <v>(000)</v>
      </c>
      <c r="M58" s="1" t="str">
        <f aca="false">"(000)"</f>
        <v>(000)</v>
      </c>
      <c r="N58" s="1" t="str">
        <f aca="false">"(000)"</f>
        <v>(000)</v>
      </c>
      <c r="O58" s="2" t="s">
        <v>22</v>
      </c>
      <c r="P58" s="5"/>
    </row>
    <row r="59" customFormat="false" ht="14.65" hidden="false" customHeight="false" outlineLevel="0" collapsed="false">
      <c r="A59" s="0" t="s">
        <v>67</v>
      </c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68</v>
      </c>
      <c r="B61" s="4" t="n">
        <v>4</v>
      </c>
      <c r="C61" s="4" t="n">
        <v>12</v>
      </c>
      <c r="D61" s="4" t="n">
        <v>17</v>
      </c>
      <c r="E61" s="4" t="s">
        <v>26</v>
      </c>
      <c r="F61" s="4" t="s">
        <v>26</v>
      </c>
      <c r="G61" s="4" t="s">
        <v>26</v>
      </c>
      <c r="H61" s="2" t="s">
        <v>26</v>
      </c>
      <c r="I61" s="4" t="n">
        <v>10</v>
      </c>
      <c r="J61" s="4" t="n">
        <v>9</v>
      </c>
      <c r="K61" s="4" t="n">
        <v>3</v>
      </c>
      <c r="L61" s="4" t="s">
        <v>26</v>
      </c>
      <c r="M61" s="4" t="n">
        <v>3</v>
      </c>
      <c r="N61" s="4" t="s">
        <v>26</v>
      </c>
      <c r="O61" s="2" t="n">
        <v>33.3</v>
      </c>
      <c r="P61" s="5"/>
    </row>
    <row r="62" customFormat="false" ht="14.65" hidden="false" customHeight="false" outlineLevel="0" collapsed="false">
      <c r="A62" s="0" t="s">
        <v>69</v>
      </c>
      <c r="B62" s="4" t="n">
        <v>153</v>
      </c>
      <c r="C62" s="4" t="n">
        <v>30</v>
      </c>
      <c r="D62" s="4" t="n">
        <v>177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180</v>
      </c>
      <c r="J62" s="4" t="n">
        <v>14519</v>
      </c>
      <c r="K62" s="4" t="n">
        <v>9547</v>
      </c>
      <c r="L62" s="4" t="s">
        <v>26</v>
      </c>
      <c r="M62" s="4" t="n">
        <v>9547</v>
      </c>
      <c r="N62" s="4" t="s">
        <v>26</v>
      </c>
      <c r="O62" s="2" t="n">
        <v>65.8</v>
      </c>
      <c r="P62" s="5"/>
    </row>
    <row r="63" customFormat="false" ht="14.65" hidden="false" customHeight="false" outlineLevel="0" collapsed="false">
      <c r="A63" s="0" t="s">
        <v>29</v>
      </c>
      <c r="B63" s="4" t="n">
        <v>104</v>
      </c>
      <c r="C63" s="4" t="n">
        <v>211</v>
      </c>
      <c r="D63" s="4" t="n">
        <v>241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1271</v>
      </c>
      <c r="J63" s="4" t="n">
        <v>1512</v>
      </c>
      <c r="K63" s="4" t="n">
        <v>688</v>
      </c>
      <c r="L63" s="4" t="s">
        <v>26</v>
      </c>
      <c r="M63" s="4" t="n">
        <v>688</v>
      </c>
      <c r="N63" s="4" t="s">
        <v>26</v>
      </c>
      <c r="O63" s="2" t="n">
        <v>45.5</v>
      </c>
      <c r="P63" s="5"/>
    </row>
    <row r="64" customFormat="false" ht="14.65" hidden="false" customHeight="false" outlineLevel="0" collapsed="false">
      <c r="A64" s="0" t="s">
        <v>31</v>
      </c>
      <c r="B64" s="4" t="n">
        <v>66</v>
      </c>
      <c r="C64" s="4" t="n">
        <v>152</v>
      </c>
      <c r="D64" s="4" t="n">
        <v>216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552</v>
      </c>
      <c r="J64" s="4" t="n">
        <v>424</v>
      </c>
      <c r="K64" s="4" t="n">
        <v>239</v>
      </c>
      <c r="L64" s="4" t="n">
        <v>134</v>
      </c>
      <c r="M64" s="4" t="n">
        <v>105</v>
      </c>
      <c r="N64" s="4" t="s">
        <v>26</v>
      </c>
      <c r="O64" s="2" t="n">
        <v>56.4</v>
      </c>
      <c r="P64" s="5"/>
    </row>
    <row r="65" customFormat="false" ht="14.65" hidden="false" customHeight="false" outlineLevel="0" collapsed="false">
      <c r="A65" s="0" t="s">
        <v>33</v>
      </c>
      <c r="B65" s="4" t="n">
        <v>682</v>
      </c>
      <c r="C65" s="4" t="n">
        <v>144</v>
      </c>
      <c r="D65" s="4" t="n">
        <v>893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5559</v>
      </c>
      <c r="J65" s="4" t="n">
        <v>67693</v>
      </c>
      <c r="K65" s="4" t="n">
        <v>48851</v>
      </c>
      <c r="L65" s="4" t="s">
        <v>26</v>
      </c>
      <c r="M65" s="4" t="n">
        <v>48851</v>
      </c>
      <c r="N65" s="4" t="s">
        <v>26</v>
      </c>
      <c r="O65" s="2" t="n">
        <v>72.2</v>
      </c>
      <c r="P65" s="5"/>
    </row>
    <row r="66" customFormat="false" ht="14.65" hidden="false" customHeight="false" outlineLevel="0" collapsed="false">
      <c r="A66" s="0" t="s">
        <v>37</v>
      </c>
      <c r="B66" s="4" t="n">
        <v>23</v>
      </c>
      <c r="C66" s="4" t="n">
        <v>42</v>
      </c>
      <c r="D66" s="4" t="n">
        <v>46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357</v>
      </c>
      <c r="J66" s="4" t="n">
        <v>425</v>
      </c>
      <c r="K66" s="4" t="n">
        <v>190</v>
      </c>
      <c r="L66" s="4" t="n">
        <v>190</v>
      </c>
      <c r="M66" s="4" t="s">
        <v>26</v>
      </c>
      <c r="N66" s="4" t="s">
        <v>26</v>
      </c>
      <c r="O66" s="2" t="n">
        <v>44.7</v>
      </c>
      <c r="P66" s="5"/>
    </row>
    <row r="67" customFormat="false" ht="14.65" hidden="false" customHeight="false" outlineLevel="0" collapsed="false">
      <c r="A67" s="0" t="s">
        <v>70</v>
      </c>
      <c r="B67" s="4" t="n">
        <v>631</v>
      </c>
      <c r="C67" s="4" t="n">
        <v>1045</v>
      </c>
      <c r="D67" s="4" t="n">
        <v>1266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8861</v>
      </c>
      <c r="J67" s="4" t="n">
        <v>17732</v>
      </c>
      <c r="K67" s="4" t="n">
        <v>8922</v>
      </c>
      <c r="L67" s="4" t="n">
        <v>556</v>
      </c>
      <c r="M67" s="4" t="n">
        <v>8366</v>
      </c>
      <c r="N67" s="4" t="s">
        <v>26</v>
      </c>
      <c r="O67" s="2" t="n">
        <v>50.3</v>
      </c>
      <c r="P67" s="5"/>
    </row>
    <row r="68" customFormat="false" ht="14.65" hidden="false" customHeight="false" outlineLevel="0" collapsed="false">
      <c r="A68" s="0" t="s">
        <v>71</v>
      </c>
      <c r="B68" s="4" t="n">
        <v>215</v>
      </c>
      <c r="C68" s="4" t="n">
        <v>911</v>
      </c>
      <c r="D68" s="4" t="n">
        <v>673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2581</v>
      </c>
      <c r="J68" s="4" t="n">
        <v>1294</v>
      </c>
      <c r="K68" s="4" t="n">
        <v>703</v>
      </c>
      <c r="L68" s="4" t="n">
        <v>197</v>
      </c>
      <c r="M68" s="4" t="n">
        <v>506</v>
      </c>
      <c r="N68" s="4" t="s">
        <v>26</v>
      </c>
      <c r="O68" s="2" t="n">
        <v>54.3</v>
      </c>
      <c r="P68" s="5"/>
    </row>
    <row r="69" customFormat="false" ht="14.65" hidden="false" customHeight="false" outlineLevel="0" collapsed="false">
      <c r="A69" s="0" t="s">
        <v>48</v>
      </c>
      <c r="B69" s="4" t="n">
        <v>41</v>
      </c>
      <c r="C69" s="4" t="n">
        <v>122</v>
      </c>
      <c r="D69" s="4" t="n">
        <v>145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420</v>
      </c>
      <c r="J69" s="4" t="n">
        <v>265</v>
      </c>
      <c r="K69" s="4" t="n">
        <v>159</v>
      </c>
      <c r="L69" s="4" t="n">
        <v>159</v>
      </c>
      <c r="M69" s="4" t="s">
        <v>26</v>
      </c>
      <c r="N69" s="4" t="s">
        <v>26</v>
      </c>
      <c r="O69" s="2" t="n">
        <v>60</v>
      </c>
      <c r="P69" s="5"/>
    </row>
    <row r="70" customFormat="false" ht="14.65" hidden="false" customHeight="false" outlineLevel="0" collapsed="false">
      <c r="A70" s="0" t="s">
        <v>72</v>
      </c>
      <c r="B70" s="4" t="n">
        <v>351</v>
      </c>
      <c r="C70" s="4" t="n">
        <v>253</v>
      </c>
      <c r="D70" s="4" t="n">
        <v>613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1623</v>
      </c>
      <c r="J70" s="4" t="n">
        <v>24816</v>
      </c>
      <c r="K70" s="4" t="n">
        <v>10615</v>
      </c>
      <c r="L70" s="4" t="s">
        <v>26</v>
      </c>
      <c r="M70" s="4" t="n">
        <v>10615</v>
      </c>
      <c r="N70" s="4" t="s">
        <v>26</v>
      </c>
      <c r="O70" s="2" t="n">
        <v>42.8</v>
      </c>
      <c r="P70" s="5"/>
    </row>
    <row r="71" customFormat="false" ht="14.65" hidden="false" customHeight="false" outlineLevel="0" collapsed="false">
      <c r="A71" s="0" t="s">
        <v>52</v>
      </c>
      <c r="B71" s="4" t="n">
        <v>1</v>
      </c>
      <c r="C71" s="4" t="n">
        <v>8</v>
      </c>
      <c r="D71" s="4" t="n">
        <v>6</v>
      </c>
      <c r="E71" s="4" t="s">
        <v>26</v>
      </c>
      <c r="F71" s="4" t="s">
        <v>26</v>
      </c>
      <c r="G71" s="4" t="s">
        <v>26</v>
      </c>
      <c r="H71" s="2" t="s">
        <v>26</v>
      </c>
      <c r="I71" s="4" t="s">
        <v>26</v>
      </c>
      <c r="J71" s="4" t="n">
        <v>10</v>
      </c>
      <c r="K71" s="4" t="n">
        <v>2</v>
      </c>
      <c r="L71" s="4" t="n">
        <v>2</v>
      </c>
      <c r="M71" s="4" t="s">
        <v>26</v>
      </c>
      <c r="N71" s="4" t="s">
        <v>26</v>
      </c>
      <c r="O71" s="2" t="n">
        <v>20</v>
      </c>
      <c r="P71" s="5"/>
    </row>
    <row r="72" customFormat="false" ht="14.65" hidden="false" customHeight="false" outlineLevel="0" collapsed="false">
      <c r="A72" s="0" t="s">
        <v>57</v>
      </c>
      <c r="B72" s="4" t="n">
        <v>1</v>
      </c>
      <c r="C72" s="4" t="n">
        <v>1</v>
      </c>
      <c r="D72" s="4" t="n">
        <v>1</v>
      </c>
      <c r="E72" s="4" t="s">
        <v>26</v>
      </c>
      <c r="F72" s="4" t="s">
        <v>26</v>
      </c>
      <c r="G72" s="4" t="s">
        <v>26</v>
      </c>
      <c r="H72" s="2" t="s">
        <v>26</v>
      </c>
      <c r="I72" s="4" t="s">
        <v>26</v>
      </c>
      <c r="J72" s="4" t="n">
        <v>20</v>
      </c>
      <c r="K72" s="4" t="s">
        <v>26</v>
      </c>
      <c r="L72" s="4" t="s">
        <v>26</v>
      </c>
      <c r="M72" s="4" t="s">
        <v>26</v>
      </c>
      <c r="N72" s="4" t="s">
        <v>26</v>
      </c>
      <c r="O72" s="2" t="s">
        <v>26</v>
      </c>
      <c r="P72" s="5"/>
    </row>
    <row r="73" customFormat="false" ht="14.65" hidden="false" customHeight="false" outlineLevel="0" collapsed="false">
      <c r="A73" s="0" t="s">
        <v>60</v>
      </c>
      <c r="B73" s="4" t="n">
        <v>31</v>
      </c>
      <c r="C73" s="4" t="n">
        <v>61</v>
      </c>
      <c r="D73" s="4" t="n">
        <v>86</v>
      </c>
      <c r="E73" s="4" t="s">
        <v>26</v>
      </c>
      <c r="F73" s="4" t="s">
        <v>26</v>
      </c>
      <c r="G73" s="4" t="s">
        <v>26</v>
      </c>
      <c r="H73" s="2" t="s">
        <v>26</v>
      </c>
      <c r="I73" s="4" t="n">
        <v>90</v>
      </c>
      <c r="J73" s="4" t="n">
        <v>124</v>
      </c>
      <c r="K73" s="4" t="n">
        <v>45</v>
      </c>
      <c r="L73" s="4" t="n">
        <v>4</v>
      </c>
      <c r="M73" s="4" t="n">
        <v>41</v>
      </c>
      <c r="N73" s="4" t="s">
        <v>26</v>
      </c>
      <c r="O73" s="2" t="n">
        <v>36.3</v>
      </c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3</v>
      </c>
      <c r="B77" s="4" t="n">
        <v>2303</v>
      </c>
      <c r="C77" s="4" t="n">
        <v>2992</v>
      </c>
      <c r="D77" s="4" t="n">
        <v>4377</v>
      </c>
      <c r="E77" s="4" t="s">
        <v>26</v>
      </c>
      <c r="F77" s="4" t="s">
        <v>26</v>
      </c>
      <c r="G77" s="4" t="s">
        <v>26</v>
      </c>
      <c r="H77" s="2" t="s">
        <v>26</v>
      </c>
      <c r="I77" s="4" t="n">
        <v>21505</v>
      </c>
      <c r="J77" s="4" t="n">
        <v>128843</v>
      </c>
      <c r="K77" s="4" t="n">
        <v>79964</v>
      </c>
      <c r="L77" s="4" t="n">
        <v>1242</v>
      </c>
      <c r="M77" s="4" t="n">
        <v>78722</v>
      </c>
      <c r="N77" s="4" t="s">
        <v>26</v>
      </c>
      <c r="O77" s="2" t="n">
        <v>62.1</v>
      </c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4</v>
      </c>
      <c r="B79" s="4" t="n">
        <v>144996</v>
      </c>
      <c r="C79" s="4" t="n">
        <v>109166</v>
      </c>
      <c r="D79" s="4" t="n">
        <v>241546</v>
      </c>
      <c r="E79" s="4" t="n">
        <v>11109002</v>
      </c>
      <c r="F79" s="4" t="n">
        <v>32814964</v>
      </c>
      <c r="G79" s="4" t="n">
        <v>27574357</v>
      </c>
      <c r="H79" s="2" t="n">
        <v>84</v>
      </c>
      <c r="I79" s="4" t="n">
        <v>95838</v>
      </c>
      <c r="J79" s="4" t="n">
        <v>4117212</v>
      </c>
      <c r="K79" s="4" t="n">
        <v>3038316</v>
      </c>
      <c r="L79" s="4" t="n">
        <v>13885</v>
      </c>
      <c r="M79" s="4" t="n">
        <v>508073</v>
      </c>
      <c r="N79" s="4" t="n">
        <v>2516358</v>
      </c>
      <c r="O79" s="2" t="n">
        <v>73.8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75</v>
      </c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1"/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6:N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