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7.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06">
  <si>
    <t xml:space="preserve">All Scheduled Services 2000 (a)</t>
  </si>
  <si>
    <t xml:space="preserve">Table 1.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URIGNY AIR SERVICES</t>
  </si>
  <si>
    <t xml:space="preserve">BRINTEL HELICOPTERS LTD</t>
  </si>
  <si>
    <t xml:space="preserve">BRITISH AIRWAYS</t>
  </si>
  <si>
    <t xml:space="preserve">BRITISH AIRWAYS (EURO OPS) LGW</t>
  </si>
  <si>
    <t xml:space="preserve">BRITISH EUROPEAN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EUROPEAN AIR CHARTER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KLM UK LTD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SCOT AIRWAYS</t>
  </si>
  <si>
    <t xml:space="preserve">VERITAIR LTD</t>
  </si>
  <si>
    <t xml:space="preserve">VIRGIN ATLANTIC AIRWAYS</t>
  </si>
  <si>
    <t xml:space="preserve">Total Passenger Services</t>
  </si>
  <si>
    <t xml:space="preserve">Cargo Services</t>
  </si>
  <si>
    <t xml:space="preserve">AIRFREIGHT EXPRESS LTD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Table 1.13)</t>
  </si>
  <si>
    <t xml:space="preserve">EEA International Scheduled Services 2000 (a) (b) (c)</t>
  </si>
  <si>
    <t xml:space="preserve">Table</t>
  </si>
  <si>
    <t xml:space="preserve">1.7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 Load factors may therefore be distorted.</t>
  </si>
  <si>
    <t xml:space="preserve">Other International Scheduled Services 2000 (a) (b)</t>
  </si>
  <si>
    <t xml:space="preserve">Table1</t>
  </si>
  <si>
    <t xml:space="preserve">.7.3</t>
  </si>
  <si>
    <t xml:space="preserve">(b)</t>
  </si>
  <si>
    <t xml:space="preserve">(a) Excludes small airlines' public transport operations. (See Table 1.13)</t>
  </si>
  <si>
    <t xml:space="preserve">(b) All international Scheduled Services not covered in table 1.7.2</t>
  </si>
  <si>
    <t xml:space="preserve">Domestic Scheduled Services 2000 (a)</t>
  </si>
  <si>
    <t xml:space="preserve">1.7.4</t>
  </si>
  <si>
    <t xml:space="preserve">2</t>
  </si>
  <si>
    <t xml:space="preserve">2226</t>
  </si>
  <si>
    <t xml:space="preserve">144</t>
  </si>
  <si>
    <t xml:space="preserve">21740</t>
  </si>
  <si>
    <t xml:space="preserve">7630</t>
  </si>
  <si>
    <t xml:space="preserve">14476</t>
  </si>
  <si>
    <t xml:space="preserve">14709</t>
  </si>
  <si>
    <t xml:space="preserve">436</t>
  </si>
  <si>
    <t xml:space="preserve">16426</t>
  </si>
  <si>
    <t xml:space="preserve">11444</t>
  </si>
  <si>
    <t xml:space="preserve">3112</t>
  </si>
  <si>
    <t xml:space="preserve">7270</t>
  </si>
  <si>
    <t xml:space="preserve">2963</t>
  </si>
  <si>
    <t xml:space="preserve">2456</t>
  </si>
  <si>
    <t xml:space="preserve">467</t>
  </si>
  <si>
    <t xml:space="preserve">643</t>
  </si>
  <si>
    <t xml:space="preserve">2388</t>
  </si>
  <si>
    <t xml:space="preserve">1545</t>
  </si>
  <si>
    <t xml:space="preserve">3228</t>
  </si>
  <si>
    <t xml:space="preserve">3850</t>
  </si>
  <si>
    <t xml:space="preserve">266</t>
  </si>
  <si>
    <t xml:space="preserve">278</t>
  </si>
  <si>
    <t xml:space="preserve">512</t>
  </si>
  <si>
    <t xml:space="preserve">122</t>
  </si>
  <si>
    <t xml:space="preserve">731</t>
  </si>
  <si>
    <t xml:space="preserve">37</t>
  </si>
  <si>
    <t xml:space="preserve">131</t>
  </si>
  <si>
    <t xml:space="preserve">43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2" width="10.28"/>
    <col collapsed="false" customWidth="true" hidden="false" outlineLevel="0" max="9" min="9" style="1" width="9.14"/>
    <col collapsed="false" customWidth="true" hidden="false" outlineLevel="0" max="10" min="10" style="1" width="11.99"/>
    <col collapsed="false" customWidth="true" hidden="false" outlineLevel="0" max="11" min="11" style="1" width="11.85"/>
    <col collapsed="false" customWidth="true" hidden="false" outlineLevel="0" max="12" min="12" style="1" width="11.28"/>
    <col collapsed="false" customWidth="true" hidden="false" outlineLevel="0" max="13" min="13" style="1" width="12.42"/>
    <col collapsed="false" customWidth="true" hidden="false" outlineLevel="0" max="14" min="14" style="3" width="12.14"/>
    <col collapsed="false" customWidth="true" hidden="false" outlineLevel="0" max="15" min="15" style="2" width="10.13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4" t="s">
        <v>8</v>
      </c>
      <c r="L3" s="4"/>
      <c r="M3" s="4"/>
      <c r="N3" s="4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3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3" t="str">
        <f aca="false">"(000)"</f>
        <v>(000)</v>
      </c>
      <c r="O5" s="2" t="s">
        <v>22</v>
      </c>
    </row>
    <row r="8" customFormat="false" ht="14.65" hidden="false" customHeight="false" outlineLevel="0" collapsed="false">
      <c r="A8" s="0" t="s">
        <v>24</v>
      </c>
    </row>
    <row r="10" customFormat="false" ht="14.65" hidden="false" customHeight="false" outlineLevel="0" collapsed="false">
      <c r="A10" s="0" t="s">
        <v>25</v>
      </c>
      <c r="B10" s="3" t="n">
        <v>12337</v>
      </c>
      <c r="C10" s="3" t="n">
        <v>4937</v>
      </c>
      <c r="D10" s="3" t="n">
        <v>18004</v>
      </c>
      <c r="E10" s="3" t="n">
        <v>998360</v>
      </c>
      <c r="F10" s="3" t="n">
        <v>2778836</v>
      </c>
      <c r="G10" s="3" t="n">
        <v>2555974</v>
      </c>
      <c r="H10" s="2" t="n">
        <v>92</v>
      </c>
      <c r="I10" s="3" t="n">
        <v>77</v>
      </c>
      <c r="J10" s="3" t="n">
        <v>253132</v>
      </c>
      <c r="K10" s="3" t="n">
        <v>194587</v>
      </c>
      <c r="L10" s="3" t="s">
        <v>26</v>
      </c>
      <c r="M10" s="3" t="n">
        <v>245</v>
      </c>
      <c r="N10" s="3" t="n">
        <v>194342</v>
      </c>
      <c r="O10" s="2" t="n">
        <v>76.9</v>
      </c>
    </row>
    <row r="11" customFormat="false" ht="14.65" hidden="false" customHeight="false" outlineLevel="0" collapsed="false">
      <c r="A11" s="0" t="s">
        <v>27</v>
      </c>
      <c r="B11" s="3" t="n">
        <v>2837</v>
      </c>
      <c r="C11" s="3" t="n">
        <v>25838</v>
      </c>
      <c r="D11" s="3" t="n">
        <v>11086</v>
      </c>
      <c r="E11" s="3" t="n">
        <v>333346</v>
      </c>
      <c r="F11" s="3" t="n">
        <v>74847</v>
      </c>
      <c r="G11" s="3" t="n">
        <v>46331</v>
      </c>
      <c r="H11" s="2" t="n">
        <v>61.9</v>
      </c>
      <c r="I11" s="3" t="n">
        <v>1554</v>
      </c>
      <c r="J11" s="3" t="n">
        <v>6891</v>
      </c>
      <c r="K11" s="3" t="n">
        <v>4263</v>
      </c>
      <c r="L11" s="3" t="n">
        <v>12</v>
      </c>
      <c r="M11" s="3" t="n">
        <v>76</v>
      </c>
      <c r="N11" s="3" t="n">
        <v>4175</v>
      </c>
      <c r="O11" s="2" t="n">
        <v>61.9</v>
      </c>
    </row>
    <row r="12" customFormat="false" ht="14.65" hidden="false" customHeight="false" outlineLevel="0" collapsed="false">
      <c r="A12" s="0" t="s">
        <v>28</v>
      </c>
      <c r="B12" s="3" t="n">
        <v>144</v>
      </c>
      <c r="C12" s="3" t="n">
        <v>2490</v>
      </c>
      <c r="D12" s="3" t="n">
        <v>806</v>
      </c>
      <c r="E12" s="3" t="n">
        <v>44601</v>
      </c>
      <c r="F12" s="3" t="n">
        <v>3615</v>
      </c>
      <c r="G12" s="3" t="n">
        <v>2711</v>
      </c>
      <c r="H12" s="2" t="n">
        <v>75</v>
      </c>
      <c r="I12" s="3" t="n">
        <v>133</v>
      </c>
      <c r="J12" s="3" t="n">
        <v>293</v>
      </c>
      <c r="K12" s="3" t="n">
        <v>227</v>
      </c>
      <c r="L12" s="3" t="n">
        <v>5</v>
      </c>
      <c r="M12" s="3" t="n">
        <v>5</v>
      </c>
      <c r="N12" s="3" t="n">
        <v>217</v>
      </c>
      <c r="O12" s="2" t="n">
        <v>77.5</v>
      </c>
    </row>
    <row r="13" customFormat="false" ht="14.65" hidden="false" customHeight="false" outlineLevel="0" collapsed="false">
      <c r="A13" s="0" t="s">
        <v>29</v>
      </c>
      <c r="B13" s="3" t="n">
        <v>539293</v>
      </c>
      <c r="C13" s="3" t="n">
        <v>239789</v>
      </c>
      <c r="D13" s="3" t="n">
        <v>800490</v>
      </c>
      <c r="E13" s="3" t="n">
        <v>30793725</v>
      </c>
      <c r="F13" s="3" t="n">
        <v>157698910</v>
      </c>
      <c r="G13" s="3" t="n">
        <v>113303254</v>
      </c>
      <c r="H13" s="2" t="n">
        <v>71.8</v>
      </c>
      <c r="I13" s="3" t="n">
        <v>664977</v>
      </c>
      <c r="J13" s="3" t="n">
        <v>22398584</v>
      </c>
      <c r="K13" s="3" t="n">
        <v>15311248</v>
      </c>
      <c r="L13" s="3" t="n">
        <v>171964</v>
      </c>
      <c r="M13" s="3" t="n">
        <v>3775049</v>
      </c>
      <c r="N13" s="3" t="n">
        <v>11364235</v>
      </c>
      <c r="O13" s="2" t="n">
        <v>68.4</v>
      </c>
    </row>
    <row r="14" customFormat="false" ht="14.65" hidden="false" customHeight="false" outlineLevel="0" collapsed="false">
      <c r="A14" s="0" t="s">
        <v>30</v>
      </c>
      <c r="B14" s="3" t="n">
        <v>52544</v>
      </c>
      <c r="C14" s="3" t="n">
        <v>56100</v>
      </c>
      <c r="D14" s="3" t="n">
        <v>109556</v>
      </c>
      <c r="E14" s="3" t="n">
        <v>4576224</v>
      </c>
      <c r="F14" s="3" t="n">
        <v>7077269</v>
      </c>
      <c r="G14" s="3" t="n">
        <v>4256740</v>
      </c>
      <c r="H14" s="2" t="n">
        <v>60.1</v>
      </c>
      <c r="I14" s="3" t="n">
        <v>9213</v>
      </c>
      <c r="J14" s="3" t="n">
        <v>757776</v>
      </c>
      <c r="K14" s="3" t="n">
        <v>410415</v>
      </c>
      <c r="L14" s="3" t="n">
        <v>2135</v>
      </c>
      <c r="M14" s="3" t="n">
        <v>9141</v>
      </c>
      <c r="N14" s="3" t="n">
        <v>399139</v>
      </c>
      <c r="O14" s="2" t="n">
        <v>54.2</v>
      </c>
    </row>
    <row r="15" customFormat="false" ht="14.65" hidden="false" customHeight="false" outlineLevel="0" collapsed="false">
      <c r="A15" s="0" t="s">
        <v>31</v>
      </c>
      <c r="B15" s="3" t="n">
        <v>23127</v>
      </c>
      <c r="C15" s="3" t="n">
        <v>58569</v>
      </c>
      <c r="D15" s="3" t="n">
        <v>70346</v>
      </c>
      <c r="E15" s="3" t="n">
        <v>2528288</v>
      </c>
      <c r="F15" s="3" t="n">
        <v>1835906</v>
      </c>
      <c r="G15" s="3" t="n">
        <v>1060898</v>
      </c>
      <c r="H15" s="2" t="n">
        <v>57.8</v>
      </c>
      <c r="I15" s="3" t="n">
        <v>3737</v>
      </c>
      <c r="J15" s="3" t="n">
        <v>183008</v>
      </c>
      <c r="K15" s="3" t="n">
        <v>80963</v>
      </c>
      <c r="L15" s="3" t="n">
        <v>254</v>
      </c>
      <c r="M15" s="3" t="n">
        <v>921</v>
      </c>
      <c r="N15" s="3" t="n">
        <v>79788</v>
      </c>
      <c r="O15" s="2" t="n">
        <v>44.2</v>
      </c>
    </row>
    <row r="16" customFormat="false" ht="14.65" hidden="false" customHeight="false" outlineLevel="0" collapsed="false">
      <c r="A16" s="0" t="s">
        <v>32</v>
      </c>
      <c r="B16" s="3" t="n">
        <v>9005</v>
      </c>
      <c r="C16" s="3" t="n">
        <v>3344</v>
      </c>
      <c r="D16" s="3" t="n">
        <v>13678</v>
      </c>
      <c r="E16" s="3" t="n">
        <v>202293</v>
      </c>
      <c r="F16" s="3" t="n">
        <v>1117645</v>
      </c>
      <c r="G16" s="3" t="n">
        <v>753298</v>
      </c>
      <c r="H16" s="2" t="n">
        <v>67.4</v>
      </c>
      <c r="I16" s="3" t="n">
        <v>433</v>
      </c>
      <c r="J16" s="3" t="n">
        <v>147871</v>
      </c>
      <c r="K16" s="3" t="n">
        <v>83506</v>
      </c>
      <c r="L16" s="3" t="n">
        <v>14</v>
      </c>
      <c r="M16" s="3" t="n">
        <v>1693</v>
      </c>
      <c r="N16" s="3" t="n">
        <v>81799</v>
      </c>
      <c r="O16" s="2" t="n">
        <v>56.5</v>
      </c>
    </row>
    <row r="17" customFormat="false" ht="14.65" hidden="false" customHeight="false" outlineLevel="0" collapsed="false">
      <c r="A17" s="0" t="s">
        <v>33</v>
      </c>
      <c r="B17" s="3" t="n">
        <v>46965</v>
      </c>
      <c r="C17" s="3" t="n">
        <v>83487</v>
      </c>
      <c r="D17" s="3" t="n">
        <v>115966</v>
      </c>
      <c r="E17" s="3" t="n">
        <v>6699754</v>
      </c>
      <c r="F17" s="3" t="n">
        <v>6039636</v>
      </c>
      <c r="G17" s="3" t="n">
        <v>3701520</v>
      </c>
      <c r="H17" s="2" t="n">
        <v>61.3</v>
      </c>
      <c r="I17" s="3" t="n">
        <v>16978</v>
      </c>
      <c r="J17" s="3" t="n">
        <v>647981</v>
      </c>
      <c r="K17" s="3" t="n">
        <v>298171</v>
      </c>
      <c r="L17" s="3" t="n">
        <v>883</v>
      </c>
      <c r="M17" s="3" t="n">
        <v>8566</v>
      </c>
      <c r="N17" s="3" t="n">
        <v>288722</v>
      </c>
      <c r="O17" s="2" t="n">
        <v>46</v>
      </c>
    </row>
    <row r="18" customFormat="false" ht="14.65" hidden="false" customHeight="false" outlineLevel="0" collapsed="false">
      <c r="A18" s="0" t="s">
        <v>34</v>
      </c>
      <c r="B18" s="3" t="n">
        <v>5707</v>
      </c>
      <c r="C18" s="3" t="n">
        <v>15927</v>
      </c>
      <c r="D18" s="3" t="n">
        <v>17724</v>
      </c>
      <c r="E18" s="3" t="n">
        <v>402456</v>
      </c>
      <c r="F18" s="3" t="n">
        <v>252158</v>
      </c>
      <c r="G18" s="3" t="n">
        <v>144531</v>
      </c>
      <c r="H18" s="2" t="n">
        <v>57.3</v>
      </c>
      <c r="I18" s="3" t="n">
        <v>30</v>
      </c>
      <c r="J18" s="3" t="n">
        <v>26910</v>
      </c>
      <c r="K18" s="3" t="n">
        <v>11279</v>
      </c>
      <c r="L18" s="3" t="s">
        <v>26</v>
      </c>
      <c r="M18" s="3" t="n">
        <v>3</v>
      </c>
      <c r="N18" s="3" t="n">
        <v>11276</v>
      </c>
      <c r="O18" s="2" t="n">
        <v>41.9</v>
      </c>
    </row>
    <row r="19" customFormat="false" ht="14.65" hidden="false" customHeight="false" outlineLevel="0" collapsed="false">
      <c r="A19" s="0" t="s">
        <v>35</v>
      </c>
      <c r="B19" s="3" t="n">
        <v>26082</v>
      </c>
      <c r="C19" s="3" t="n">
        <v>64825</v>
      </c>
      <c r="D19" s="3" t="n">
        <v>74041</v>
      </c>
      <c r="E19" s="3" t="n">
        <v>1930941</v>
      </c>
      <c r="F19" s="3" t="n">
        <v>1315486</v>
      </c>
      <c r="G19" s="3" t="n">
        <v>798970</v>
      </c>
      <c r="H19" s="2" t="n">
        <v>60.7</v>
      </c>
      <c r="I19" s="3" t="n">
        <v>1184</v>
      </c>
      <c r="J19" s="3" t="n">
        <v>137206</v>
      </c>
      <c r="K19" s="3" t="n">
        <v>71948</v>
      </c>
      <c r="L19" s="3" t="n">
        <v>75</v>
      </c>
      <c r="M19" s="3" t="n">
        <v>296</v>
      </c>
      <c r="N19" s="3" t="n">
        <v>71577</v>
      </c>
      <c r="O19" s="2" t="n">
        <v>52.4</v>
      </c>
    </row>
    <row r="20" customFormat="false" ht="14.65" hidden="false" customHeight="false" outlineLevel="0" collapsed="false">
      <c r="A20" s="0" t="s">
        <v>36</v>
      </c>
      <c r="B20" s="3" t="n">
        <v>1293</v>
      </c>
      <c r="C20" s="3" t="n">
        <v>2944</v>
      </c>
      <c r="D20" s="3" t="n">
        <v>3404</v>
      </c>
      <c r="E20" s="3" t="n">
        <v>123810</v>
      </c>
      <c r="F20" s="3" t="n">
        <v>115276</v>
      </c>
      <c r="G20" s="3" t="n">
        <v>54462</v>
      </c>
      <c r="H20" s="2" t="n">
        <v>47.2</v>
      </c>
      <c r="I20" s="3" t="s">
        <v>26</v>
      </c>
      <c r="J20" s="3" t="n">
        <v>15614</v>
      </c>
      <c r="K20" s="3" t="n">
        <v>4520</v>
      </c>
      <c r="L20" s="3" t="s">
        <v>26</v>
      </c>
      <c r="M20" s="3" t="s">
        <v>26</v>
      </c>
      <c r="N20" s="3" t="n">
        <v>4520</v>
      </c>
      <c r="O20" s="2" t="n">
        <v>28.9</v>
      </c>
    </row>
    <row r="21" customFormat="false" ht="14.65" hidden="false" customHeight="false" outlineLevel="0" collapsed="false">
      <c r="A21" s="0" t="s">
        <v>37</v>
      </c>
      <c r="B21" s="3" t="n">
        <v>13568</v>
      </c>
      <c r="C21" s="3" t="n">
        <v>36499</v>
      </c>
      <c r="D21" s="3" t="n">
        <v>43448</v>
      </c>
      <c r="E21" s="3" t="n">
        <v>979413</v>
      </c>
      <c r="F21" s="3" t="n">
        <v>679836</v>
      </c>
      <c r="G21" s="3" t="n">
        <v>410913</v>
      </c>
      <c r="H21" s="2" t="n">
        <v>60.4</v>
      </c>
      <c r="I21" s="3" t="n">
        <v>89</v>
      </c>
      <c r="J21" s="3" t="n">
        <v>67966</v>
      </c>
      <c r="K21" s="3" t="n">
        <v>36365</v>
      </c>
      <c r="L21" s="3" t="n">
        <v>23</v>
      </c>
      <c r="M21" s="3" t="n">
        <v>13</v>
      </c>
      <c r="N21" s="3" t="n">
        <v>36329</v>
      </c>
      <c r="O21" s="2" t="n">
        <v>53.5</v>
      </c>
    </row>
    <row r="22" customFormat="false" ht="14.65" hidden="false" customHeight="false" outlineLevel="0" collapsed="false">
      <c r="A22" s="0" t="s">
        <v>38</v>
      </c>
      <c r="B22" s="3" t="n">
        <v>16526</v>
      </c>
      <c r="C22" s="3" t="n">
        <v>35059</v>
      </c>
      <c r="D22" s="3" t="n">
        <v>49332</v>
      </c>
      <c r="E22" s="3" t="n">
        <v>1831220</v>
      </c>
      <c r="F22" s="3" t="n">
        <v>1416002</v>
      </c>
      <c r="G22" s="3" t="n">
        <v>885590</v>
      </c>
      <c r="H22" s="2" t="n">
        <v>62.5</v>
      </c>
      <c r="I22" s="3" t="n">
        <v>912</v>
      </c>
      <c r="J22" s="3" t="n">
        <v>143621</v>
      </c>
      <c r="K22" s="3" t="n">
        <v>81508</v>
      </c>
      <c r="L22" s="3" t="n">
        <v>43</v>
      </c>
      <c r="M22" s="3" t="n">
        <v>300</v>
      </c>
      <c r="N22" s="3" t="n">
        <v>81165</v>
      </c>
      <c r="O22" s="2" t="n">
        <v>56.8</v>
      </c>
    </row>
    <row r="23" customFormat="false" ht="14.65" hidden="false" customHeight="false" outlineLevel="0" collapsed="false">
      <c r="A23" s="0" t="s">
        <v>39</v>
      </c>
      <c r="B23" s="3" t="n">
        <v>32560</v>
      </c>
      <c r="C23" s="3" t="n">
        <v>37340</v>
      </c>
      <c r="D23" s="3" t="n">
        <v>61328</v>
      </c>
      <c r="E23" s="3" t="n">
        <v>4391122</v>
      </c>
      <c r="F23" s="3" t="n">
        <v>4860880</v>
      </c>
      <c r="G23" s="3" t="n">
        <v>3887771</v>
      </c>
      <c r="H23" s="2" t="n">
        <v>80</v>
      </c>
      <c r="I23" s="3" t="s">
        <v>26</v>
      </c>
      <c r="J23" s="3" t="n">
        <v>434677</v>
      </c>
      <c r="K23" s="3" t="n">
        <v>330417</v>
      </c>
      <c r="L23" s="3" t="s">
        <v>26</v>
      </c>
      <c r="M23" s="3" t="s">
        <v>26</v>
      </c>
      <c r="N23" s="3" t="n">
        <v>330417</v>
      </c>
      <c r="O23" s="2" t="n">
        <v>76</v>
      </c>
    </row>
    <row r="24" customFormat="false" ht="14.65" hidden="false" customHeight="false" outlineLevel="0" collapsed="false">
      <c r="A24" s="0" t="s">
        <v>40</v>
      </c>
      <c r="B24" s="3" t="n">
        <v>92</v>
      </c>
      <c r="C24" s="3" t="n">
        <v>216</v>
      </c>
      <c r="D24" s="3" t="n">
        <v>161</v>
      </c>
      <c r="E24" s="3" t="n">
        <v>6110</v>
      </c>
      <c r="F24" s="3" t="n">
        <v>9571</v>
      </c>
      <c r="G24" s="3" t="n">
        <v>2548</v>
      </c>
      <c r="H24" s="2" t="n">
        <v>26.6</v>
      </c>
      <c r="I24" s="3" t="s">
        <v>26</v>
      </c>
      <c r="J24" s="3" t="n">
        <v>857</v>
      </c>
      <c r="K24" s="3" t="n">
        <v>217</v>
      </c>
      <c r="L24" s="3" t="s">
        <v>26</v>
      </c>
      <c r="M24" s="3" t="s">
        <v>26</v>
      </c>
      <c r="N24" s="3" t="n">
        <v>217</v>
      </c>
      <c r="O24" s="2" t="n">
        <v>25.3</v>
      </c>
    </row>
    <row r="25" customFormat="false" ht="14.65" hidden="false" customHeight="false" outlineLevel="0" collapsed="false">
      <c r="A25" s="0" t="s">
        <v>41</v>
      </c>
      <c r="B25" s="3" t="n">
        <v>20349</v>
      </c>
      <c r="C25" s="3" t="n">
        <v>13440</v>
      </c>
      <c r="D25" s="3" t="n">
        <v>34841</v>
      </c>
      <c r="E25" s="3" t="n">
        <v>1192051</v>
      </c>
      <c r="F25" s="3" t="n">
        <v>2728910</v>
      </c>
      <c r="G25" s="3" t="n">
        <v>1968396</v>
      </c>
      <c r="H25" s="2" t="n">
        <v>72.1</v>
      </c>
      <c r="I25" s="3" t="n">
        <v>3628</v>
      </c>
      <c r="J25" s="3" t="n">
        <v>303976</v>
      </c>
      <c r="K25" s="3" t="n">
        <v>193209</v>
      </c>
      <c r="L25" s="3" t="n">
        <v>706</v>
      </c>
      <c r="M25" s="3" t="n">
        <v>5421</v>
      </c>
      <c r="N25" s="3" t="n">
        <v>187082</v>
      </c>
      <c r="O25" s="2" t="n">
        <v>63.6</v>
      </c>
    </row>
    <row r="26" customFormat="false" ht="14.65" hidden="false" customHeight="false" outlineLevel="0" collapsed="false">
      <c r="A26" s="0" t="s">
        <v>42</v>
      </c>
      <c r="B26" s="3" t="n">
        <v>5098</v>
      </c>
      <c r="C26" s="3" t="n">
        <v>11979</v>
      </c>
      <c r="D26" s="3" t="n">
        <v>14937</v>
      </c>
      <c r="E26" s="3" t="n">
        <v>320106</v>
      </c>
      <c r="F26" s="3" t="n">
        <v>329345</v>
      </c>
      <c r="G26" s="3" t="n">
        <v>154284</v>
      </c>
      <c r="H26" s="2" t="n">
        <v>46.8</v>
      </c>
      <c r="I26" s="3" t="n">
        <v>18</v>
      </c>
      <c r="J26" s="3" t="n">
        <v>35855</v>
      </c>
      <c r="K26" s="3" t="n">
        <v>11936</v>
      </c>
      <c r="L26" s="3" t="n">
        <v>1</v>
      </c>
      <c r="M26" s="3" t="n">
        <v>3</v>
      </c>
      <c r="N26" s="3" t="n">
        <v>11932</v>
      </c>
      <c r="O26" s="2" t="n">
        <v>33.3</v>
      </c>
    </row>
    <row r="27" customFormat="false" ht="14.65" hidden="false" customHeight="false" outlineLevel="0" collapsed="false">
      <c r="A27" s="0" t="s">
        <v>43</v>
      </c>
      <c r="B27" s="3" t="n">
        <v>27571</v>
      </c>
      <c r="C27" s="3" t="n">
        <v>25043</v>
      </c>
      <c r="D27" s="3" t="n">
        <v>43287</v>
      </c>
      <c r="E27" s="3" t="n">
        <v>2634563</v>
      </c>
      <c r="F27" s="3" t="n">
        <v>4079823</v>
      </c>
      <c r="G27" s="3" t="n">
        <v>2956024</v>
      </c>
      <c r="H27" s="2" t="n">
        <v>72.5</v>
      </c>
      <c r="I27" s="3" t="s">
        <v>26</v>
      </c>
      <c r="J27" s="3" t="n">
        <v>366148</v>
      </c>
      <c r="K27" s="3" t="n">
        <v>251252</v>
      </c>
      <c r="L27" s="3" t="s">
        <v>26</v>
      </c>
      <c r="M27" s="3" t="s">
        <v>26</v>
      </c>
      <c r="N27" s="3" t="n">
        <v>251252</v>
      </c>
      <c r="O27" s="2" t="n">
        <v>68.6</v>
      </c>
    </row>
    <row r="28" customFormat="false" ht="14.65" hidden="false" customHeight="false" outlineLevel="0" collapsed="false">
      <c r="A28" s="0" t="s">
        <v>44</v>
      </c>
      <c r="B28" s="3" t="n">
        <v>467</v>
      </c>
      <c r="C28" s="3" t="n">
        <v>5447</v>
      </c>
      <c r="D28" s="3" t="n">
        <v>2124</v>
      </c>
      <c r="E28" s="3" t="n">
        <v>39728</v>
      </c>
      <c r="F28" s="3" t="n">
        <v>6209</v>
      </c>
      <c r="G28" s="3" t="n">
        <v>4042</v>
      </c>
      <c r="H28" s="2" t="n">
        <v>65.1</v>
      </c>
      <c r="I28" s="3" t="n">
        <v>55</v>
      </c>
      <c r="J28" s="3" t="n">
        <v>601</v>
      </c>
      <c r="K28" s="3" t="n">
        <v>323</v>
      </c>
      <c r="L28" s="3" t="s">
        <v>26</v>
      </c>
      <c r="M28" s="3" t="s">
        <v>26</v>
      </c>
      <c r="N28" s="3" t="n">
        <v>323</v>
      </c>
      <c r="O28" s="2" t="n">
        <v>53.7</v>
      </c>
    </row>
    <row r="29" customFormat="false" ht="14.65" hidden="false" customHeight="false" outlineLevel="0" collapsed="false">
      <c r="A29" s="0" t="s">
        <v>45</v>
      </c>
      <c r="B29" s="3" t="n">
        <v>35649</v>
      </c>
      <c r="C29" s="3" t="n">
        <v>64530</v>
      </c>
      <c r="D29" s="3" t="n">
        <v>86193</v>
      </c>
      <c r="E29" s="3" t="n">
        <v>3692036</v>
      </c>
      <c r="F29" s="3" t="n">
        <v>3562040</v>
      </c>
      <c r="G29" s="3" t="n">
        <v>2205769</v>
      </c>
      <c r="H29" s="2" t="n">
        <v>61.9</v>
      </c>
      <c r="I29" s="3" t="n">
        <v>1635</v>
      </c>
      <c r="J29" s="3" t="n">
        <v>360625</v>
      </c>
      <c r="K29" s="3" t="n">
        <v>186469</v>
      </c>
      <c r="L29" s="3" t="n">
        <v>354</v>
      </c>
      <c r="M29" s="3" t="n">
        <v>683</v>
      </c>
      <c r="N29" s="3" t="n">
        <v>185432</v>
      </c>
      <c r="O29" s="2" t="n">
        <v>51.7</v>
      </c>
    </row>
    <row r="30" customFormat="false" ht="14.65" hidden="false" customHeight="false" outlineLevel="0" collapsed="false">
      <c r="A30" s="0" t="s">
        <v>46</v>
      </c>
      <c r="B30" s="3" t="n">
        <v>2388</v>
      </c>
      <c r="C30" s="3" t="n">
        <v>17968</v>
      </c>
      <c r="D30" s="3" t="n">
        <v>10995</v>
      </c>
      <c r="E30" s="3" t="n">
        <v>199909</v>
      </c>
      <c r="F30" s="3" t="n">
        <v>72987</v>
      </c>
      <c r="G30" s="3" t="n">
        <v>39880</v>
      </c>
      <c r="H30" s="2" t="n">
        <v>54.6</v>
      </c>
      <c r="I30" s="3" t="n">
        <v>522</v>
      </c>
      <c r="J30" s="3" t="n">
        <v>6805</v>
      </c>
      <c r="K30" s="3" t="n">
        <v>3705</v>
      </c>
      <c r="L30" s="3" t="n">
        <v>27</v>
      </c>
      <c r="M30" s="3" t="n">
        <v>52</v>
      </c>
      <c r="N30" s="3" t="n">
        <v>3626</v>
      </c>
      <c r="O30" s="2" t="n">
        <v>54.4</v>
      </c>
    </row>
    <row r="31" customFormat="false" ht="14.65" hidden="false" customHeight="false" outlineLevel="0" collapsed="false">
      <c r="A31" s="0" t="s">
        <v>47</v>
      </c>
      <c r="B31" s="3" t="n">
        <v>89</v>
      </c>
      <c r="C31" s="3" t="n">
        <v>438</v>
      </c>
      <c r="D31" s="3" t="n">
        <v>265</v>
      </c>
      <c r="E31" s="3" t="n">
        <v>2927</v>
      </c>
      <c r="F31" s="3" t="n">
        <v>1607</v>
      </c>
      <c r="G31" s="3" t="n">
        <v>700</v>
      </c>
      <c r="H31" s="2" t="n">
        <v>43.6</v>
      </c>
      <c r="I31" s="3" t="s">
        <v>26</v>
      </c>
      <c r="J31" s="3" t="n">
        <v>160</v>
      </c>
      <c r="K31" s="3" t="n">
        <v>56</v>
      </c>
      <c r="L31" s="3" t="s">
        <v>26</v>
      </c>
      <c r="M31" s="3" t="s">
        <v>26</v>
      </c>
      <c r="N31" s="3" t="n">
        <v>56</v>
      </c>
      <c r="O31" s="2" t="n">
        <v>35</v>
      </c>
    </row>
    <row r="32" customFormat="false" ht="14.65" hidden="false" customHeight="false" outlineLevel="0" collapsed="false">
      <c r="A32" s="0" t="s">
        <v>48</v>
      </c>
      <c r="B32" s="3" t="n">
        <v>15596</v>
      </c>
      <c r="C32" s="3" t="n">
        <v>18840</v>
      </c>
      <c r="D32" s="3" t="n">
        <v>30815</v>
      </c>
      <c r="E32" s="3" t="n">
        <v>652150</v>
      </c>
      <c r="F32" s="3" t="n">
        <v>1085992</v>
      </c>
      <c r="G32" s="3" t="n">
        <v>510553</v>
      </c>
      <c r="H32" s="2" t="n">
        <v>47</v>
      </c>
      <c r="I32" s="3" t="n">
        <v>1704</v>
      </c>
      <c r="J32" s="3" t="n">
        <v>122282</v>
      </c>
      <c r="K32" s="3" t="n">
        <v>46631</v>
      </c>
      <c r="L32" s="3" t="n">
        <v>285</v>
      </c>
      <c r="M32" s="3" t="n">
        <v>729</v>
      </c>
      <c r="N32" s="3" t="n">
        <v>45617</v>
      </c>
      <c r="O32" s="2" t="n">
        <v>38.1</v>
      </c>
    </row>
    <row r="33" customFormat="false" ht="14.65" hidden="false" customHeight="false" outlineLevel="0" collapsed="false">
      <c r="A33" s="0" t="s">
        <v>49</v>
      </c>
      <c r="B33" s="3" t="n">
        <v>3612</v>
      </c>
      <c r="C33" s="3" t="n">
        <v>15191</v>
      </c>
      <c r="D33" s="3" t="n">
        <v>9249</v>
      </c>
      <c r="E33" s="3" t="n">
        <v>634003</v>
      </c>
      <c r="F33" s="3" t="n">
        <v>237253</v>
      </c>
      <c r="G33" s="3" t="n">
        <v>155276</v>
      </c>
      <c r="H33" s="2" t="n">
        <v>65.4</v>
      </c>
      <c r="I33" s="3" t="n">
        <v>439</v>
      </c>
      <c r="J33" s="3" t="n">
        <v>23717</v>
      </c>
      <c r="K33" s="3" t="n">
        <v>12475</v>
      </c>
      <c r="L33" s="3" t="s">
        <v>26</v>
      </c>
      <c r="M33" s="3" t="n">
        <v>118</v>
      </c>
      <c r="N33" s="3" t="n">
        <v>12357</v>
      </c>
      <c r="O33" s="2" t="n">
        <v>52.6</v>
      </c>
    </row>
    <row r="34" customFormat="false" ht="14.65" hidden="false" customHeight="false" outlineLevel="0" collapsed="false">
      <c r="A34" s="0" t="s">
        <v>50</v>
      </c>
      <c r="B34" s="3" t="n">
        <v>5613</v>
      </c>
      <c r="C34" s="3" t="n">
        <v>3159</v>
      </c>
      <c r="D34" s="3" t="n">
        <v>8418</v>
      </c>
      <c r="E34" s="3" t="n">
        <v>480412</v>
      </c>
      <c r="F34" s="3" t="n">
        <v>1106451</v>
      </c>
      <c r="G34" s="3" t="n">
        <v>856274</v>
      </c>
      <c r="H34" s="2" t="n">
        <v>77.4</v>
      </c>
      <c r="I34" s="3" t="n">
        <v>291</v>
      </c>
      <c r="J34" s="3" t="n">
        <v>99587</v>
      </c>
      <c r="K34" s="3" t="n">
        <v>72470</v>
      </c>
      <c r="L34" s="3" t="s">
        <v>26</v>
      </c>
      <c r="M34" s="3" t="n">
        <v>535</v>
      </c>
      <c r="N34" s="3" t="n">
        <v>71935</v>
      </c>
      <c r="O34" s="2" t="n">
        <v>72.8</v>
      </c>
    </row>
    <row r="35" customFormat="false" ht="14.65" hidden="false" customHeight="false" outlineLevel="0" collapsed="false">
      <c r="A35" s="0" t="s">
        <v>51</v>
      </c>
      <c r="B35" s="3" t="n">
        <v>457</v>
      </c>
      <c r="C35" s="3" t="n">
        <v>216</v>
      </c>
      <c r="D35" s="3" t="n">
        <v>679</v>
      </c>
      <c r="E35" s="3" t="n">
        <v>32985</v>
      </c>
      <c r="F35" s="3" t="n">
        <v>86768</v>
      </c>
      <c r="G35" s="3" t="n">
        <v>70673</v>
      </c>
      <c r="H35" s="2" t="n">
        <v>81.5</v>
      </c>
      <c r="I35" s="3" t="s">
        <v>26</v>
      </c>
      <c r="J35" s="3" t="n">
        <v>7803</v>
      </c>
      <c r="K35" s="3" t="n">
        <v>5991</v>
      </c>
      <c r="L35" s="3" t="s">
        <v>26</v>
      </c>
      <c r="M35" s="3" t="s">
        <v>26</v>
      </c>
      <c r="N35" s="3" t="n">
        <v>5991</v>
      </c>
      <c r="O35" s="2" t="n">
        <v>76.8</v>
      </c>
    </row>
    <row r="36" customFormat="false" ht="14.65" hidden="false" customHeight="false" outlineLevel="0" collapsed="false">
      <c r="A36" s="0" t="s">
        <v>52</v>
      </c>
      <c r="B36" s="3" t="n">
        <v>6049</v>
      </c>
      <c r="C36" s="3" t="n">
        <v>12503</v>
      </c>
      <c r="D36" s="3" t="n">
        <v>13622</v>
      </c>
      <c r="E36" s="3" t="n">
        <v>219076</v>
      </c>
      <c r="F36" s="3" t="n">
        <v>181389</v>
      </c>
      <c r="G36" s="3" t="n">
        <v>107851</v>
      </c>
      <c r="H36" s="2" t="n">
        <v>59.5</v>
      </c>
      <c r="I36" s="3" t="s">
        <v>26</v>
      </c>
      <c r="J36" s="3" t="n">
        <v>19354</v>
      </c>
      <c r="K36" s="3" t="n">
        <v>9006</v>
      </c>
      <c r="L36" s="3" t="s">
        <v>26</v>
      </c>
      <c r="M36" s="3" t="s">
        <v>26</v>
      </c>
      <c r="N36" s="3" t="n">
        <v>9006</v>
      </c>
      <c r="O36" s="2" t="n">
        <v>46.5</v>
      </c>
    </row>
    <row r="37" customFormat="false" ht="14.65" hidden="false" customHeight="false" outlineLevel="0" collapsed="false">
      <c r="A37" s="0" t="s">
        <v>53</v>
      </c>
      <c r="B37" s="3" t="n">
        <v>266</v>
      </c>
      <c r="C37" s="3" t="n">
        <v>4481</v>
      </c>
      <c r="D37" s="3" t="n">
        <v>1468</v>
      </c>
      <c r="E37" s="3" t="n">
        <v>75578</v>
      </c>
      <c r="F37" s="3" t="n">
        <v>8434</v>
      </c>
      <c r="G37" s="3" t="n">
        <v>4815</v>
      </c>
      <c r="H37" s="2" t="n">
        <v>57.1</v>
      </c>
      <c r="I37" s="3" t="n">
        <v>189</v>
      </c>
      <c r="J37" s="3" t="n">
        <v>926</v>
      </c>
      <c r="K37" s="3" t="n">
        <v>393</v>
      </c>
      <c r="L37" s="3" t="n">
        <v>6</v>
      </c>
      <c r="M37" s="3" t="n">
        <v>7</v>
      </c>
      <c r="N37" s="3" t="n">
        <v>380</v>
      </c>
      <c r="O37" s="2" t="n">
        <v>42.4</v>
      </c>
    </row>
    <row r="38" customFormat="false" ht="14.65" hidden="false" customHeight="false" outlineLevel="0" collapsed="false">
      <c r="A38" s="0" t="s">
        <v>54</v>
      </c>
      <c r="B38" s="3" t="n">
        <v>105276</v>
      </c>
      <c r="C38" s="3" t="n">
        <v>15526</v>
      </c>
      <c r="D38" s="3" t="n">
        <v>133993</v>
      </c>
      <c r="E38" s="3" t="n">
        <v>4281337</v>
      </c>
      <c r="F38" s="3" t="n">
        <v>37285913</v>
      </c>
      <c r="G38" s="3" t="n">
        <v>29568969</v>
      </c>
      <c r="H38" s="2" t="n">
        <v>79.3</v>
      </c>
      <c r="I38" s="3" t="n">
        <v>138208</v>
      </c>
      <c r="J38" s="3" t="n">
        <v>5872785</v>
      </c>
      <c r="K38" s="3" t="n">
        <v>3742889</v>
      </c>
      <c r="L38" s="3" t="s">
        <v>26</v>
      </c>
      <c r="M38" s="3" t="n">
        <v>968756</v>
      </c>
      <c r="N38" s="3" t="n">
        <v>2774133</v>
      </c>
      <c r="O38" s="2" t="n">
        <v>63.7</v>
      </c>
    </row>
    <row r="39" customFormat="false" ht="14.65" hidden="false" customHeight="false" outlineLevel="0" collapsed="false">
      <c r="B39" s="3"/>
      <c r="C39" s="3"/>
      <c r="D39" s="3"/>
      <c r="E39" s="3"/>
      <c r="F39" s="3"/>
      <c r="G39" s="3"/>
      <c r="I39" s="3"/>
      <c r="J39" s="3"/>
      <c r="K39" s="3"/>
      <c r="L39" s="3"/>
      <c r="M39" s="3"/>
    </row>
    <row r="40" customFormat="false" ht="14.65" hidden="false" customHeight="false" outlineLevel="0" collapsed="false">
      <c r="A40" s="0" t="s">
        <v>55</v>
      </c>
      <c r="B40" s="3" t="n">
        <v>1010560</v>
      </c>
      <c r="C40" s="3" t="n">
        <v>876125</v>
      </c>
      <c r="D40" s="3" t="n">
        <v>1780255</v>
      </c>
      <c r="E40" s="3" t="n">
        <v>70298524</v>
      </c>
      <c r="F40" s="3" t="n">
        <v>236048994</v>
      </c>
      <c r="G40" s="3" t="n">
        <v>170469017</v>
      </c>
      <c r="H40" s="2" t="n">
        <v>72.2</v>
      </c>
      <c r="I40" s="3" t="n">
        <v>846006</v>
      </c>
      <c r="J40" s="3" t="n">
        <v>32443011</v>
      </c>
      <c r="K40" s="3" t="n">
        <v>21456439</v>
      </c>
      <c r="L40" s="3" t="n">
        <v>176787</v>
      </c>
      <c r="M40" s="3" t="n">
        <v>4772612</v>
      </c>
      <c r="N40" s="3" t="n">
        <v>16507040</v>
      </c>
      <c r="O40" s="2" t="n">
        <v>66.1</v>
      </c>
    </row>
    <row r="41" customFormat="false" ht="14.65" hidden="false" customHeight="false" outlineLevel="0" collapsed="false">
      <c r="B41" s="3"/>
      <c r="C41" s="3"/>
      <c r="D41" s="3"/>
      <c r="E41" s="3"/>
      <c r="F41" s="3"/>
      <c r="G41" s="3"/>
      <c r="I41" s="3"/>
      <c r="J41" s="3"/>
      <c r="K41" s="3"/>
      <c r="L41" s="3"/>
      <c r="M41" s="3"/>
    </row>
    <row r="42" customFormat="false" ht="14.65" hidden="false" customHeight="false" outlineLevel="0" collapsed="false">
      <c r="A42" s="0" t="s">
        <v>56</v>
      </c>
      <c r="B42" s="3"/>
      <c r="C42" s="3"/>
      <c r="D42" s="3"/>
      <c r="E42" s="3"/>
      <c r="F42" s="3"/>
      <c r="G42" s="3"/>
      <c r="I42" s="3"/>
      <c r="J42" s="3"/>
      <c r="K42" s="3"/>
      <c r="L42" s="3"/>
      <c r="M42" s="3"/>
    </row>
    <row r="43" customFormat="false" ht="14.65" hidden="false" customHeight="false" outlineLevel="0" collapsed="false">
      <c r="B43" s="3"/>
      <c r="C43" s="3"/>
      <c r="D43" s="3"/>
      <c r="E43" s="3"/>
      <c r="F43" s="3"/>
      <c r="G43" s="3"/>
      <c r="I43" s="3"/>
      <c r="J43" s="3"/>
      <c r="K43" s="3"/>
      <c r="L43" s="3"/>
      <c r="M43" s="3"/>
    </row>
    <row r="44" customFormat="false" ht="14.65" hidden="false" customHeight="false" outlineLevel="0" collapsed="false">
      <c r="A44" s="0" t="s">
        <v>57</v>
      </c>
      <c r="B44" s="3" t="n">
        <v>417</v>
      </c>
      <c r="C44" s="3" t="n">
        <v>75</v>
      </c>
      <c r="D44" s="3" t="n">
        <v>489</v>
      </c>
      <c r="E44" s="3" t="s">
        <v>26</v>
      </c>
      <c r="F44" s="3" t="s">
        <v>26</v>
      </c>
      <c r="G44" s="3" t="s">
        <v>26</v>
      </c>
      <c r="H44" s="2" t="s">
        <v>26</v>
      </c>
      <c r="I44" s="3" t="n">
        <v>3531</v>
      </c>
      <c r="J44" s="3" t="n">
        <v>39664</v>
      </c>
      <c r="K44" s="3" t="n">
        <v>19630</v>
      </c>
      <c r="L44" s="3" t="s">
        <v>26</v>
      </c>
      <c r="M44" s="3" t="n">
        <v>19630</v>
      </c>
      <c r="N44" s="3" t="s">
        <v>26</v>
      </c>
      <c r="O44" s="2" t="n">
        <v>49.5</v>
      </c>
    </row>
    <row r="45" customFormat="false" ht="14.65" hidden="false" customHeight="false" outlineLevel="0" collapsed="false">
      <c r="A45" s="0" t="s">
        <v>29</v>
      </c>
      <c r="B45" s="3" t="n">
        <v>4952</v>
      </c>
      <c r="C45" s="3" t="n">
        <v>1008</v>
      </c>
      <c r="D45" s="3" t="n">
        <v>6686</v>
      </c>
      <c r="E45" s="3" t="s">
        <v>26</v>
      </c>
      <c r="F45" s="3" t="s">
        <v>26</v>
      </c>
      <c r="G45" s="3" t="s">
        <v>26</v>
      </c>
      <c r="H45" s="2" t="s">
        <v>26</v>
      </c>
      <c r="I45" s="3" t="n">
        <v>40945</v>
      </c>
      <c r="J45" s="3" t="n">
        <v>453665</v>
      </c>
      <c r="K45" s="3" t="n">
        <v>367320</v>
      </c>
      <c r="L45" s="3" t="s">
        <v>26</v>
      </c>
      <c r="M45" s="3" t="n">
        <v>367320</v>
      </c>
      <c r="N45" s="3" t="s">
        <v>26</v>
      </c>
      <c r="O45" s="2" t="n">
        <v>81</v>
      </c>
    </row>
    <row r="46" customFormat="false" ht="14.65" hidden="false" customHeight="false" outlineLevel="0" collapsed="false">
      <c r="A46" s="0" t="s">
        <v>33</v>
      </c>
      <c r="B46" s="3" t="n">
        <v>278</v>
      </c>
      <c r="C46" s="3" t="n">
        <v>512</v>
      </c>
      <c r="D46" s="3" t="n">
        <v>571</v>
      </c>
      <c r="E46" s="3" t="s">
        <v>26</v>
      </c>
      <c r="F46" s="3" t="s">
        <v>26</v>
      </c>
      <c r="G46" s="3" t="s">
        <v>26</v>
      </c>
      <c r="H46" s="2" t="s">
        <v>26</v>
      </c>
      <c r="I46" s="3" t="n">
        <v>4644</v>
      </c>
      <c r="J46" s="3" t="n">
        <v>5292</v>
      </c>
      <c r="K46" s="3" t="n">
        <v>2477</v>
      </c>
      <c r="L46" s="3" t="n">
        <v>2477</v>
      </c>
      <c r="M46" s="3" t="s">
        <v>26</v>
      </c>
      <c r="N46" s="3" t="s">
        <v>26</v>
      </c>
      <c r="O46" s="2" t="n">
        <v>46.8</v>
      </c>
    </row>
    <row r="47" customFormat="false" ht="14.65" hidden="false" customHeight="false" outlineLevel="0" collapsed="false">
      <c r="A47" s="0" t="s">
        <v>58</v>
      </c>
      <c r="B47" s="3" t="n">
        <v>122</v>
      </c>
      <c r="C47" s="3" t="n">
        <v>731</v>
      </c>
      <c r="D47" s="3" t="n">
        <v>401</v>
      </c>
      <c r="E47" s="3" t="s">
        <v>26</v>
      </c>
      <c r="F47" s="3" t="s">
        <v>26</v>
      </c>
      <c r="G47" s="3" t="s">
        <v>26</v>
      </c>
      <c r="H47" s="2" t="s">
        <v>26</v>
      </c>
      <c r="I47" s="3" t="n">
        <v>2048</v>
      </c>
      <c r="J47" s="3" t="n">
        <v>747</v>
      </c>
      <c r="K47" s="3" t="n">
        <v>342</v>
      </c>
      <c r="L47" s="3" t="s">
        <v>26</v>
      </c>
      <c r="M47" s="3" t="n">
        <v>342</v>
      </c>
      <c r="N47" s="3" t="s">
        <v>26</v>
      </c>
      <c r="O47" s="2" t="n">
        <v>45.8</v>
      </c>
    </row>
    <row r="48" customFormat="false" ht="14.65" hidden="false" customHeight="false" outlineLevel="0" collapsed="false">
      <c r="A48" s="0" t="s">
        <v>42</v>
      </c>
      <c r="B48" s="3" t="n">
        <v>37</v>
      </c>
      <c r="C48" s="3" t="n">
        <v>131</v>
      </c>
      <c r="D48" s="3" t="n">
        <v>106</v>
      </c>
      <c r="E48" s="3" t="s">
        <v>26</v>
      </c>
      <c r="F48" s="3" t="s">
        <v>26</v>
      </c>
      <c r="G48" s="3" t="s">
        <v>26</v>
      </c>
      <c r="H48" s="2" t="s">
        <v>26</v>
      </c>
      <c r="I48" s="3" t="n">
        <v>10</v>
      </c>
      <c r="J48" s="3" t="n">
        <v>226</v>
      </c>
      <c r="K48" s="3" t="s">
        <v>26</v>
      </c>
      <c r="L48" s="3" t="s">
        <v>26</v>
      </c>
      <c r="M48" s="3" t="s">
        <v>26</v>
      </c>
      <c r="N48" s="3" t="s">
        <v>26</v>
      </c>
      <c r="O48" s="2" t="s">
        <v>26</v>
      </c>
    </row>
    <row r="49" customFormat="false" ht="14.65" hidden="false" customHeight="false" outlineLevel="0" collapsed="false">
      <c r="B49" s="3"/>
      <c r="C49" s="3"/>
      <c r="D49" s="3"/>
      <c r="E49" s="3"/>
      <c r="F49" s="3"/>
      <c r="G49" s="3"/>
      <c r="I49" s="3"/>
      <c r="J49" s="3"/>
      <c r="K49" s="3"/>
      <c r="L49" s="3"/>
      <c r="M49" s="3"/>
    </row>
    <row r="50" customFormat="false" ht="14.65" hidden="false" customHeight="false" outlineLevel="0" collapsed="false">
      <c r="A50" s="0" t="s">
        <v>59</v>
      </c>
      <c r="B50" s="3" t="n">
        <v>5806</v>
      </c>
      <c r="C50" s="3" t="n">
        <v>2457</v>
      </c>
      <c r="D50" s="3" t="n">
        <v>8253</v>
      </c>
      <c r="E50" s="3" t="s">
        <v>26</v>
      </c>
      <c r="F50" s="3" t="s">
        <v>26</v>
      </c>
      <c r="G50" s="3" t="s">
        <v>26</v>
      </c>
      <c r="H50" s="2" t="s">
        <v>26</v>
      </c>
      <c r="I50" s="3" t="n">
        <v>51178</v>
      </c>
      <c r="J50" s="3" t="n">
        <v>499594</v>
      </c>
      <c r="K50" s="3" t="n">
        <v>389769</v>
      </c>
      <c r="L50" s="3" t="n">
        <v>2477</v>
      </c>
      <c r="M50" s="3" t="n">
        <v>387292</v>
      </c>
      <c r="N50" s="3" t="s">
        <v>26</v>
      </c>
      <c r="O50" s="2" t="n">
        <v>78</v>
      </c>
    </row>
    <row r="51" customFormat="false" ht="14.65" hidden="false" customHeight="false" outlineLevel="0" collapsed="false">
      <c r="B51" s="3"/>
      <c r="C51" s="3"/>
      <c r="D51" s="3"/>
      <c r="E51" s="3"/>
      <c r="F51" s="3"/>
      <c r="G51" s="3"/>
      <c r="I51" s="3"/>
      <c r="J51" s="3"/>
      <c r="K51" s="3"/>
      <c r="L51" s="3"/>
      <c r="M51" s="3"/>
    </row>
    <row r="52" customFormat="false" ht="14.65" hidden="false" customHeight="false" outlineLevel="0" collapsed="false">
      <c r="A52" s="0" t="s">
        <v>60</v>
      </c>
      <c r="B52" s="3" t="n">
        <v>1016366</v>
      </c>
      <c r="C52" s="3" t="n">
        <v>878582</v>
      </c>
      <c r="D52" s="3" t="n">
        <v>1788508</v>
      </c>
      <c r="E52" s="3" t="n">
        <v>70298524</v>
      </c>
      <c r="F52" s="3" t="n">
        <v>236048994</v>
      </c>
      <c r="G52" s="3" t="n">
        <v>170469017</v>
      </c>
      <c r="H52" s="2" t="n">
        <v>72.2</v>
      </c>
      <c r="I52" s="3" t="n">
        <v>897184</v>
      </c>
      <c r="J52" s="3" t="n">
        <v>32942605</v>
      </c>
      <c r="K52" s="3" t="n">
        <v>21846208</v>
      </c>
      <c r="L52" s="3" t="n">
        <v>179264</v>
      </c>
      <c r="M52" s="3" t="n">
        <v>5159904</v>
      </c>
      <c r="N52" s="3" t="n">
        <v>16507040</v>
      </c>
      <c r="O52" s="2" t="n">
        <v>66.3</v>
      </c>
    </row>
    <row r="53" customFormat="false" ht="14.65" hidden="false" customHeight="false" outlineLevel="0" collapsed="false">
      <c r="B53" s="3"/>
      <c r="C53" s="3"/>
      <c r="D53" s="3"/>
      <c r="E53" s="3"/>
      <c r="F53" s="3"/>
      <c r="G53" s="3"/>
      <c r="I53" s="3"/>
      <c r="J53" s="3"/>
      <c r="K53" s="3"/>
      <c r="L53" s="3"/>
      <c r="M53" s="3"/>
    </row>
    <row r="54" customFormat="false" ht="14.65" hidden="false" customHeight="false" outlineLevel="0" collapsed="false">
      <c r="A54" s="0" t="s">
        <v>61</v>
      </c>
      <c r="B54" s="3"/>
      <c r="C54" s="3"/>
      <c r="D54" s="3"/>
      <c r="E54" s="3"/>
      <c r="F54" s="3"/>
      <c r="G54" s="3"/>
      <c r="I54" s="3"/>
      <c r="J54" s="3"/>
      <c r="K54" s="3"/>
      <c r="L54" s="3"/>
      <c r="M54" s="3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I55" s="3"/>
      <c r="J55" s="3"/>
      <c r="K55" s="3"/>
      <c r="L55" s="3"/>
      <c r="M55" s="3"/>
    </row>
    <row r="56" customFormat="false" ht="14.65" hidden="false" customHeight="false" outlineLevel="0" collapsed="false">
      <c r="B56" s="3"/>
      <c r="C56" s="3"/>
      <c r="D56" s="3"/>
      <c r="E56" s="3"/>
      <c r="F56" s="3"/>
      <c r="G56" s="3"/>
      <c r="I56" s="3"/>
      <c r="J56" s="3"/>
      <c r="K56" s="3"/>
      <c r="L56" s="3"/>
      <c r="M56" s="3"/>
    </row>
    <row r="57" customFormat="false" ht="14.65" hidden="false" customHeight="false" outlineLevel="0" collapsed="false">
      <c r="A57" s="0" t="s">
        <v>62</v>
      </c>
      <c r="B57" s="3"/>
      <c r="C57" s="3"/>
      <c r="D57" s="3"/>
      <c r="E57" s="3"/>
      <c r="F57" s="3"/>
      <c r="G57" s="3"/>
      <c r="I57" s="3"/>
      <c r="J57" s="3"/>
      <c r="K57" s="3"/>
      <c r="L57" s="3"/>
      <c r="M57" s="3"/>
      <c r="N57" s="3" t="s">
        <v>63</v>
      </c>
      <c r="O57" s="2" t="s">
        <v>64</v>
      </c>
    </row>
    <row r="58" customFormat="false" ht="14.65" hidden="false" customHeight="false" outlineLevel="0" collapsed="false">
      <c r="B58" s="3"/>
      <c r="C58" s="3"/>
      <c r="D58" s="3"/>
      <c r="E58" s="3"/>
      <c r="F58" s="3"/>
      <c r="G58" s="3"/>
      <c r="I58" s="3"/>
      <c r="J58" s="3"/>
      <c r="K58" s="3"/>
      <c r="L58" s="3"/>
      <c r="M58" s="3"/>
    </row>
    <row r="59" customFormat="false" ht="14.65" hidden="false" customHeight="false" outlineLevel="0" collapsed="false">
      <c r="B59" s="1" t="s">
        <v>2</v>
      </c>
      <c r="E59" s="1" t="s">
        <v>3</v>
      </c>
      <c r="F59" s="1" t="s">
        <v>4</v>
      </c>
      <c r="G59" s="1" t="s">
        <v>4</v>
      </c>
      <c r="H59" s="2" t="s">
        <v>5</v>
      </c>
      <c r="I59" s="1" t="s">
        <v>6</v>
      </c>
      <c r="J59" s="1" t="s">
        <v>7</v>
      </c>
      <c r="K59" s="4" t="s">
        <v>8</v>
      </c>
      <c r="L59" s="4"/>
      <c r="M59" s="4"/>
      <c r="N59" s="4"/>
      <c r="O59" s="2" t="s">
        <v>5</v>
      </c>
    </row>
    <row r="60" customFormat="false" ht="14.65" hidden="false" customHeight="false" outlineLevel="0" collapsed="false">
      <c r="B60" s="1" t="str">
        <f aca="false">"-Km"</f>
        <v>-Km</v>
      </c>
      <c r="C60" s="1" t="s">
        <v>9</v>
      </c>
      <c r="D60" s="1" t="s">
        <v>10</v>
      </c>
      <c r="E60" s="1" t="s">
        <v>11</v>
      </c>
      <c r="F60" s="1" t="s">
        <v>12</v>
      </c>
      <c r="G60" s="1" t="s">
        <v>13</v>
      </c>
      <c r="H60" s="2" t="s">
        <v>14</v>
      </c>
      <c r="I60" s="1" t="s">
        <v>15</v>
      </c>
      <c r="J60" s="1" t="s">
        <v>12</v>
      </c>
      <c r="K60" s="1" t="s">
        <v>16</v>
      </c>
      <c r="L60" s="1" t="s">
        <v>17</v>
      </c>
      <c r="M60" s="1" t="s">
        <v>18</v>
      </c>
      <c r="N60" s="3" t="s">
        <v>19</v>
      </c>
      <c r="O60" s="2" t="s">
        <v>14</v>
      </c>
    </row>
    <row r="61" customFormat="false" ht="14.65" hidden="false" customHeight="false" outlineLevel="0" collapsed="false">
      <c r="B61" s="1" t="str">
        <f aca="false">"(000)"</f>
        <v>(000)</v>
      </c>
      <c r="C61" s="1" t="s">
        <v>20</v>
      </c>
      <c r="D61" s="1" t="s">
        <v>21</v>
      </c>
      <c r="E61" s="1" t="s">
        <v>15</v>
      </c>
      <c r="F61" s="1" t="str">
        <f aca="false">"(000)"</f>
        <v>(000)</v>
      </c>
      <c r="G61" s="1" t="str">
        <f aca="false">"(000)"</f>
        <v>(000)</v>
      </c>
      <c r="H61" s="2" t="s">
        <v>22</v>
      </c>
      <c r="I61" s="1" t="s">
        <v>23</v>
      </c>
      <c r="J61" s="1" t="str">
        <f aca="false">"(000)"</f>
        <v>(000)</v>
      </c>
      <c r="K61" s="1" t="str">
        <f aca="false">"(000)"</f>
        <v>(000)</v>
      </c>
      <c r="L61" s="1" t="str">
        <f aca="false">"(000)"</f>
        <v>(000)</v>
      </c>
      <c r="M61" s="1" t="str">
        <f aca="false">"(000)"</f>
        <v>(000)</v>
      </c>
      <c r="N61" s="3" t="str">
        <f aca="false">"(000)"</f>
        <v>(000)</v>
      </c>
      <c r="O61" s="2" t="s">
        <v>22</v>
      </c>
    </row>
    <row r="62" customFormat="false" ht="14.65" hidden="false" customHeight="false" outlineLevel="0" collapsed="false">
      <c r="B62" s="3"/>
      <c r="C62" s="3"/>
      <c r="D62" s="3"/>
      <c r="E62" s="3"/>
      <c r="F62" s="3"/>
      <c r="G62" s="3"/>
      <c r="I62" s="3"/>
      <c r="J62" s="3"/>
      <c r="K62" s="3"/>
      <c r="L62" s="3"/>
      <c r="M62" s="3"/>
    </row>
    <row r="63" customFormat="false" ht="14.65" hidden="false" customHeight="false" outlineLevel="0" collapsed="false">
      <c r="B63" s="3"/>
      <c r="C63" s="3"/>
      <c r="D63" s="3"/>
      <c r="E63" s="3"/>
      <c r="F63" s="3"/>
      <c r="G63" s="3"/>
      <c r="I63" s="3"/>
      <c r="J63" s="3"/>
      <c r="K63" s="3"/>
      <c r="L63" s="3"/>
      <c r="M63" s="3"/>
    </row>
    <row r="64" customFormat="false" ht="14.65" hidden="false" customHeight="false" outlineLevel="0" collapsed="false">
      <c r="A64" s="0" t="s">
        <v>24</v>
      </c>
      <c r="B64" s="3"/>
      <c r="C64" s="3"/>
      <c r="D64" s="3"/>
      <c r="E64" s="3"/>
      <c r="F64" s="3"/>
      <c r="G64" s="3"/>
      <c r="I64" s="3"/>
      <c r="J64" s="3"/>
      <c r="K64" s="3"/>
      <c r="L64" s="3"/>
      <c r="M64" s="3"/>
    </row>
    <row r="65" customFormat="false" ht="14.65" hidden="false" customHeight="false" outlineLevel="0" collapsed="false">
      <c r="B65" s="3"/>
      <c r="C65" s="3"/>
      <c r="D65" s="3"/>
      <c r="E65" s="3"/>
      <c r="F65" s="3"/>
      <c r="G65" s="3"/>
      <c r="I65" s="3"/>
      <c r="J65" s="3"/>
      <c r="K65" s="3"/>
      <c r="L65" s="3"/>
      <c r="M65" s="3"/>
    </row>
    <row r="66" customFormat="false" ht="14.65" hidden="false" customHeight="false" outlineLevel="0" collapsed="false">
      <c r="A66" s="0" t="s">
        <v>25</v>
      </c>
      <c r="B66" s="3" t="n">
        <v>6983</v>
      </c>
      <c r="C66" s="3" t="n">
        <v>3287</v>
      </c>
      <c r="D66" s="3" t="n">
        <v>10433</v>
      </c>
      <c r="E66" s="3" t="n">
        <v>667809</v>
      </c>
      <c r="F66" s="3" t="n">
        <v>1549961</v>
      </c>
      <c r="G66" s="3" t="n">
        <v>1438954</v>
      </c>
      <c r="H66" s="2" t="n">
        <v>92.8</v>
      </c>
      <c r="I66" s="3" t="n">
        <v>10</v>
      </c>
      <c r="J66" s="3" t="n">
        <v>141450</v>
      </c>
      <c r="K66" s="3" t="n">
        <v>109470</v>
      </c>
      <c r="L66" s="3" t="s">
        <v>26</v>
      </c>
      <c r="M66" s="3" t="n">
        <v>23</v>
      </c>
      <c r="N66" s="3" t="n">
        <v>109447</v>
      </c>
      <c r="O66" s="2" t="n">
        <v>77.4</v>
      </c>
    </row>
    <row r="67" customFormat="false" ht="14.65" hidden="false" customHeight="false" outlineLevel="0" collapsed="false">
      <c r="A67" s="0" t="s">
        <v>29</v>
      </c>
      <c r="B67" s="3" t="n">
        <v>93864</v>
      </c>
      <c r="C67" s="3" t="n">
        <v>107908</v>
      </c>
      <c r="D67" s="3" t="n">
        <v>192205</v>
      </c>
      <c r="E67" s="3" t="n">
        <v>10450187</v>
      </c>
      <c r="F67" s="3" t="n">
        <v>15093069</v>
      </c>
      <c r="G67" s="3" t="n">
        <v>9821682</v>
      </c>
      <c r="H67" s="2" t="n">
        <v>65.1</v>
      </c>
      <c r="I67" s="3" t="n">
        <v>84298</v>
      </c>
      <c r="J67" s="3" t="n">
        <v>2018423</v>
      </c>
      <c r="K67" s="3" t="n">
        <v>1001197</v>
      </c>
      <c r="L67" s="3" t="n">
        <v>10942</v>
      </c>
      <c r="M67" s="3" t="n">
        <v>83500</v>
      </c>
      <c r="N67" s="3" t="n">
        <v>906755</v>
      </c>
      <c r="O67" s="2" t="n">
        <v>49.6</v>
      </c>
    </row>
    <row r="68" customFormat="false" ht="14.65" hidden="false" customHeight="false" outlineLevel="0" collapsed="false">
      <c r="A68" s="0" t="s">
        <v>30</v>
      </c>
      <c r="B68" s="3" t="n">
        <v>34097</v>
      </c>
      <c r="C68" s="3" t="n">
        <v>34027</v>
      </c>
      <c r="D68" s="3" t="n">
        <v>70100</v>
      </c>
      <c r="E68" s="3" t="n">
        <v>2715906</v>
      </c>
      <c r="F68" s="3" t="n">
        <v>4591317</v>
      </c>
      <c r="G68" s="3" t="n">
        <v>2808548</v>
      </c>
      <c r="H68" s="2" t="n">
        <v>61.2</v>
      </c>
      <c r="I68" s="3" t="n">
        <v>5146</v>
      </c>
      <c r="J68" s="3" t="n">
        <v>492734</v>
      </c>
      <c r="K68" s="3" t="n">
        <v>268333</v>
      </c>
      <c r="L68" s="3" t="n">
        <v>774</v>
      </c>
      <c r="M68" s="3" t="n">
        <v>4233</v>
      </c>
      <c r="N68" s="3" t="n">
        <v>263326</v>
      </c>
      <c r="O68" s="2" t="n">
        <v>54.5</v>
      </c>
    </row>
    <row r="69" customFormat="false" ht="14.65" hidden="false" customHeight="false" outlineLevel="0" collapsed="false">
      <c r="A69" s="0" t="s">
        <v>31</v>
      </c>
      <c r="B69" s="3" t="n">
        <v>8365</v>
      </c>
      <c r="C69" s="3" t="n">
        <v>13892</v>
      </c>
      <c r="D69" s="3" t="n">
        <v>21640</v>
      </c>
      <c r="E69" s="3" t="n">
        <v>614690</v>
      </c>
      <c r="F69" s="3" t="n">
        <v>706662</v>
      </c>
      <c r="G69" s="3" t="n">
        <v>365010</v>
      </c>
      <c r="H69" s="2" t="n">
        <v>51.7</v>
      </c>
      <c r="I69" s="3" t="n">
        <v>330</v>
      </c>
      <c r="J69" s="3" t="n">
        <v>73646</v>
      </c>
      <c r="K69" s="3" t="n">
        <v>27772</v>
      </c>
      <c r="L69" s="3" t="n">
        <v>44</v>
      </c>
      <c r="M69" s="3" t="n">
        <v>180</v>
      </c>
      <c r="N69" s="3" t="n">
        <v>27548</v>
      </c>
      <c r="O69" s="2" t="n">
        <v>37.7</v>
      </c>
    </row>
    <row r="70" customFormat="false" ht="14.65" hidden="false" customHeight="false" outlineLevel="0" collapsed="false">
      <c r="A70" s="0" t="s">
        <v>33</v>
      </c>
      <c r="B70" s="3" t="n">
        <v>30368</v>
      </c>
      <c r="C70" s="3" t="n">
        <v>48436</v>
      </c>
      <c r="D70" s="3" t="n">
        <v>72753</v>
      </c>
      <c r="E70" s="3" t="n">
        <v>3787493</v>
      </c>
      <c r="F70" s="3" t="n">
        <v>3736600</v>
      </c>
      <c r="G70" s="3" t="n">
        <v>2291286</v>
      </c>
      <c r="H70" s="2" t="n">
        <v>61.3</v>
      </c>
      <c r="I70" s="3" t="n">
        <v>10817</v>
      </c>
      <c r="J70" s="3" t="n">
        <v>395867</v>
      </c>
      <c r="K70" s="3" t="n">
        <v>184605</v>
      </c>
      <c r="L70" s="3" t="n">
        <v>389</v>
      </c>
      <c r="M70" s="3" t="n">
        <v>5496</v>
      </c>
      <c r="N70" s="3" t="n">
        <v>178720</v>
      </c>
      <c r="O70" s="2" t="n">
        <v>46.6</v>
      </c>
    </row>
    <row r="71" customFormat="false" ht="14.65" hidden="false" customHeight="false" outlineLevel="0" collapsed="false">
      <c r="A71" s="0" t="s">
        <v>34</v>
      </c>
      <c r="B71" s="3" t="n">
        <v>1671</v>
      </c>
      <c r="C71" s="3" t="n">
        <v>3815</v>
      </c>
      <c r="D71" s="3" t="n">
        <v>4351</v>
      </c>
      <c r="E71" s="3" t="n">
        <v>136955</v>
      </c>
      <c r="F71" s="3" t="n">
        <v>92838</v>
      </c>
      <c r="G71" s="3" t="n">
        <v>54434</v>
      </c>
      <c r="H71" s="2" t="n">
        <v>58.6</v>
      </c>
      <c r="I71" s="3" t="n">
        <v>17</v>
      </c>
      <c r="J71" s="3" t="n">
        <v>10107</v>
      </c>
      <c r="K71" s="3" t="n">
        <v>4250</v>
      </c>
      <c r="L71" s="3" t="s">
        <v>26</v>
      </c>
      <c r="M71" s="3" t="n">
        <v>2</v>
      </c>
      <c r="N71" s="3" t="n">
        <v>4248</v>
      </c>
      <c r="O71" s="2" t="n">
        <v>42.1</v>
      </c>
    </row>
    <row r="72" customFormat="false" ht="14.65" hidden="false" customHeight="false" outlineLevel="0" collapsed="false">
      <c r="A72" s="0" t="s">
        <v>35</v>
      </c>
      <c r="B72" s="3" t="n">
        <v>9656</v>
      </c>
      <c r="C72" s="3" t="n">
        <v>16522</v>
      </c>
      <c r="D72" s="3" t="n">
        <v>22905</v>
      </c>
      <c r="E72" s="3" t="n">
        <v>411513</v>
      </c>
      <c r="F72" s="3" t="n">
        <v>446627</v>
      </c>
      <c r="G72" s="3" t="n">
        <v>247879</v>
      </c>
      <c r="H72" s="2" t="n">
        <v>55.5</v>
      </c>
      <c r="I72" s="3" t="n">
        <v>17</v>
      </c>
      <c r="J72" s="3" t="n">
        <v>46461</v>
      </c>
      <c r="K72" s="3" t="n">
        <v>22368</v>
      </c>
      <c r="L72" s="3" t="s">
        <v>26</v>
      </c>
      <c r="M72" s="3" t="n">
        <v>10</v>
      </c>
      <c r="N72" s="3" t="n">
        <v>22358</v>
      </c>
      <c r="O72" s="2" t="n">
        <v>48.1</v>
      </c>
    </row>
    <row r="73" customFormat="false" ht="14.65" hidden="false" customHeight="false" outlineLevel="0" collapsed="false">
      <c r="A73" s="0" t="s">
        <v>36</v>
      </c>
      <c r="B73" s="3" t="n">
        <v>1293</v>
      </c>
      <c r="C73" s="3" t="n">
        <v>2944</v>
      </c>
      <c r="D73" s="3" t="n">
        <v>3404</v>
      </c>
      <c r="E73" s="3" t="n">
        <v>123810</v>
      </c>
      <c r="F73" s="3" t="n">
        <v>115276</v>
      </c>
      <c r="G73" s="3" t="n">
        <v>54462</v>
      </c>
      <c r="H73" s="2" t="n">
        <v>47.2</v>
      </c>
      <c r="I73" s="3" t="s">
        <v>26</v>
      </c>
      <c r="J73" s="3" t="n">
        <v>15614</v>
      </c>
      <c r="K73" s="3" t="n">
        <v>4520</v>
      </c>
      <c r="L73" s="3" t="s">
        <v>26</v>
      </c>
      <c r="M73" s="3" t="s">
        <v>26</v>
      </c>
      <c r="N73" s="3" t="n">
        <v>4520</v>
      </c>
      <c r="O73" s="2" t="n">
        <v>28.9</v>
      </c>
    </row>
    <row r="74" customFormat="false" ht="14.65" hidden="false" customHeight="false" outlineLevel="0" collapsed="false">
      <c r="A74" s="0" t="s">
        <v>37</v>
      </c>
      <c r="B74" s="3" t="n">
        <v>1886</v>
      </c>
      <c r="C74" s="3" t="n">
        <v>3362</v>
      </c>
      <c r="D74" s="3" t="n">
        <v>5246</v>
      </c>
      <c r="E74" s="3" t="n">
        <v>117395</v>
      </c>
      <c r="F74" s="3" t="n">
        <v>94252</v>
      </c>
      <c r="G74" s="3" t="n">
        <v>59454</v>
      </c>
      <c r="H74" s="2" t="n">
        <v>63.1</v>
      </c>
      <c r="I74" s="3" t="n">
        <v>1</v>
      </c>
      <c r="J74" s="3" t="n">
        <v>9425</v>
      </c>
      <c r="K74" s="3" t="n">
        <v>5361</v>
      </c>
      <c r="L74" s="3" t="s">
        <v>26</v>
      </c>
      <c r="M74" s="3" t="s">
        <v>26</v>
      </c>
      <c r="N74" s="3" t="n">
        <v>5361</v>
      </c>
      <c r="O74" s="2" t="n">
        <v>56.9</v>
      </c>
    </row>
    <row r="75" customFormat="false" ht="14.65" hidden="false" customHeight="false" outlineLevel="0" collapsed="false">
      <c r="A75" s="0" t="s">
        <v>38</v>
      </c>
      <c r="B75" s="3" t="n">
        <v>12323</v>
      </c>
      <c r="C75" s="3" t="n">
        <v>24138</v>
      </c>
      <c r="D75" s="3" t="n">
        <v>35606</v>
      </c>
      <c r="E75" s="3" t="n">
        <v>1293243</v>
      </c>
      <c r="F75" s="3" t="n">
        <v>1065155</v>
      </c>
      <c r="G75" s="3" t="n">
        <v>670104</v>
      </c>
      <c r="H75" s="2" t="n">
        <v>62.9</v>
      </c>
      <c r="I75" s="3" t="n">
        <v>425</v>
      </c>
      <c r="J75" s="3" t="n">
        <v>108359</v>
      </c>
      <c r="K75" s="3" t="n">
        <v>61706</v>
      </c>
      <c r="L75" s="3" t="n">
        <v>38</v>
      </c>
      <c r="M75" s="3" t="n">
        <v>139</v>
      </c>
      <c r="N75" s="3" t="n">
        <v>61529</v>
      </c>
      <c r="O75" s="2" t="n">
        <v>56.9</v>
      </c>
    </row>
    <row r="76" customFormat="false" ht="14.65" hidden="false" customHeight="false" outlineLevel="0" collapsed="false">
      <c r="A76" s="0" t="s">
        <v>39</v>
      </c>
      <c r="B76" s="3" t="n">
        <v>24755</v>
      </c>
      <c r="C76" s="3" t="n">
        <v>20719</v>
      </c>
      <c r="D76" s="3" t="n">
        <v>43213</v>
      </c>
      <c r="E76" s="3" t="n">
        <v>2480989</v>
      </c>
      <c r="F76" s="3" t="n">
        <v>3697587</v>
      </c>
      <c r="G76" s="3" t="n">
        <v>2984273</v>
      </c>
      <c r="H76" s="2" t="n">
        <v>80.7</v>
      </c>
      <c r="I76" s="3" t="s">
        <v>26</v>
      </c>
      <c r="J76" s="3" t="n">
        <v>331543</v>
      </c>
      <c r="K76" s="3" t="n">
        <v>253630</v>
      </c>
      <c r="L76" s="3" t="s">
        <v>26</v>
      </c>
      <c r="M76" s="3" t="s">
        <v>26</v>
      </c>
      <c r="N76" s="3" t="n">
        <v>253630</v>
      </c>
      <c r="O76" s="2" t="n">
        <v>76.5</v>
      </c>
    </row>
    <row r="77" customFormat="false" ht="14.65" hidden="false" customHeight="false" outlineLevel="0" collapsed="false">
      <c r="A77" s="0" t="s">
        <v>40</v>
      </c>
      <c r="B77" s="3" t="n">
        <v>92</v>
      </c>
      <c r="C77" s="3" t="n">
        <v>216</v>
      </c>
      <c r="D77" s="3" t="n">
        <v>161</v>
      </c>
      <c r="E77" s="3" t="n">
        <v>6110</v>
      </c>
      <c r="F77" s="3" t="n">
        <v>9571</v>
      </c>
      <c r="G77" s="3" t="n">
        <v>2548</v>
      </c>
      <c r="H77" s="2" t="n">
        <v>26.6</v>
      </c>
      <c r="I77" s="3" t="s">
        <v>26</v>
      </c>
      <c r="J77" s="3" t="n">
        <v>857</v>
      </c>
      <c r="K77" s="3" t="n">
        <v>217</v>
      </c>
      <c r="L77" s="3" t="s">
        <v>26</v>
      </c>
      <c r="M77" s="3" t="s">
        <v>26</v>
      </c>
      <c r="N77" s="3" t="n">
        <v>217</v>
      </c>
      <c r="O77" s="2" t="n">
        <v>25.3</v>
      </c>
    </row>
    <row r="78" customFormat="false" ht="14.65" hidden="false" customHeight="false" outlineLevel="0" collapsed="false">
      <c r="A78" s="0" t="s">
        <v>41</v>
      </c>
      <c r="B78" s="3" t="n">
        <v>13478</v>
      </c>
      <c r="C78" s="3" t="n">
        <v>9159</v>
      </c>
      <c r="D78" s="3" t="n">
        <v>23289</v>
      </c>
      <c r="E78" s="3" t="n">
        <v>870478</v>
      </c>
      <c r="F78" s="3" t="n">
        <v>1810161</v>
      </c>
      <c r="G78" s="3" t="n">
        <v>1353613</v>
      </c>
      <c r="H78" s="2" t="n">
        <v>74.8</v>
      </c>
      <c r="I78" s="3" t="n">
        <v>1891</v>
      </c>
      <c r="J78" s="3" t="n">
        <v>201047</v>
      </c>
      <c r="K78" s="3" t="n">
        <v>131354</v>
      </c>
      <c r="L78" s="3" t="n">
        <v>5</v>
      </c>
      <c r="M78" s="3" t="n">
        <v>2854</v>
      </c>
      <c r="N78" s="3" t="n">
        <v>128495</v>
      </c>
      <c r="O78" s="2" t="n">
        <v>65.3</v>
      </c>
    </row>
    <row r="79" customFormat="false" ht="14.65" hidden="false" customHeight="false" outlineLevel="0" collapsed="false">
      <c r="A79" s="0" t="s">
        <v>42</v>
      </c>
      <c r="B79" s="3" t="n">
        <v>2135</v>
      </c>
      <c r="C79" s="3" t="n">
        <v>3244</v>
      </c>
      <c r="D79" s="3" t="n">
        <v>5322</v>
      </c>
      <c r="E79" s="3" t="n">
        <v>124039</v>
      </c>
      <c r="F79" s="3" t="n">
        <v>166723</v>
      </c>
      <c r="G79" s="3" t="n">
        <v>85157</v>
      </c>
      <c r="H79" s="2" t="n">
        <v>51.1</v>
      </c>
      <c r="I79" s="3" t="s">
        <v>26</v>
      </c>
      <c r="J79" s="3" t="n">
        <v>18831</v>
      </c>
      <c r="K79" s="3" t="n">
        <v>6428</v>
      </c>
      <c r="L79" s="3" t="s">
        <v>26</v>
      </c>
      <c r="M79" s="3" t="s">
        <v>26</v>
      </c>
      <c r="N79" s="3" t="n">
        <v>6428</v>
      </c>
      <c r="O79" s="2" t="n">
        <v>34.1</v>
      </c>
    </row>
    <row r="80" customFormat="false" ht="14.65" hidden="false" customHeight="false" outlineLevel="0" collapsed="false">
      <c r="A80" s="0" t="s">
        <v>43</v>
      </c>
      <c r="B80" s="3" t="n">
        <v>23855</v>
      </c>
      <c r="C80" s="3" t="n">
        <v>18956</v>
      </c>
      <c r="D80" s="3" t="n">
        <v>36574</v>
      </c>
      <c r="E80" s="3" t="n">
        <v>2014013</v>
      </c>
      <c r="F80" s="3" t="n">
        <v>3530063</v>
      </c>
      <c r="G80" s="3" t="n">
        <v>2576353</v>
      </c>
      <c r="H80" s="2" t="n">
        <v>73</v>
      </c>
      <c r="I80" s="3" t="s">
        <v>26</v>
      </c>
      <c r="J80" s="3" t="n">
        <v>316528</v>
      </c>
      <c r="K80" s="3" t="n">
        <v>218990</v>
      </c>
      <c r="L80" s="3" t="s">
        <v>26</v>
      </c>
      <c r="M80" s="3" t="s">
        <v>26</v>
      </c>
      <c r="N80" s="3" t="n">
        <v>218990</v>
      </c>
      <c r="O80" s="2" t="n">
        <v>69.2</v>
      </c>
    </row>
    <row r="81" customFormat="false" ht="14.65" hidden="false" customHeight="false" outlineLevel="0" collapsed="false">
      <c r="A81" s="0" t="s">
        <v>45</v>
      </c>
      <c r="B81" s="3" t="n">
        <v>35003</v>
      </c>
      <c r="C81" s="3" t="n">
        <v>63251</v>
      </c>
      <c r="D81" s="3" t="n">
        <v>84591</v>
      </c>
      <c r="E81" s="3" t="n">
        <v>3634182</v>
      </c>
      <c r="F81" s="3" t="n">
        <v>3491095</v>
      </c>
      <c r="G81" s="3" t="n">
        <v>2175444</v>
      </c>
      <c r="H81" s="2" t="n">
        <v>62.3</v>
      </c>
      <c r="I81" s="3" t="n">
        <v>1612</v>
      </c>
      <c r="J81" s="3" t="n">
        <v>353518</v>
      </c>
      <c r="K81" s="3" t="n">
        <v>183880</v>
      </c>
      <c r="L81" s="3" t="n">
        <v>351</v>
      </c>
      <c r="M81" s="3" t="n">
        <v>673</v>
      </c>
      <c r="N81" s="3" t="n">
        <v>182856</v>
      </c>
      <c r="O81" s="2" t="n">
        <v>52</v>
      </c>
    </row>
    <row r="82" customFormat="false" ht="14.65" hidden="false" customHeight="false" outlineLevel="0" collapsed="false">
      <c r="A82" s="0" t="s">
        <v>47</v>
      </c>
      <c r="B82" s="3" t="n">
        <v>89</v>
      </c>
      <c r="C82" s="3" t="n">
        <v>438</v>
      </c>
      <c r="D82" s="3" t="n">
        <v>265</v>
      </c>
      <c r="E82" s="3" t="n">
        <v>2927</v>
      </c>
      <c r="F82" s="3" t="n">
        <v>1607</v>
      </c>
      <c r="G82" s="3" t="n">
        <v>700</v>
      </c>
      <c r="H82" s="2" t="n">
        <v>43.6</v>
      </c>
      <c r="I82" s="3" t="s">
        <v>26</v>
      </c>
      <c r="J82" s="3" t="n">
        <v>160</v>
      </c>
      <c r="K82" s="3" t="n">
        <v>56</v>
      </c>
      <c r="L82" s="3" t="s">
        <v>26</v>
      </c>
      <c r="M82" s="3" t="s">
        <v>26</v>
      </c>
      <c r="N82" s="3" t="n">
        <v>56</v>
      </c>
      <c r="O82" s="2" t="n">
        <v>35</v>
      </c>
    </row>
    <row r="83" customFormat="false" ht="14.65" hidden="false" customHeight="false" outlineLevel="0" collapsed="false">
      <c r="A83" s="0" t="s">
        <v>48</v>
      </c>
      <c r="B83" s="3" t="n">
        <v>13130</v>
      </c>
      <c r="C83" s="3" t="n">
        <v>13492</v>
      </c>
      <c r="D83" s="3" t="n">
        <v>25073</v>
      </c>
      <c r="E83" s="3" t="n">
        <v>455723</v>
      </c>
      <c r="F83" s="3" t="n">
        <v>903124</v>
      </c>
      <c r="G83" s="3" t="n">
        <v>425613</v>
      </c>
      <c r="H83" s="2" t="n">
        <v>47.1</v>
      </c>
      <c r="I83" s="3" t="n">
        <v>861</v>
      </c>
      <c r="J83" s="3" t="n">
        <v>102269</v>
      </c>
      <c r="K83" s="3" t="n">
        <v>38771</v>
      </c>
      <c r="L83" s="3" t="n">
        <v>169</v>
      </c>
      <c r="M83" s="3" t="n">
        <v>522</v>
      </c>
      <c r="N83" s="3" t="n">
        <v>38080</v>
      </c>
      <c r="O83" s="2" t="n">
        <v>37.9</v>
      </c>
    </row>
    <row r="84" customFormat="false" ht="14.65" hidden="false" customHeight="false" outlineLevel="0" collapsed="false">
      <c r="A84" s="0" t="s">
        <v>50</v>
      </c>
      <c r="B84" s="3" t="n">
        <v>4532</v>
      </c>
      <c r="C84" s="3" t="n">
        <v>2550</v>
      </c>
      <c r="D84" s="3" t="n">
        <v>6822</v>
      </c>
      <c r="E84" s="3" t="n">
        <v>398722</v>
      </c>
      <c r="F84" s="3" t="n">
        <v>902624</v>
      </c>
      <c r="G84" s="3" t="n">
        <v>709960</v>
      </c>
      <c r="H84" s="2" t="n">
        <v>78.7</v>
      </c>
      <c r="I84" s="3" t="n">
        <v>156</v>
      </c>
      <c r="J84" s="3" t="n">
        <v>81240</v>
      </c>
      <c r="K84" s="3" t="n">
        <v>59931</v>
      </c>
      <c r="L84" s="3" t="s">
        <v>26</v>
      </c>
      <c r="M84" s="3" t="n">
        <v>293</v>
      </c>
      <c r="N84" s="3" t="n">
        <v>59638</v>
      </c>
      <c r="O84" s="2" t="n">
        <v>73.8</v>
      </c>
    </row>
    <row r="85" customFormat="false" ht="14.65" hidden="false" customHeight="false" outlineLevel="0" collapsed="false">
      <c r="A85" s="0" t="s">
        <v>52</v>
      </c>
      <c r="B85" s="3" t="n">
        <v>2199</v>
      </c>
      <c r="C85" s="3" t="n">
        <v>5591</v>
      </c>
      <c r="D85" s="3" t="n">
        <v>5246</v>
      </c>
      <c r="E85" s="3" t="n">
        <v>94683</v>
      </c>
      <c r="F85" s="3" t="n">
        <v>65955</v>
      </c>
      <c r="G85" s="3" t="n">
        <v>38089</v>
      </c>
      <c r="H85" s="2" t="n">
        <v>57.7</v>
      </c>
      <c r="I85" s="3" t="s">
        <v>26</v>
      </c>
      <c r="J85" s="3" t="n">
        <v>7049</v>
      </c>
      <c r="K85" s="3" t="n">
        <v>3150</v>
      </c>
      <c r="L85" s="3" t="s">
        <v>26</v>
      </c>
      <c r="M85" s="3" t="s">
        <v>26</v>
      </c>
      <c r="N85" s="3" t="n">
        <v>3150</v>
      </c>
      <c r="O85" s="2" t="n">
        <v>44.7</v>
      </c>
    </row>
    <row r="86" customFormat="false" ht="14.65" hidden="false" customHeight="false" outlineLevel="0" collapsed="false">
      <c r="A86" s="0" t="s">
        <v>54</v>
      </c>
      <c r="B86" s="3" t="n">
        <v>2663</v>
      </c>
      <c r="C86" s="3" t="n">
        <v>1108</v>
      </c>
      <c r="D86" s="3" t="n">
        <v>4110</v>
      </c>
      <c r="E86" s="3" t="n">
        <v>137255</v>
      </c>
      <c r="F86" s="3" t="n">
        <v>470083</v>
      </c>
      <c r="G86" s="3" t="n">
        <v>329792</v>
      </c>
      <c r="H86" s="2" t="n">
        <v>70.2</v>
      </c>
      <c r="I86" s="3" t="n">
        <v>1309</v>
      </c>
      <c r="J86" s="3" t="n">
        <v>56637</v>
      </c>
      <c r="K86" s="3" t="n">
        <v>34131</v>
      </c>
      <c r="L86" s="3" t="s">
        <v>26</v>
      </c>
      <c r="M86" s="3" t="n">
        <v>3153</v>
      </c>
      <c r="N86" s="3" t="n">
        <v>30978</v>
      </c>
      <c r="O86" s="2" t="n">
        <v>60.3</v>
      </c>
    </row>
    <row r="87" customFormat="false" ht="14.65" hidden="false" customHeight="false" outlineLevel="0" collapsed="false">
      <c r="B87" s="3"/>
      <c r="C87" s="3"/>
      <c r="D87" s="3"/>
      <c r="E87" s="3"/>
      <c r="F87" s="3"/>
      <c r="G87" s="3"/>
      <c r="I87" s="3"/>
      <c r="J87" s="3"/>
      <c r="K87" s="3"/>
      <c r="L87" s="3"/>
      <c r="M87" s="3"/>
    </row>
    <row r="88" customFormat="false" ht="14.65" hidden="false" customHeight="false" outlineLevel="0" collapsed="false">
      <c r="A88" s="0" t="s">
        <v>55</v>
      </c>
      <c r="B88" s="3" t="n">
        <v>322437</v>
      </c>
      <c r="C88" s="3" t="n">
        <v>397055</v>
      </c>
      <c r="D88" s="3" t="n">
        <v>673309</v>
      </c>
      <c r="E88" s="3" t="n">
        <v>30538122</v>
      </c>
      <c r="F88" s="3" t="n">
        <v>42540350</v>
      </c>
      <c r="G88" s="3" t="n">
        <v>28493355</v>
      </c>
      <c r="H88" s="2" t="n">
        <v>67</v>
      </c>
      <c r="I88" s="3" t="n">
        <v>106890</v>
      </c>
      <c r="J88" s="3" t="n">
        <v>4781765</v>
      </c>
      <c r="K88" s="3" t="n">
        <v>2620120</v>
      </c>
      <c r="L88" s="3" t="n">
        <v>12712</v>
      </c>
      <c r="M88" s="3" t="n">
        <v>101078</v>
      </c>
      <c r="N88" s="3" t="n">
        <v>2506330</v>
      </c>
      <c r="O88" s="2" t="n">
        <v>54.8</v>
      </c>
    </row>
    <row r="89" customFormat="false" ht="14.65" hidden="false" customHeight="false" outlineLevel="0" collapsed="false">
      <c r="B89" s="3"/>
      <c r="C89" s="3"/>
      <c r="D89" s="3"/>
      <c r="E89" s="3"/>
      <c r="F89" s="3"/>
      <c r="G89" s="3"/>
      <c r="I89" s="3"/>
      <c r="J89" s="3"/>
      <c r="K89" s="3"/>
      <c r="L89" s="3"/>
      <c r="M89" s="3"/>
    </row>
    <row r="90" customFormat="false" ht="14.65" hidden="false" customHeight="false" outlineLevel="0" collapsed="false">
      <c r="A90" s="0" t="s">
        <v>56</v>
      </c>
      <c r="B90" s="3"/>
      <c r="C90" s="3"/>
      <c r="D90" s="3"/>
      <c r="E90" s="3"/>
      <c r="F90" s="3"/>
      <c r="G90" s="3"/>
      <c r="I90" s="3"/>
      <c r="J90" s="3"/>
      <c r="K90" s="3"/>
      <c r="L90" s="3"/>
      <c r="M90" s="3"/>
    </row>
    <row r="91" customFormat="false" ht="14.65" hidden="false" customHeight="false" outlineLevel="0" collapsed="false">
      <c r="B91" s="3"/>
      <c r="C91" s="3"/>
      <c r="D91" s="3"/>
      <c r="E91" s="3"/>
      <c r="F91" s="3"/>
      <c r="G91" s="3"/>
      <c r="I91" s="3"/>
      <c r="J91" s="3"/>
      <c r="K91" s="3"/>
      <c r="L91" s="3"/>
      <c r="M91" s="3"/>
    </row>
    <row r="92" customFormat="false" ht="14.65" hidden="false" customHeight="false" outlineLevel="0" collapsed="false">
      <c r="A92" s="0" t="s">
        <v>29</v>
      </c>
      <c r="B92" s="3" t="n">
        <v>17</v>
      </c>
      <c r="C92" s="3" t="n">
        <v>21</v>
      </c>
      <c r="D92" s="3" t="n">
        <v>33</v>
      </c>
      <c r="E92" s="3" t="s">
        <v>26</v>
      </c>
      <c r="F92" s="3" t="s">
        <v>26</v>
      </c>
      <c r="G92" s="3" t="s">
        <v>26</v>
      </c>
      <c r="H92" s="2" t="s">
        <v>26</v>
      </c>
      <c r="I92" s="3" t="n">
        <v>773</v>
      </c>
      <c r="J92" s="3" t="n">
        <v>1675</v>
      </c>
      <c r="K92" s="3" t="n">
        <v>525</v>
      </c>
      <c r="L92" s="3" t="s">
        <v>26</v>
      </c>
      <c r="M92" s="3" t="n">
        <v>525</v>
      </c>
      <c r="N92" s="3" t="s">
        <v>26</v>
      </c>
      <c r="O92" s="2" t="n">
        <v>31.3</v>
      </c>
    </row>
    <row r="93" customFormat="false" ht="14.65" hidden="false" customHeight="false" outlineLevel="0" collapsed="false">
      <c r="B93" s="3"/>
      <c r="C93" s="3"/>
      <c r="D93" s="3"/>
      <c r="E93" s="3"/>
      <c r="F93" s="3"/>
      <c r="G93" s="3"/>
      <c r="I93" s="3"/>
      <c r="J93" s="3"/>
      <c r="K93" s="3"/>
      <c r="L93" s="3"/>
      <c r="M93" s="3"/>
    </row>
    <row r="94" customFormat="false" ht="14.65" hidden="false" customHeight="false" outlineLevel="0" collapsed="false">
      <c r="A94" s="0" t="s">
        <v>59</v>
      </c>
      <c r="B94" s="3" t="n">
        <v>17</v>
      </c>
      <c r="C94" s="3" t="n">
        <v>21</v>
      </c>
      <c r="D94" s="3" t="n">
        <v>33</v>
      </c>
      <c r="E94" s="3" t="s">
        <v>26</v>
      </c>
      <c r="F94" s="3" t="s">
        <v>26</v>
      </c>
      <c r="G94" s="3" t="s">
        <v>26</v>
      </c>
      <c r="H94" s="2" t="s">
        <v>26</v>
      </c>
      <c r="I94" s="3" t="n">
        <v>773</v>
      </c>
      <c r="J94" s="3" t="n">
        <v>1675</v>
      </c>
      <c r="K94" s="3" t="n">
        <v>525</v>
      </c>
      <c r="L94" s="3" t="s">
        <v>26</v>
      </c>
      <c r="M94" s="3" t="n">
        <v>525</v>
      </c>
      <c r="N94" s="3" t="s">
        <v>26</v>
      </c>
      <c r="O94" s="2" t="n">
        <v>31.3</v>
      </c>
    </row>
    <row r="95" customFormat="false" ht="14.65" hidden="false" customHeight="false" outlineLevel="0" collapsed="false">
      <c r="B95" s="3"/>
      <c r="C95" s="3"/>
      <c r="D95" s="3"/>
      <c r="E95" s="3"/>
      <c r="F95" s="3"/>
      <c r="G95" s="3"/>
      <c r="I95" s="3"/>
      <c r="J95" s="3"/>
      <c r="K95" s="3"/>
      <c r="L95" s="3"/>
      <c r="M95" s="3"/>
    </row>
    <row r="96" customFormat="false" ht="14.65" hidden="false" customHeight="false" outlineLevel="0" collapsed="false">
      <c r="A96" s="0" t="s">
        <v>60</v>
      </c>
      <c r="B96" s="3" t="n">
        <v>322454</v>
      </c>
      <c r="C96" s="3" t="n">
        <v>397076</v>
      </c>
      <c r="D96" s="3" t="n">
        <v>673342</v>
      </c>
      <c r="E96" s="3" t="n">
        <v>30538122</v>
      </c>
      <c r="F96" s="3" t="n">
        <v>42540350</v>
      </c>
      <c r="G96" s="3" t="n">
        <v>28493355</v>
      </c>
      <c r="H96" s="2" t="n">
        <v>67</v>
      </c>
      <c r="I96" s="3" t="n">
        <v>107663</v>
      </c>
      <c r="J96" s="3" t="n">
        <v>4783440</v>
      </c>
      <c r="K96" s="3" t="n">
        <v>2620645</v>
      </c>
      <c r="L96" s="3" t="n">
        <v>12712</v>
      </c>
      <c r="M96" s="3" t="n">
        <v>101603</v>
      </c>
      <c r="N96" s="3" t="n">
        <v>2506330</v>
      </c>
      <c r="O96" s="2" t="n">
        <v>54.8</v>
      </c>
    </row>
    <row r="97" customFormat="false" ht="14.65" hidden="false" customHeight="false" outlineLevel="0" collapsed="false">
      <c r="B97" s="3"/>
      <c r="C97" s="3"/>
      <c r="D97" s="3"/>
      <c r="E97" s="3"/>
      <c r="F97" s="3"/>
      <c r="G97" s="3"/>
      <c r="I97" s="3"/>
      <c r="J97" s="3"/>
      <c r="K97" s="3"/>
      <c r="L97" s="3"/>
      <c r="M97" s="3"/>
    </row>
    <row r="98" customFormat="false" ht="14.65" hidden="false" customHeight="false" outlineLevel="0" collapsed="false">
      <c r="A98" s="0" t="s">
        <v>61</v>
      </c>
      <c r="B98" s="3"/>
      <c r="C98" s="3"/>
      <c r="D98" s="3"/>
      <c r="E98" s="3"/>
      <c r="F98" s="3"/>
      <c r="G98" s="3"/>
      <c r="I98" s="3"/>
      <c r="J98" s="3"/>
      <c r="K98" s="3"/>
      <c r="L98" s="3"/>
      <c r="M98" s="3"/>
    </row>
    <row r="99" customFormat="false" ht="14.65" hidden="false" customHeight="false" outlineLevel="0" collapsed="false">
      <c r="A99" s="0" t="s">
        <v>65</v>
      </c>
      <c r="B99" s="3"/>
      <c r="C99" s="3"/>
      <c r="D99" s="3"/>
      <c r="E99" s="3"/>
      <c r="F99" s="3"/>
      <c r="G99" s="3"/>
      <c r="I99" s="3"/>
      <c r="J99" s="3"/>
      <c r="K99" s="3"/>
      <c r="L99" s="3"/>
      <c r="M99" s="3"/>
    </row>
    <row r="100" customFormat="false" ht="14.65" hidden="false" customHeight="false" outlineLevel="0" collapsed="false">
      <c r="A100" s="0" t="s">
        <v>66</v>
      </c>
      <c r="B100" s="3"/>
      <c r="C100" s="3"/>
      <c r="D100" s="3"/>
      <c r="E100" s="3"/>
      <c r="F100" s="3"/>
      <c r="G100" s="3"/>
      <c r="I100" s="3"/>
      <c r="J100" s="3"/>
      <c r="K100" s="3"/>
      <c r="L100" s="3"/>
      <c r="M100" s="3"/>
    </row>
    <row r="101" customFormat="false" ht="14.65" hidden="false" customHeight="false" outlineLevel="0" collapsed="false">
      <c r="A101" s="0" t="s">
        <v>67</v>
      </c>
      <c r="B101" s="3"/>
      <c r="C101" s="3"/>
      <c r="D101" s="3"/>
      <c r="E101" s="3"/>
      <c r="F101" s="3"/>
      <c r="G101" s="3"/>
      <c r="I101" s="3"/>
      <c r="J101" s="3"/>
      <c r="K101" s="3"/>
      <c r="L101" s="3"/>
      <c r="M101" s="3"/>
    </row>
    <row r="102" customFormat="false" ht="14.65" hidden="false" customHeight="false" outlineLevel="0" collapsed="false">
      <c r="A102" s="0" t="s">
        <v>68</v>
      </c>
      <c r="B102" s="3"/>
      <c r="C102" s="3"/>
      <c r="D102" s="3"/>
      <c r="E102" s="3"/>
      <c r="F102" s="3"/>
      <c r="G102" s="3"/>
      <c r="I102" s="3"/>
      <c r="J102" s="3"/>
      <c r="K102" s="3"/>
      <c r="L102" s="3"/>
      <c r="M102" s="3"/>
    </row>
    <row r="103" customFormat="false" ht="14.65" hidden="false" customHeight="false" outlineLevel="0" collapsed="false">
      <c r="A103" s="0" t="s">
        <v>69</v>
      </c>
      <c r="B103" s="3"/>
      <c r="C103" s="3"/>
      <c r="D103" s="3"/>
      <c r="E103" s="3"/>
      <c r="F103" s="3"/>
      <c r="G103" s="3"/>
      <c r="I103" s="3"/>
      <c r="J103" s="3"/>
      <c r="K103" s="3"/>
      <c r="L103" s="3"/>
      <c r="M103" s="3"/>
    </row>
    <row r="104" customFormat="false" ht="14.65" hidden="false" customHeight="false" outlineLevel="0" collapsed="false">
      <c r="B104" s="3"/>
      <c r="C104" s="3"/>
      <c r="D104" s="3"/>
      <c r="E104" s="3"/>
      <c r="F104" s="3"/>
      <c r="G104" s="3"/>
      <c r="I104" s="3"/>
      <c r="J104" s="3"/>
      <c r="K104" s="3"/>
      <c r="L104" s="3"/>
      <c r="M104" s="3"/>
    </row>
    <row r="105" customFormat="false" ht="14.65" hidden="false" customHeight="false" outlineLevel="0" collapsed="false">
      <c r="B105" s="3"/>
      <c r="C105" s="3"/>
      <c r="D105" s="3"/>
      <c r="E105" s="3"/>
      <c r="F105" s="3"/>
      <c r="G105" s="3"/>
      <c r="I105" s="3"/>
      <c r="J105" s="3"/>
      <c r="K105" s="3"/>
      <c r="L105" s="3"/>
      <c r="M105" s="3"/>
    </row>
    <row r="106" customFormat="false" ht="14.65" hidden="false" customHeight="false" outlineLevel="0" collapsed="false">
      <c r="A106" s="0" t="s">
        <v>70</v>
      </c>
      <c r="B106" s="3"/>
      <c r="C106" s="3"/>
      <c r="D106" s="3"/>
      <c r="E106" s="3"/>
      <c r="F106" s="3"/>
      <c r="G106" s="3"/>
      <c r="I106" s="3"/>
      <c r="J106" s="3"/>
      <c r="K106" s="3"/>
      <c r="L106" s="3"/>
      <c r="M106" s="3"/>
      <c r="N106" s="3" t="s">
        <v>71</v>
      </c>
      <c r="O106" s="2" t="s">
        <v>72</v>
      </c>
    </row>
    <row r="107" customFormat="false" ht="14.65" hidden="false" customHeight="false" outlineLevel="0" collapsed="false">
      <c r="B107" s="3"/>
      <c r="C107" s="3"/>
      <c r="E107" s="3"/>
      <c r="F107" s="3"/>
      <c r="G107" s="3"/>
      <c r="I107" s="3"/>
      <c r="J107" s="3"/>
      <c r="K107" s="3"/>
      <c r="L107" s="3"/>
      <c r="M107" s="3"/>
    </row>
    <row r="108" customFormat="false" ht="14.65" hidden="false" customHeight="false" outlineLevel="0" collapsed="false">
      <c r="B108" s="3"/>
      <c r="C108" s="3"/>
      <c r="E108" s="1" t="s">
        <v>73</v>
      </c>
      <c r="F108" s="3"/>
      <c r="I108" s="2" t="s">
        <v>73</v>
      </c>
      <c r="J108" s="3"/>
      <c r="K108" s="3"/>
      <c r="L108" s="3"/>
      <c r="M108" s="3"/>
    </row>
    <row r="109" customFormat="false" ht="14.65" hidden="false" customHeight="false" outlineLevel="0" collapsed="false">
      <c r="B109" s="1" t="s">
        <v>2</v>
      </c>
      <c r="E109" s="1" t="s">
        <v>3</v>
      </c>
      <c r="F109" s="1" t="s">
        <v>4</v>
      </c>
      <c r="G109" s="1" t="s">
        <v>4</v>
      </c>
      <c r="H109" s="2" t="s">
        <v>5</v>
      </c>
      <c r="I109" s="1" t="s">
        <v>6</v>
      </c>
      <c r="J109" s="1" t="s">
        <v>7</v>
      </c>
      <c r="K109" s="4" t="s">
        <v>8</v>
      </c>
      <c r="L109" s="4"/>
      <c r="M109" s="4"/>
      <c r="N109" s="4"/>
      <c r="O109" s="2" t="s">
        <v>5</v>
      </c>
    </row>
    <row r="110" customFormat="false" ht="14.65" hidden="false" customHeight="false" outlineLevel="0" collapsed="false">
      <c r="B110" s="1" t="str">
        <f aca="false">"-Km"</f>
        <v>-Km</v>
      </c>
      <c r="C110" s="1" t="s">
        <v>9</v>
      </c>
      <c r="D110" s="1" t="s">
        <v>10</v>
      </c>
      <c r="E110" s="1" t="s">
        <v>11</v>
      </c>
      <c r="F110" s="1" t="s">
        <v>12</v>
      </c>
      <c r="G110" s="1" t="s">
        <v>13</v>
      </c>
      <c r="H110" s="2" t="s">
        <v>14</v>
      </c>
      <c r="I110" s="1" t="s">
        <v>15</v>
      </c>
      <c r="J110" s="1" t="s">
        <v>12</v>
      </c>
      <c r="K110" s="1" t="s">
        <v>16</v>
      </c>
      <c r="L110" s="1" t="s">
        <v>17</v>
      </c>
      <c r="M110" s="1" t="s">
        <v>18</v>
      </c>
      <c r="N110" s="3" t="s">
        <v>19</v>
      </c>
      <c r="O110" s="2" t="s">
        <v>14</v>
      </c>
    </row>
    <row r="111" customFormat="false" ht="14.65" hidden="false" customHeight="false" outlineLevel="0" collapsed="false">
      <c r="B111" s="1" t="str">
        <f aca="false">"(000)"</f>
        <v>(000)</v>
      </c>
      <c r="C111" s="1" t="s">
        <v>20</v>
      </c>
      <c r="D111" s="1" t="s">
        <v>21</v>
      </c>
      <c r="E111" s="1" t="s">
        <v>15</v>
      </c>
      <c r="F111" s="1" t="str">
        <f aca="false">"(000)"</f>
        <v>(000)</v>
      </c>
      <c r="G111" s="1" t="str">
        <f aca="false">"(000)"</f>
        <v>(000)</v>
      </c>
      <c r="H111" s="2" t="s">
        <v>22</v>
      </c>
      <c r="I111" s="1" t="s">
        <v>23</v>
      </c>
      <c r="J111" s="1" t="str">
        <f aca="false">"(000)"</f>
        <v>(000)</v>
      </c>
      <c r="K111" s="1" t="str">
        <f aca="false">"(000)"</f>
        <v>(000)</v>
      </c>
      <c r="L111" s="1" t="str">
        <f aca="false">"(000)"</f>
        <v>(000)</v>
      </c>
      <c r="M111" s="1" t="str">
        <f aca="false">"(000)"</f>
        <v>(000)</v>
      </c>
      <c r="N111" s="3" t="str">
        <f aca="false">"(000)"</f>
        <v>(000)</v>
      </c>
      <c r="O111" s="2" t="s">
        <v>22</v>
      </c>
    </row>
    <row r="112" customFormat="false" ht="14.65" hidden="false" customHeight="false" outlineLevel="0" collapsed="false">
      <c r="B112" s="3"/>
      <c r="C112" s="3"/>
      <c r="D112" s="3"/>
      <c r="E112" s="3"/>
      <c r="F112" s="3"/>
      <c r="G112" s="3"/>
      <c r="I112" s="3"/>
      <c r="J112" s="3"/>
      <c r="K112" s="3"/>
      <c r="L112" s="3"/>
      <c r="M112" s="3"/>
    </row>
    <row r="113" customFormat="false" ht="14.65" hidden="false" customHeight="false" outlineLevel="0" collapsed="false">
      <c r="B113" s="3"/>
      <c r="C113" s="3"/>
      <c r="D113" s="3"/>
      <c r="E113" s="3"/>
      <c r="F113" s="3"/>
      <c r="G113" s="3"/>
      <c r="I113" s="3"/>
      <c r="J113" s="3"/>
      <c r="K113" s="3"/>
      <c r="L113" s="3"/>
      <c r="M113" s="3"/>
    </row>
    <row r="114" customFormat="false" ht="14.65" hidden="false" customHeight="false" outlineLevel="0" collapsed="false">
      <c r="A114" s="0" t="s">
        <v>24</v>
      </c>
      <c r="B114" s="3"/>
      <c r="C114" s="3"/>
      <c r="D114" s="3"/>
      <c r="E114" s="3"/>
      <c r="F114" s="3"/>
      <c r="G114" s="3"/>
      <c r="I114" s="3"/>
      <c r="J114" s="3"/>
      <c r="K114" s="3"/>
      <c r="L114" s="3"/>
      <c r="M114" s="3"/>
    </row>
    <row r="115" customFormat="false" ht="14.65" hidden="false" customHeight="false" outlineLevel="0" collapsed="false">
      <c r="B115" s="3"/>
      <c r="C115" s="3"/>
      <c r="D115" s="3"/>
      <c r="E115" s="3"/>
      <c r="F115" s="3"/>
      <c r="G115" s="3"/>
      <c r="I115" s="3"/>
      <c r="J115" s="3"/>
      <c r="K115" s="3"/>
      <c r="L115" s="3"/>
      <c r="M115" s="3"/>
      <c r="O115" s="5"/>
    </row>
    <row r="116" customFormat="false" ht="14.65" hidden="false" customHeight="false" outlineLevel="0" collapsed="false">
      <c r="A116" s="0" t="s">
        <v>25</v>
      </c>
      <c r="B116" s="3" t="n">
        <v>5354</v>
      </c>
      <c r="C116" s="3" t="n">
        <v>1648</v>
      </c>
      <c r="D116" s="3" t="n">
        <v>7569</v>
      </c>
      <c r="E116" s="3" t="n">
        <v>330551</v>
      </c>
      <c r="F116" s="3" t="n">
        <v>1228809</v>
      </c>
      <c r="G116" s="3" t="n">
        <v>1117020</v>
      </c>
      <c r="H116" s="2" t="n">
        <v>90.9</v>
      </c>
      <c r="I116" s="3" t="n">
        <v>67</v>
      </c>
      <c r="J116" s="3" t="n">
        <v>111675</v>
      </c>
      <c r="K116" s="3" t="n">
        <v>85117</v>
      </c>
      <c r="L116" s="3" t="s">
        <v>26</v>
      </c>
      <c r="M116" s="3" t="n">
        <v>222</v>
      </c>
      <c r="N116" s="3" t="n">
        <v>84895</v>
      </c>
      <c r="O116" s="2" t="n">
        <v>76.2</v>
      </c>
    </row>
    <row r="117" customFormat="false" ht="14.65" hidden="false" customHeight="false" outlineLevel="0" collapsed="false">
      <c r="A117" s="0" t="s">
        <v>27</v>
      </c>
      <c r="B117" s="3" t="n">
        <v>611</v>
      </c>
      <c r="C117" s="3" t="n">
        <v>2891</v>
      </c>
      <c r="D117" s="3" t="n">
        <v>1931</v>
      </c>
      <c r="E117" s="3" t="n">
        <v>31861</v>
      </c>
      <c r="F117" s="3" t="n">
        <v>17323</v>
      </c>
      <c r="G117" s="3" t="n">
        <v>10242</v>
      </c>
      <c r="H117" s="2" t="n">
        <v>59.1</v>
      </c>
      <c r="I117" s="3" t="n">
        <v>15</v>
      </c>
      <c r="J117" s="3" t="n">
        <v>1597</v>
      </c>
      <c r="K117" s="3" t="n">
        <v>922</v>
      </c>
      <c r="L117" s="3" t="s">
        <v>26</v>
      </c>
      <c r="M117" s="3" t="s">
        <v>26</v>
      </c>
      <c r="N117" s="3" t="n">
        <v>922</v>
      </c>
      <c r="O117" s="2" t="n">
        <v>57.7</v>
      </c>
    </row>
    <row r="118" customFormat="false" ht="14.65" hidden="false" customHeight="false" outlineLevel="0" collapsed="false">
      <c r="A118" s="0" t="s">
        <v>29</v>
      </c>
      <c r="B118" s="3" t="n">
        <v>423689</v>
      </c>
      <c r="C118" s="3" t="n">
        <v>83323</v>
      </c>
      <c r="D118" s="3" t="n">
        <v>552107</v>
      </c>
      <c r="E118" s="3" t="n">
        <v>15641749</v>
      </c>
      <c r="F118" s="3" t="n">
        <v>139169100</v>
      </c>
      <c r="G118" s="3" t="n">
        <v>101315469</v>
      </c>
      <c r="H118" s="2" t="n">
        <v>72.8</v>
      </c>
      <c r="I118" s="3" t="n">
        <v>577909</v>
      </c>
      <c r="J118" s="3" t="n">
        <v>19993046</v>
      </c>
      <c r="K118" s="3" t="n">
        <v>14116367</v>
      </c>
      <c r="L118" s="3" t="n">
        <v>160860</v>
      </c>
      <c r="M118" s="3" t="n">
        <v>3690395</v>
      </c>
      <c r="N118" s="3" t="n">
        <v>10265112</v>
      </c>
      <c r="O118" s="2" t="n">
        <v>70.6</v>
      </c>
    </row>
    <row r="119" customFormat="false" ht="14.65" hidden="false" customHeight="false" outlineLevel="0" collapsed="false">
      <c r="A119" s="0" t="s">
        <v>30</v>
      </c>
      <c r="B119" s="3" t="n">
        <v>10817</v>
      </c>
      <c r="C119" s="3" t="n">
        <v>7057</v>
      </c>
      <c r="D119" s="3" t="n">
        <v>19211</v>
      </c>
      <c r="E119" s="3" t="n">
        <v>490319</v>
      </c>
      <c r="F119" s="3" t="n">
        <v>1492246</v>
      </c>
      <c r="G119" s="3" t="n">
        <v>761872</v>
      </c>
      <c r="H119" s="2" t="n">
        <v>51.1</v>
      </c>
      <c r="I119" s="3" t="n">
        <v>3378</v>
      </c>
      <c r="J119" s="3" t="n">
        <v>160123</v>
      </c>
      <c r="K119" s="3" t="n">
        <v>79478</v>
      </c>
      <c r="L119" s="3" t="n">
        <v>1247</v>
      </c>
      <c r="M119" s="3" t="n">
        <v>4651</v>
      </c>
      <c r="N119" s="3" t="n">
        <v>73580</v>
      </c>
      <c r="O119" s="2" t="n">
        <v>49.6</v>
      </c>
    </row>
    <row r="120" customFormat="false" ht="14.65" hidden="false" customHeight="false" outlineLevel="0" collapsed="false">
      <c r="A120" s="0" t="s">
        <v>31</v>
      </c>
      <c r="B120" s="3" t="n">
        <v>286</v>
      </c>
      <c r="C120" s="3" t="n">
        <v>790</v>
      </c>
      <c r="D120" s="3" t="n">
        <v>1012</v>
      </c>
      <c r="E120" s="3" t="n">
        <v>9168</v>
      </c>
      <c r="F120" s="3" t="n">
        <v>13251</v>
      </c>
      <c r="G120" s="3" t="n">
        <v>5403</v>
      </c>
      <c r="H120" s="2" t="n">
        <v>40.8</v>
      </c>
      <c r="I120" s="3" t="n">
        <v>2</v>
      </c>
      <c r="J120" s="3" t="n">
        <v>1283</v>
      </c>
      <c r="K120" s="3" t="n">
        <v>405</v>
      </c>
      <c r="L120" s="3" t="s">
        <v>26</v>
      </c>
      <c r="M120" s="3" t="s">
        <v>26</v>
      </c>
      <c r="N120" s="3" t="n">
        <v>405</v>
      </c>
      <c r="O120" s="2" t="n">
        <v>31.6</v>
      </c>
    </row>
    <row r="121" customFormat="false" ht="14.65" hidden="false" customHeight="false" outlineLevel="0" collapsed="false">
      <c r="A121" s="0" t="s">
        <v>32</v>
      </c>
      <c r="B121" s="3" t="n">
        <v>9005</v>
      </c>
      <c r="C121" s="3" t="n">
        <v>3344</v>
      </c>
      <c r="D121" s="3" t="n">
        <v>13678</v>
      </c>
      <c r="E121" s="3" t="n">
        <v>202293</v>
      </c>
      <c r="F121" s="3" t="n">
        <v>1117645</v>
      </c>
      <c r="G121" s="3" t="n">
        <v>753298</v>
      </c>
      <c r="H121" s="2" t="n">
        <v>67.4</v>
      </c>
      <c r="I121" s="3" t="n">
        <v>433</v>
      </c>
      <c r="J121" s="3" t="n">
        <v>147871</v>
      </c>
      <c r="K121" s="3" t="n">
        <v>83506</v>
      </c>
      <c r="L121" s="3" t="n">
        <v>14</v>
      </c>
      <c r="M121" s="3" t="n">
        <v>1693</v>
      </c>
      <c r="N121" s="3" t="n">
        <v>81799</v>
      </c>
      <c r="O121" s="2" t="n">
        <v>56.5</v>
      </c>
    </row>
    <row r="122" customFormat="false" ht="14.65" hidden="false" customHeight="false" outlineLevel="0" collapsed="false">
      <c r="A122" s="0" t="s">
        <v>33</v>
      </c>
      <c r="B122" s="3" t="n">
        <v>1888</v>
      </c>
      <c r="C122" s="3" t="n">
        <v>1371</v>
      </c>
      <c r="D122" s="3" t="n">
        <v>3456</v>
      </c>
      <c r="E122" s="3" t="n">
        <v>82476</v>
      </c>
      <c r="F122" s="3" t="n">
        <v>232996</v>
      </c>
      <c r="G122" s="3" t="n">
        <v>109853</v>
      </c>
      <c r="H122" s="2" t="n">
        <v>47.1</v>
      </c>
      <c r="I122" s="3" t="n">
        <v>503</v>
      </c>
      <c r="J122" s="3" t="n">
        <v>24297</v>
      </c>
      <c r="K122" s="3" t="n">
        <v>9221</v>
      </c>
      <c r="L122" s="3" t="s">
        <v>26</v>
      </c>
      <c r="M122" s="3" t="n">
        <v>654</v>
      </c>
      <c r="N122" s="3" t="n">
        <v>8567</v>
      </c>
      <c r="O122" s="2" t="n">
        <v>38</v>
      </c>
    </row>
    <row r="123" customFormat="false" ht="14.65" hidden="false" customHeight="false" outlineLevel="0" collapsed="false">
      <c r="A123" s="0" t="s">
        <v>37</v>
      </c>
      <c r="B123" s="3" t="n">
        <v>238</v>
      </c>
      <c r="C123" s="3" t="n">
        <v>689</v>
      </c>
      <c r="D123" s="3" t="n">
        <v>864</v>
      </c>
      <c r="E123" s="3" t="n">
        <v>14323</v>
      </c>
      <c r="F123" s="3" t="n">
        <v>11915</v>
      </c>
      <c r="G123" s="3" t="n">
        <v>5451</v>
      </c>
      <c r="H123" s="2" t="n">
        <v>45.7</v>
      </c>
      <c r="I123" s="3" t="n">
        <v>3</v>
      </c>
      <c r="J123" s="3" t="n">
        <v>1193</v>
      </c>
      <c r="K123" s="3" t="n">
        <v>495</v>
      </c>
      <c r="L123" s="3" t="s">
        <v>26</v>
      </c>
      <c r="M123" s="3" t="s">
        <v>26</v>
      </c>
      <c r="N123" s="3" t="n">
        <v>495</v>
      </c>
      <c r="O123" s="2" t="n">
        <v>41.5</v>
      </c>
    </row>
    <row r="124" customFormat="false" ht="14.65" hidden="false" customHeight="false" outlineLevel="0" collapsed="false">
      <c r="A124" s="0" t="s">
        <v>38</v>
      </c>
      <c r="B124" s="3" t="n">
        <v>1091</v>
      </c>
      <c r="C124" s="3" t="n">
        <v>1448</v>
      </c>
      <c r="D124" s="3" t="n">
        <v>2524</v>
      </c>
      <c r="E124" s="3" t="n">
        <v>84038</v>
      </c>
      <c r="F124" s="3" t="n">
        <v>113553</v>
      </c>
      <c r="G124" s="3" t="n">
        <v>63284</v>
      </c>
      <c r="H124" s="2" t="n">
        <v>55.7</v>
      </c>
      <c r="I124" s="3" t="n">
        <v>87</v>
      </c>
      <c r="J124" s="3" t="n">
        <v>12014</v>
      </c>
      <c r="K124" s="3" t="n">
        <v>5895</v>
      </c>
      <c r="L124" s="3" t="s">
        <v>26</v>
      </c>
      <c r="M124" s="3" t="n">
        <v>64</v>
      </c>
      <c r="N124" s="3" t="n">
        <v>5831</v>
      </c>
      <c r="O124" s="2" t="n">
        <v>49.1</v>
      </c>
    </row>
    <row r="125" customFormat="false" ht="14.65" hidden="false" customHeight="false" outlineLevel="0" collapsed="false">
      <c r="A125" s="0" t="s">
        <v>39</v>
      </c>
      <c r="B125" s="3" t="n">
        <v>535</v>
      </c>
      <c r="C125" s="3" t="n">
        <v>654</v>
      </c>
      <c r="D125" s="3" t="n">
        <v>1095</v>
      </c>
      <c r="E125" s="3" t="n">
        <v>73537</v>
      </c>
      <c r="F125" s="3" t="n">
        <v>79529</v>
      </c>
      <c r="G125" s="3" t="n">
        <v>59948</v>
      </c>
      <c r="H125" s="2" t="n">
        <v>75.4</v>
      </c>
      <c r="I125" s="3" t="s">
        <v>26</v>
      </c>
      <c r="J125" s="3" t="n">
        <v>7045</v>
      </c>
      <c r="K125" s="3" t="n">
        <v>5096</v>
      </c>
      <c r="L125" s="3" t="s">
        <v>26</v>
      </c>
      <c r="M125" s="3" t="s">
        <v>26</v>
      </c>
      <c r="N125" s="3" t="n">
        <v>5096</v>
      </c>
      <c r="O125" s="2" t="n">
        <v>72.3</v>
      </c>
    </row>
    <row r="126" customFormat="false" ht="14.65" hidden="false" customHeight="false" outlineLevel="0" collapsed="false">
      <c r="A126" s="0" t="s">
        <v>41</v>
      </c>
      <c r="B126" s="3" t="n">
        <v>6871</v>
      </c>
      <c r="C126" s="3" t="n">
        <v>4281</v>
      </c>
      <c r="D126" s="3" t="n">
        <v>11552</v>
      </c>
      <c r="E126" s="3" t="n">
        <v>321573</v>
      </c>
      <c r="F126" s="3" t="n">
        <v>918749</v>
      </c>
      <c r="G126" s="3" t="n">
        <v>614783</v>
      </c>
      <c r="H126" s="2" t="n">
        <v>66.9</v>
      </c>
      <c r="I126" s="3" t="n">
        <v>1737</v>
      </c>
      <c r="J126" s="3" t="n">
        <v>102929</v>
      </c>
      <c r="K126" s="3" t="n">
        <v>61855</v>
      </c>
      <c r="L126" s="3" t="n">
        <v>701</v>
      </c>
      <c r="M126" s="3" t="n">
        <v>2567</v>
      </c>
      <c r="N126" s="3" t="n">
        <v>58587</v>
      </c>
      <c r="O126" s="2" t="n">
        <v>60.1</v>
      </c>
    </row>
    <row r="127" customFormat="false" ht="14.65" hidden="false" customHeight="false" outlineLevel="0" collapsed="false">
      <c r="A127" s="0" t="s">
        <v>43</v>
      </c>
      <c r="B127" s="3" t="n">
        <v>1260</v>
      </c>
      <c r="C127" s="3" t="n">
        <v>1298</v>
      </c>
      <c r="D127" s="3" t="n">
        <v>2190</v>
      </c>
      <c r="E127" s="3" t="n">
        <v>131703</v>
      </c>
      <c r="F127" s="3" t="n">
        <v>186389</v>
      </c>
      <c r="G127" s="3" t="n">
        <v>129125</v>
      </c>
      <c r="H127" s="2" t="n">
        <v>69.3</v>
      </c>
      <c r="I127" s="3" t="s">
        <v>26</v>
      </c>
      <c r="J127" s="3" t="n">
        <v>16998</v>
      </c>
      <c r="K127" s="3" t="n">
        <v>10965</v>
      </c>
      <c r="L127" s="3" t="s">
        <v>26</v>
      </c>
      <c r="M127" s="3" t="s">
        <v>26</v>
      </c>
      <c r="N127" s="3" t="n">
        <v>10965</v>
      </c>
      <c r="O127" s="2" t="n">
        <v>64.5</v>
      </c>
    </row>
    <row r="128" customFormat="false" ht="14.65" hidden="false" customHeight="false" outlineLevel="0" collapsed="false">
      <c r="A128" s="0" t="s">
        <v>45</v>
      </c>
      <c r="B128" s="3" t="n">
        <v>3</v>
      </c>
      <c r="C128" s="3" t="n">
        <v>4</v>
      </c>
      <c r="D128" s="3" t="n">
        <v>7</v>
      </c>
      <c r="E128" s="3" t="n">
        <v>293</v>
      </c>
      <c r="F128" s="3" t="n">
        <v>334</v>
      </c>
      <c r="G128" s="3" t="n">
        <v>222</v>
      </c>
      <c r="H128" s="2" t="n">
        <v>66.5</v>
      </c>
      <c r="I128" s="3" t="s">
        <v>26</v>
      </c>
      <c r="J128" s="3" t="n">
        <v>33</v>
      </c>
      <c r="K128" s="3" t="n">
        <v>19</v>
      </c>
      <c r="L128" s="3" t="s">
        <v>26</v>
      </c>
      <c r="M128" s="3" t="s">
        <v>26</v>
      </c>
      <c r="N128" s="3" t="n">
        <v>19</v>
      </c>
      <c r="O128" s="2" t="n">
        <v>57.6</v>
      </c>
    </row>
    <row r="129" customFormat="false" ht="14.65" hidden="false" customHeight="false" outlineLevel="0" collapsed="false">
      <c r="A129" s="0" t="s">
        <v>48</v>
      </c>
      <c r="B129" s="3" t="n">
        <v>921</v>
      </c>
      <c r="C129" s="3" t="n">
        <v>1037</v>
      </c>
      <c r="D129" s="3" t="n">
        <v>1751</v>
      </c>
      <c r="E129" s="3" t="n">
        <v>23102</v>
      </c>
      <c r="F129" s="3" t="n">
        <v>46561</v>
      </c>
      <c r="G129" s="3" t="n">
        <v>20656</v>
      </c>
      <c r="H129" s="2" t="n">
        <v>44.4</v>
      </c>
      <c r="I129" s="3" t="n">
        <v>4</v>
      </c>
      <c r="J129" s="3" t="n">
        <v>4911</v>
      </c>
      <c r="K129" s="3" t="n">
        <v>1898</v>
      </c>
      <c r="L129" s="3" t="s">
        <v>26</v>
      </c>
      <c r="M129" s="3" t="n">
        <v>1</v>
      </c>
      <c r="N129" s="3" t="n">
        <v>1897</v>
      </c>
      <c r="O129" s="2" t="n">
        <v>38.6</v>
      </c>
    </row>
    <row r="130" customFormat="false" ht="14.65" hidden="false" customHeight="false" outlineLevel="0" collapsed="false">
      <c r="A130" s="0" t="s">
        <v>49</v>
      </c>
      <c r="B130" s="3" t="n">
        <v>384</v>
      </c>
      <c r="C130" s="3" t="n">
        <v>1841</v>
      </c>
      <c r="D130" s="3" t="n">
        <v>933</v>
      </c>
      <c r="E130" s="3" t="n">
        <v>45752</v>
      </c>
      <c r="F130" s="3" t="n">
        <v>17878</v>
      </c>
      <c r="G130" s="3" t="n">
        <v>11064</v>
      </c>
      <c r="H130" s="2" t="n">
        <v>61.9</v>
      </c>
      <c r="I130" s="3" t="n">
        <v>2</v>
      </c>
      <c r="J130" s="3" t="n">
        <v>1965</v>
      </c>
      <c r="K130" s="3" t="n">
        <v>883</v>
      </c>
      <c r="L130" s="3" t="s">
        <v>26</v>
      </c>
      <c r="M130" s="3" t="s">
        <v>26</v>
      </c>
      <c r="N130" s="3" t="n">
        <v>883</v>
      </c>
      <c r="O130" s="2" t="n">
        <v>44.9</v>
      </c>
    </row>
    <row r="131" customFormat="false" ht="14.65" hidden="false" customHeight="false" outlineLevel="0" collapsed="false">
      <c r="A131" s="0" t="s">
        <v>50</v>
      </c>
      <c r="B131" s="3" t="n">
        <v>1081</v>
      </c>
      <c r="C131" s="3" t="n">
        <v>609</v>
      </c>
      <c r="D131" s="3" t="n">
        <v>1596</v>
      </c>
      <c r="E131" s="3" t="n">
        <v>81690</v>
      </c>
      <c r="F131" s="3" t="n">
        <v>203827</v>
      </c>
      <c r="G131" s="3" t="n">
        <v>146314</v>
      </c>
      <c r="H131" s="2" t="n">
        <v>71.8</v>
      </c>
      <c r="I131" s="3" t="n">
        <v>135</v>
      </c>
      <c r="J131" s="3" t="n">
        <v>18347</v>
      </c>
      <c r="K131" s="3" t="n">
        <v>12539</v>
      </c>
      <c r="L131" s="3" t="s">
        <v>26</v>
      </c>
      <c r="M131" s="3" t="n">
        <v>242</v>
      </c>
      <c r="N131" s="3" t="n">
        <v>12297</v>
      </c>
      <c r="O131" s="2" t="n">
        <v>68.3</v>
      </c>
    </row>
    <row r="132" customFormat="false" ht="14.65" hidden="false" customHeight="false" outlineLevel="0" collapsed="false">
      <c r="A132" s="0" t="s">
        <v>51</v>
      </c>
      <c r="B132" s="3" t="n">
        <v>457</v>
      </c>
      <c r="C132" s="3" t="n">
        <v>216</v>
      </c>
      <c r="D132" s="3" t="n">
        <v>679</v>
      </c>
      <c r="E132" s="3" t="n">
        <v>32985</v>
      </c>
      <c r="F132" s="3" t="n">
        <v>86768</v>
      </c>
      <c r="G132" s="3" t="n">
        <v>70673</v>
      </c>
      <c r="H132" s="2" t="n">
        <v>81.5</v>
      </c>
      <c r="I132" s="3" t="s">
        <v>26</v>
      </c>
      <c r="J132" s="3" t="n">
        <v>7803</v>
      </c>
      <c r="K132" s="3" t="n">
        <v>5991</v>
      </c>
      <c r="L132" s="3" t="s">
        <v>26</v>
      </c>
      <c r="M132" s="3" t="s">
        <v>26</v>
      </c>
      <c r="N132" s="3" t="n">
        <v>5991</v>
      </c>
      <c r="O132" s="2" t="n">
        <v>76.8</v>
      </c>
    </row>
    <row r="133" customFormat="false" ht="14.65" hidden="false" customHeight="false" outlineLevel="0" collapsed="false">
      <c r="A133" s="0" t="s">
        <v>54</v>
      </c>
      <c r="B133" s="3" t="n">
        <v>102613</v>
      </c>
      <c r="C133" s="3" t="n">
        <v>14418</v>
      </c>
      <c r="D133" s="3" t="n">
        <v>129883</v>
      </c>
      <c r="E133" s="3" t="n">
        <v>4144082</v>
      </c>
      <c r="F133" s="3" t="n">
        <v>36815830</v>
      </c>
      <c r="G133" s="3" t="n">
        <v>29239177</v>
      </c>
      <c r="H133" s="2" t="n">
        <v>79.4</v>
      </c>
      <c r="I133" s="3" t="n">
        <v>136899</v>
      </c>
      <c r="J133" s="3" t="n">
        <v>5816148</v>
      </c>
      <c r="K133" s="3" t="n">
        <v>3708758</v>
      </c>
      <c r="L133" s="3" t="s">
        <v>26</v>
      </c>
      <c r="M133" s="3" t="n">
        <v>965603</v>
      </c>
      <c r="N133" s="3" t="n">
        <v>2743155</v>
      </c>
      <c r="O133" s="2" t="n">
        <v>63.8</v>
      </c>
    </row>
    <row r="134" customFormat="false" ht="14.65" hidden="false" customHeight="false" outlineLevel="0" collapsed="false">
      <c r="B134" s="3"/>
      <c r="C134" s="3"/>
      <c r="D134" s="3"/>
      <c r="E134" s="3"/>
      <c r="F134" s="3"/>
      <c r="G134" s="3"/>
      <c r="I134" s="3"/>
      <c r="J134" s="3"/>
      <c r="K134" s="3"/>
      <c r="L134" s="3"/>
      <c r="M134" s="3"/>
    </row>
    <row r="135" customFormat="false" ht="14.65" hidden="false" customHeight="false" outlineLevel="0" collapsed="false">
      <c r="A135" s="0" t="s">
        <v>55</v>
      </c>
      <c r="B135" s="3" t="n">
        <v>567104</v>
      </c>
      <c r="C135" s="3" t="n">
        <v>126919</v>
      </c>
      <c r="D135" s="3" t="n">
        <v>752038</v>
      </c>
      <c r="E135" s="3" t="n">
        <v>21741495</v>
      </c>
      <c r="F135" s="3" t="n">
        <v>181752703</v>
      </c>
      <c r="G135" s="3" t="n">
        <v>134433854</v>
      </c>
      <c r="H135" s="2" t="n">
        <v>74</v>
      </c>
      <c r="I135" s="3" t="n">
        <v>721174</v>
      </c>
      <c r="J135" s="3" t="n">
        <v>26429278</v>
      </c>
      <c r="K135" s="3" t="n">
        <v>18189410</v>
      </c>
      <c r="L135" s="3" t="n">
        <v>162822</v>
      </c>
      <c r="M135" s="3" t="n">
        <v>4666092</v>
      </c>
      <c r="N135" s="3" t="n">
        <v>13360496</v>
      </c>
      <c r="O135" s="2" t="n">
        <v>68.8</v>
      </c>
    </row>
    <row r="136" customFormat="false" ht="14.65" hidden="false" customHeight="false" outlineLevel="0" collapsed="false">
      <c r="B136" s="3"/>
      <c r="C136" s="3"/>
      <c r="D136" s="3"/>
      <c r="E136" s="3"/>
      <c r="F136" s="3"/>
      <c r="G136" s="3"/>
      <c r="I136" s="3"/>
      <c r="J136" s="3"/>
      <c r="K136" s="3"/>
      <c r="L136" s="3"/>
      <c r="M136" s="3"/>
    </row>
    <row r="137" customFormat="false" ht="14.65" hidden="false" customHeight="false" outlineLevel="0" collapsed="false">
      <c r="A137" s="0" t="s">
        <v>56</v>
      </c>
      <c r="B137" s="3"/>
      <c r="C137" s="3"/>
      <c r="D137" s="3"/>
      <c r="E137" s="3"/>
      <c r="F137" s="3"/>
      <c r="G137" s="3"/>
      <c r="I137" s="3"/>
      <c r="J137" s="3"/>
      <c r="K137" s="3"/>
      <c r="L137" s="3"/>
      <c r="M137" s="3"/>
    </row>
    <row r="138" customFormat="false" ht="14.65" hidden="false" customHeight="false" outlineLevel="0" collapsed="false">
      <c r="B138" s="3"/>
      <c r="C138" s="3"/>
      <c r="D138" s="3"/>
      <c r="E138" s="3"/>
      <c r="F138" s="3"/>
      <c r="G138" s="3"/>
      <c r="I138" s="3"/>
      <c r="J138" s="3"/>
      <c r="K138" s="3"/>
      <c r="L138" s="3"/>
      <c r="M138" s="3"/>
      <c r="P138" s="1"/>
    </row>
    <row r="139" customFormat="false" ht="14.65" hidden="false" customHeight="false" outlineLevel="0" collapsed="false">
      <c r="A139" s="0" t="s">
        <v>57</v>
      </c>
      <c r="B139" s="3" t="n">
        <v>417</v>
      </c>
      <c r="C139" s="3" t="n">
        <v>75</v>
      </c>
      <c r="D139" s="3" t="n">
        <v>489</v>
      </c>
      <c r="E139" s="3" t="s">
        <v>26</v>
      </c>
      <c r="F139" s="3" t="s">
        <v>26</v>
      </c>
      <c r="G139" s="3" t="s">
        <v>26</v>
      </c>
      <c r="H139" s="3" t="s">
        <v>26</v>
      </c>
      <c r="I139" s="3" t="n">
        <v>3531</v>
      </c>
      <c r="J139" s="3" t="n">
        <v>39664</v>
      </c>
      <c r="K139" s="3" t="n">
        <v>19630</v>
      </c>
      <c r="L139" s="3" t="s">
        <v>26</v>
      </c>
      <c r="M139" s="3" t="n">
        <v>19630</v>
      </c>
      <c r="N139" s="3" t="s">
        <v>26</v>
      </c>
      <c r="O139" s="2" t="n">
        <v>49.5</v>
      </c>
    </row>
    <row r="140" customFormat="false" ht="14.65" hidden="false" customHeight="false" outlineLevel="0" collapsed="false">
      <c r="A140" s="0" t="s">
        <v>29</v>
      </c>
      <c r="B140" s="3" t="n">
        <v>4935</v>
      </c>
      <c r="C140" s="3" t="n">
        <v>987</v>
      </c>
      <c r="D140" s="3" t="n">
        <v>6653</v>
      </c>
      <c r="E140" s="3" t="s">
        <v>26</v>
      </c>
      <c r="F140" s="3" t="s">
        <v>26</v>
      </c>
      <c r="G140" s="3" t="s">
        <v>26</v>
      </c>
      <c r="H140" s="3" t="s">
        <v>26</v>
      </c>
      <c r="I140" s="3" t="n">
        <v>40172</v>
      </c>
      <c r="J140" s="3" t="n">
        <v>451990</v>
      </c>
      <c r="K140" s="3" t="n">
        <v>366795</v>
      </c>
      <c r="L140" s="3" t="s">
        <v>26</v>
      </c>
      <c r="M140" s="3" t="n">
        <v>366795</v>
      </c>
      <c r="N140" s="3" t="s">
        <v>26</v>
      </c>
      <c r="O140" s="2" t="n">
        <v>81.2</v>
      </c>
    </row>
    <row r="141" customFormat="false" ht="14.6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4.65" hidden="false" customHeight="false" outlineLevel="0" collapsed="false">
      <c r="A142" s="0" t="s">
        <v>59</v>
      </c>
      <c r="B142" s="3" t="n">
        <v>5352</v>
      </c>
      <c r="C142" s="3" t="n">
        <v>1062</v>
      </c>
      <c r="D142" s="3" t="n">
        <v>7142</v>
      </c>
      <c r="E142" s="3" t="s">
        <v>26</v>
      </c>
      <c r="F142" s="3" t="s">
        <v>26</v>
      </c>
      <c r="G142" s="3" t="s">
        <v>26</v>
      </c>
      <c r="H142" s="3" t="s">
        <v>26</v>
      </c>
      <c r="I142" s="3" t="n">
        <v>43703</v>
      </c>
      <c r="J142" s="3" t="n">
        <v>491654</v>
      </c>
      <c r="K142" s="3" t="n">
        <v>386425</v>
      </c>
      <c r="L142" s="3" t="s">
        <v>26</v>
      </c>
      <c r="M142" s="3" t="n">
        <v>386425</v>
      </c>
      <c r="N142" s="3" t="s">
        <v>26</v>
      </c>
      <c r="O142" s="2" t="n">
        <v>78.6</v>
      </c>
    </row>
    <row r="143" customFormat="false" ht="14.6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4.65" hidden="false" customHeight="false" outlineLevel="0" collapsed="false">
      <c r="A144" s="0" t="s">
        <v>60</v>
      </c>
      <c r="B144" s="3" t="n">
        <v>572456</v>
      </c>
      <c r="C144" s="3" t="n">
        <v>127981</v>
      </c>
      <c r="D144" s="3" t="n">
        <v>759180</v>
      </c>
      <c r="E144" s="3" t="n">
        <v>21741495</v>
      </c>
      <c r="F144" s="3" t="n">
        <v>181752703</v>
      </c>
      <c r="G144" s="3" t="n">
        <v>134433854</v>
      </c>
      <c r="H144" s="3" t="n">
        <v>74</v>
      </c>
      <c r="I144" s="3" t="n">
        <v>764877</v>
      </c>
      <c r="J144" s="3" t="n">
        <v>26920932</v>
      </c>
      <c r="K144" s="3" t="n">
        <v>18575835</v>
      </c>
      <c r="L144" s="3" t="n">
        <v>162822</v>
      </c>
      <c r="M144" s="3" t="n">
        <v>5052517</v>
      </c>
      <c r="N144" s="3" t="n">
        <v>13360496</v>
      </c>
      <c r="O144" s="2" t="n">
        <v>69</v>
      </c>
    </row>
    <row r="145" customFormat="false" ht="14.65" hidden="false" customHeight="false" outlineLevel="0" collapsed="false">
      <c r="B145" s="3"/>
      <c r="C145" s="3"/>
      <c r="D145" s="3"/>
      <c r="E145" s="3"/>
      <c r="F145" s="3"/>
      <c r="G145" s="3"/>
      <c r="I145" s="3"/>
      <c r="J145" s="3"/>
      <c r="K145" s="3"/>
      <c r="L145" s="3"/>
      <c r="M145" s="3"/>
    </row>
    <row r="146" customFormat="false" ht="14.65" hidden="false" customHeight="false" outlineLevel="0" collapsed="false">
      <c r="A146" s="0" t="s">
        <v>74</v>
      </c>
      <c r="B146" s="3"/>
      <c r="C146" s="3"/>
      <c r="D146" s="3"/>
      <c r="E146" s="3"/>
      <c r="F146" s="3"/>
      <c r="G146" s="3"/>
      <c r="I146" s="3"/>
      <c r="J146" s="3"/>
      <c r="K146" s="3"/>
      <c r="L146" s="3"/>
      <c r="M146" s="3"/>
    </row>
    <row r="147" customFormat="false" ht="14.65" hidden="false" customHeight="false" outlineLevel="0" collapsed="false">
      <c r="A147" s="0" t="s">
        <v>75</v>
      </c>
      <c r="B147" s="3"/>
      <c r="C147" s="3"/>
      <c r="D147" s="3"/>
      <c r="E147" s="3"/>
      <c r="F147" s="3"/>
      <c r="G147" s="3"/>
      <c r="I147" s="3"/>
      <c r="J147" s="3"/>
      <c r="K147" s="3"/>
      <c r="L147" s="3"/>
      <c r="M147" s="3"/>
    </row>
    <row r="148" customFormat="false" ht="14.65" hidden="false" customHeight="false" outlineLevel="0" collapsed="false">
      <c r="B148" s="3"/>
      <c r="C148" s="3"/>
      <c r="D148" s="3"/>
      <c r="E148" s="3"/>
      <c r="F148" s="3"/>
      <c r="G148" s="3"/>
      <c r="I148" s="3"/>
      <c r="J148" s="3"/>
      <c r="K148" s="3"/>
      <c r="L148" s="3"/>
      <c r="M148" s="3"/>
    </row>
    <row r="149" customFormat="false" ht="14.65" hidden="false" customHeight="false" outlineLevel="0" collapsed="false">
      <c r="B149" s="3"/>
      <c r="C149" s="3"/>
      <c r="D149" s="3"/>
      <c r="E149" s="3"/>
      <c r="F149" s="3"/>
      <c r="G149" s="3"/>
      <c r="I149" s="3"/>
      <c r="J149" s="3"/>
      <c r="K149" s="3"/>
      <c r="L149" s="3"/>
      <c r="M149" s="3"/>
    </row>
    <row r="150" customFormat="false" ht="14.65" hidden="false" customHeight="false" outlineLevel="0" collapsed="false">
      <c r="A150" s="0" t="s">
        <v>76</v>
      </c>
      <c r="B150" s="3"/>
      <c r="C150" s="3"/>
      <c r="D150" s="3"/>
      <c r="E150" s="3"/>
      <c r="F150" s="3"/>
      <c r="G150" s="3"/>
      <c r="I150" s="3"/>
      <c r="J150" s="3"/>
      <c r="K150" s="3"/>
      <c r="L150" s="3"/>
      <c r="M150" s="3"/>
      <c r="N150" s="3" t="s">
        <v>63</v>
      </c>
      <c r="O150" s="2" t="s">
        <v>77</v>
      </c>
    </row>
    <row r="151" customFormat="false" ht="14.65" hidden="false" customHeight="false" outlineLevel="0" collapsed="false">
      <c r="B151" s="3"/>
      <c r="C151" s="3"/>
      <c r="D151" s="3"/>
      <c r="E151" s="3"/>
      <c r="F151" s="3"/>
      <c r="G151" s="3"/>
      <c r="I151" s="3"/>
      <c r="J151" s="3"/>
      <c r="K151" s="3"/>
      <c r="L151" s="3"/>
      <c r="M151" s="3"/>
    </row>
    <row r="152" customFormat="false" ht="14.65" hidden="false" customHeight="false" outlineLevel="0" collapsed="false">
      <c r="B152" s="1" t="s">
        <v>2</v>
      </c>
      <c r="E152" s="1" t="s">
        <v>3</v>
      </c>
      <c r="F152" s="1" t="s">
        <v>4</v>
      </c>
      <c r="G152" s="1" t="s">
        <v>4</v>
      </c>
      <c r="H152" s="2" t="s">
        <v>5</v>
      </c>
      <c r="I152" s="1" t="s">
        <v>6</v>
      </c>
      <c r="J152" s="1" t="s">
        <v>7</v>
      </c>
      <c r="K152" s="4" t="s">
        <v>8</v>
      </c>
      <c r="L152" s="4"/>
      <c r="M152" s="4"/>
      <c r="N152" s="4"/>
      <c r="O152" s="2" t="s">
        <v>5</v>
      </c>
    </row>
    <row r="153" customFormat="false" ht="14.65" hidden="false" customHeight="false" outlineLevel="0" collapsed="false">
      <c r="B153" s="1" t="str">
        <f aca="false">"-Km"</f>
        <v>-Km</v>
      </c>
      <c r="C153" s="1" t="s">
        <v>9</v>
      </c>
      <c r="D153" s="1" t="s">
        <v>10</v>
      </c>
      <c r="E153" s="1" t="s">
        <v>11</v>
      </c>
      <c r="F153" s="1" t="s">
        <v>12</v>
      </c>
      <c r="G153" s="1" t="s">
        <v>13</v>
      </c>
      <c r="H153" s="2" t="s">
        <v>14</v>
      </c>
      <c r="I153" s="1" t="s">
        <v>15</v>
      </c>
      <c r="J153" s="1" t="s">
        <v>12</v>
      </c>
      <c r="K153" s="1" t="s">
        <v>16</v>
      </c>
      <c r="L153" s="1" t="s">
        <v>17</v>
      </c>
      <c r="M153" s="1" t="s">
        <v>18</v>
      </c>
      <c r="N153" s="3" t="s">
        <v>19</v>
      </c>
      <c r="O153" s="2" t="s">
        <v>14</v>
      </c>
    </row>
    <row r="154" customFormat="false" ht="14.65" hidden="false" customHeight="false" outlineLevel="0" collapsed="false">
      <c r="B154" s="1" t="str">
        <f aca="false">"(000)"</f>
        <v>(000)</v>
      </c>
      <c r="C154" s="1" t="s">
        <v>20</v>
      </c>
      <c r="D154" s="1" t="s">
        <v>21</v>
      </c>
      <c r="E154" s="1" t="s">
        <v>15</v>
      </c>
      <c r="F154" s="1" t="str">
        <f aca="false">"(000)"</f>
        <v>(000)</v>
      </c>
      <c r="G154" s="1" t="str">
        <f aca="false">"(000)"</f>
        <v>(000)</v>
      </c>
      <c r="H154" s="2" t="s">
        <v>22</v>
      </c>
      <c r="I154" s="1" t="s">
        <v>23</v>
      </c>
      <c r="J154" s="1" t="str">
        <f aca="false">"(000)"</f>
        <v>(000)</v>
      </c>
      <c r="K154" s="1" t="str">
        <f aca="false">"(000)"</f>
        <v>(000)</v>
      </c>
      <c r="L154" s="1" t="str">
        <f aca="false">"(000)"</f>
        <v>(000)</v>
      </c>
      <c r="M154" s="1" t="str">
        <f aca="false">"(000)"</f>
        <v>(000)</v>
      </c>
      <c r="N154" s="3" t="str">
        <f aca="false">"(000)"</f>
        <v>(000)</v>
      </c>
      <c r="O154" s="2" t="s">
        <v>22</v>
      </c>
    </row>
    <row r="155" customFormat="false" ht="14.65" hidden="false" customHeight="false" outlineLevel="0" collapsed="false">
      <c r="B155" s="3"/>
      <c r="C155" s="3"/>
      <c r="D155" s="3"/>
      <c r="E155" s="3"/>
      <c r="F155" s="3"/>
      <c r="G155" s="3"/>
      <c r="I155" s="3"/>
      <c r="J155" s="3"/>
      <c r="K155" s="3"/>
      <c r="L155" s="3"/>
      <c r="M155" s="3"/>
    </row>
    <row r="156" customFormat="false" ht="14.65" hidden="false" customHeight="false" outlineLevel="0" collapsed="false">
      <c r="B156" s="3"/>
      <c r="C156" s="3"/>
      <c r="D156" s="3"/>
      <c r="E156" s="3"/>
      <c r="F156" s="3"/>
      <c r="G156" s="3"/>
      <c r="I156" s="3"/>
      <c r="J156" s="3"/>
      <c r="K156" s="3"/>
      <c r="L156" s="3"/>
      <c r="M156" s="3"/>
    </row>
    <row r="157" customFormat="false" ht="14.65" hidden="false" customHeight="false" outlineLevel="0" collapsed="false">
      <c r="A157" s="0" t="s">
        <v>24</v>
      </c>
      <c r="B157" s="3"/>
      <c r="C157" s="3"/>
      <c r="D157" s="3"/>
      <c r="E157" s="3"/>
      <c r="F157" s="3"/>
      <c r="G157" s="3"/>
      <c r="I157" s="3"/>
      <c r="J157" s="3"/>
      <c r="K157" s="3"/>
      <c r="L157" s="3"/>
      <c r="M157" s="3"/>
    </row>
    <row r="158" customFormat="false" ht="14.65" hidden="false" customHeight="false" outlineLevel="0" collapsed="false">
      <c r="B158" s="3"/>
      <c r="C158" s="3"/>
      <c r="D158" s="3"/>
      <c r="E158" s="3"/>
      <c r="F158" s="3"/>
      <c r="G158" s="3"/>
      <c r="I158" s="3"/>
      <c r="J158" s="3"/>
      <c r="K158" s="3"/>
      <c r="L158" s="3"/>
      <c r="M158" s="3"/>
    </row>
    <row r="159" customFormat="false" ht="14.65" hidden="false" customHeight="false" outlineLevel="0" collapsed="false">
      <c r="A159" s="0" t="s">
        <v>25</v>
      </c>
      <c r="B159" s="3" t="s">
        <v>26</v>
      </c>
      <c r="C159" s="3" t="s">
        <v>78</v>
      </c>
      <c r="D159" s="3" t="n">
        <v>2</v>
      </c>
      <c r="E159" s="3" t="s">
        <v>26</v>
      </c>
      <c r="F159" s="3" t="n">
        <v>66</v>
      </c>
      <c r="G159" s="3" t="s">
        <v>26</v>
      </c>
      <c r="H159" s="2" t="s">
        <v>26</v>
      </c>
      <c r="I159" s="3" t="s">
        <v>26</v>
      </c>
      <c r="J159" s="3" t="n">
        <v>7</v>
      </c>
      <c r="K159" s="3" t="s">
        <v>26</v>
      </c>
      <c r="L159" s="3" t="s">
        <v>26</v>
      </c>
      <c r="M159" s="3" t="s">
        <v>26</v>
      </c>
      <c r="N159" s="3" t="s">
        <v>26</v>
      </c>
      <c r="O159" s="2" t="s">
        <v>26</v>
      </c>
    </row>
    <row r="160" customFormat="false" ht="14.65" hidden="false" customHeight="false" outlineLevel="0" collapsed="false">
      <c r="A160" s="0" t="s">
        <v>27</v>
      </c>
      <c r="B160" s="3" t="s">
        <v>79</v>
      </c>
      <c r="C160" s="3" t="n">
        <v>22947</v>
      </c>
      <c r="D160" s="3" t="n">
        <v>9155</v>
      </c>
      <c r="E160" s="3" t="n">
        <v>301485</v>
      </c>
      <c r="F160" s="3" t="n">
        <v>57524</v>
      </c>
      <c r="G160" s="3" t="n">
        <v>36089</v>
      </c>
      <c r="H160" s="2" t="n">
        <v>62.7</v>
      </c>
      <c r="I160" s="3" t="n">
        <v>1539</v>
      </c>
      <c r="J160" s="3" t="n">
        <v>5294</v>
      </c>
      <c r="K160" s="3" t="n">
        <v>3341</v>
      </c>
      <c r="L160" s="3" t="n">
        <v>12</v>
      </c>
      <c r="M160" s="3" t="n">
        <v>76</v>
      </c>
      <c r="N160" s="3" t="n">
        <v>3253</v>
      </c>
      <c r="O160" s="2" t="n">
        <v>63.1</v>
      </c>
    </row>
    <row r="161" customFormat="false" ht="14.65" hidden="false" customHeight="false" outlineLevel="0" collapsed="false">
      <c r="A161" s="0" t="s">
        <v>28</v>
      </c>
      <c r="B161" s="3" t="s">
        <v>80</v>
      </c>
      <c r="C161" s="3" t="n">
        <v>2490</v>
      </c>
      <c r="D161" s="3" t="n">
        <v>806</v>
      </c>
      <c r="E161" s="3" t="n">
        <v>44601</v>
      </c>
      <c r="F161" s="3" t="n">
        <v>3615</v>
      </c>
      <c r="G161" s="3" t="n">
        <v>2711</v>
      </c>
      <c r="H161" s="2" t="n">
        <v>75</v>
      </c>
      <c r="I161" s="3" t="n">
        <v>133</v>
      </c>
      <c r="J161" s="3" t="n">
        <v>293</v>
      </c>
      <c r="K161" s="3" t="n">
        <v>227</v>
      </c>
      <c r="L161" s="3" t="n">
        <v>5</v>
      </c>
      <c r="M161" s="3" t="n">
        <v>5</v>
      </c>
      <c r="N161" s="3" t="n">
        <v>217</v>
      </c>
      <c r="O161" s="2" t="n">
        <v>77.5</v>
      </c>
    </row>
    <row r="162" customFormat="false" ht="14.65" hidden="false" customHeight="false" outlineLevel="0" collapsed="false">
      <c r="A162" s="0" t="s">
        <v>29</v>
      </c>
      <c r="B162" s="3" t="s">
        <v>81</v>
      </c>
      <c r="C162" s="3" t="n">
        <v>48558</v>
      </c>
      <c r="D162" s="3" t="n">
        <v>56178</v>
      </c>
      <c r="E162" s="3" t="n">
        <v>4701789</v>
      </c>
      <c r="F162" s="3" t="n">
        <v>3436741</v>
      </c>
      <c r="G162" s="3" t="n">
        <v>2166103</v>
      </c>
      <c r="H162" s="2" t="n">
        <v>63</v>
      </c>
      <c r="I162" s="3" t="n">
        <v>2770</v>
      </c>
      <c r="J162" s="3" t="n">
        <v>387115</v>
      </c>
      <c r="K162" s="3" t="n">
        <v>193684</v>
      </c>
      <c r="L162" s="3" t="n">
        <v>162</v>
      </c>
      <c r="M162" s="3" t="n">
        <v>1154</v>
      </c>
      <c r="N162" s="3" t="n">
        <v>192368</v>
      </c>
      <c r="O162" s="2" t="n">
        <v>50</v>
      </c>
    </row>
    <row r="163" customFormat="false" ht="14.65" hidden="false" customHeight="false" outlineLevel="0" collapsed="false">
      <c r="A163" s="0" t="s">
        <v>30</v>
      </c>
      <c r="B163" s="3" t="s">
        <v>82</v>
      </c>
      <c r="C163" s="3" t="n">
        <v>15016</v>
      </c>
      <c r="D163" s="3" t="n">
        <v>20245</v>
      </c>
      <c r="E163" s="3" t="n">
        <v>1369999</v>
      </c>
      <c r="F163" s="3" t="n">
        <v>993706</v>
      </c>
      <c r="G163" s="3" t="n">
        <v>686320</v>
      </c>
      <c r="H163" s="2" t="n">
        <v>69.1</v>
      </c>
      <c r="I163" s="3" t="n">
        <v>689</v>
      </c>
      <c r="J163" s="3" t="n">
        <v>104919</v>
      </c>
      <c r="K163" s="3" t="n">
        <v>62604</v>
      </c>
      <c r="L163" s="3" t="n">
        <v>114</v>
      </c>
      <c r="M163" s="3" t="n">
        <v>257</v>
      </c>
      <c r="N163" s="3" t="n">
        <v>62233</v>
      </c>
      <c r="O163" s="2" t="n">
        <v>59.7</v>
      </c>
    </row>
    <row r="164" customFormat="false" ht="14.65" hidden="false" customHeight="false" outlineLevel="0" collapsed="false">
      <c r="A164" s="0" t="s">
        <v>31</v>
      </c>
      <c r="B164" s="3" t="s">
        <v>83</v>
      </c>
      <c r="C164" s="3" t="n">
        <v>43887</v>
      </c>
      <c r="D164" s="3" t="n">
        <v>47694</v>
      </c>
      <c r="E164" s="3" t="n">
        <v>1904430</v>
      </c>
      <c r="F164" s="3" t="n">
        <v>1115993</v>
      </c>
      <c r="G164" s="3" t="n">
        <v>690485</v>
      </c>
      <c r="H164" s="2" t="n">
        <v>61.9</v>
      </c>
      <c r="I164" s="3" t="n">
        <v>3405</v>
      </c>
      <c r="J164" s="3" t="n">
        <v>108079</v>
      </c>
      <c r="K164" s="3" t="n">
        <v>52786</v>
      </c>
      <c r="L164" s="3" t="n">
        <v>210</v>
      </c>
      <c r="M164" s="3" t="n">
        <v>741</v>
      </c>
      <c r="N164" s="3" t="n">
        <v>51835</v>
      </c>
      <c r="O164" s="2" t="n">
        <v>48.8</v>
      </c>
    </row>
    <row r="165" customFormat="false" ht="14.65" hidden="false" customHeight="false" outlineLevel="0" collapsed="false">
      <c r="A165" s="0" t="s">
        <v>33</v>
      </c>
      <c r="B165" s="3" t="s">
        <v>84</v>
      </c>
      <c r="C165" s="3" t="n">
        <v>33680</v>
      </c>
      <c r="D165" s="3" t="n">
        <v>39757</v>
      </c>
      <c r="E165" s="3" t="n">
        <v>2829785</v>
      </c>
      <c r="F165" s="3" t="n">
        <v>2070040</v>
      </c>
      <c r="G165" s="3" t="n">
        <v>1300381</v>
      </c>
      <c r="H165" s="2" t="n">
        <v>62.8</v>
      </c>
      <c r="I165" s="3" t="n">
        <v>5658</v>
      </c>
      <c r="J165" s="3" t="n">
        <v>227817</v>
      </c>
      <c r="K165" s="3" t="n">
        <v>104345</v>
      </c>
      <c r="L165" s="3" t="n">
        <v>494</v>
      </c>
      <c r="M165" s="3" t="n">
        <v>2416</v>
      </c>
      <c r="N165" s="3" t="n">
        <v>101435</v>
      </c>
      <c r="O165" s="2" t="n">
        <v>45.8</v>
      </c>
    </row>
    <row r="166" customFormat="false" ht="14.65" hidden="false" customHeight="false" outlineLevel="0" collapsed="false">
      <c r="A166" s="0" t="s">
        <v>34</v>
      </c>
      <c r="B166" s="3" t="s">
        <v>85</v>
      </c>
      <c r="C166" s="3" t="n">
        <v>12112</v>
      </c>
      <c r="D166" s="3" t="n">
        <v>13373</v>
      </c>
      <c r="E166" s="3" t="n">
        <v>265501</v>
      </c>
      <c r="F166" s="3" t="n">
        <v>159320</v>
      </c>
      <c r="G166" s="3" t="n">
        <v>90097</v>
      </c>
      <c r="H166" s="2" t="n">
        <v>56.6</v>
      </c>
      <c r="I166" s="3" t="n">
        <v>13</v>
      </c>
      <c r="J166" s="3" t="n">
        <v>16803</v>
      </c>
      <c r="K166" s="3" t="n">
        <v>7029</v>
      </c>
      <c r="L166" s="3" t="s">
        <v>26</v>
      </c>
      <c r="M166" s="3" t="n">
        <v>1</v>
      </c>
      <c r="N166" s="3" t="n">
        <v>7028</v>
      </c>
      <c r="O166" s="2" t="n">
        <v>41.8</v>
      </c>
    </row>
    <row r="167" customFormat="false" ht="14.65" hidden="false" customHeight="false" outlineLevel="0" collapsed="false">
      <c r="A167" s="0" t="s">
        <v>35</v>
      </c>
      <c r="B167" s="3" t="s">
        <v>86</v>
      </c>
      <c r="C167" s="3" t="n">
        <v>48303</v>
      </c>
      <c r="D167" s="3" t="n">
        <v>51136</v>
      </c>
      <c r="E167" s="3" t="n">
        <v>1519428</v>
      </c>
      <c r="F167" s="3" t="n">
        <v>868859</v>
      </c>
      <c r="G167" s="3" t="n">
        <v>551091</v>
      </c>
      <c r="H167" s="2" t="n">
        <v>63.4</v>
      </c>
      <c r="I167" s="3" t="n">
        <v>1167</v>
      </c>
      <c r="J167" s="3" t="n">
        <v>90745</v>
      </c>
      <c r="K167" s="3" t="n">
        <v>49580</v>
      </c>
      <c r="L167" s="3" t="n">
        <v>75</v>
      </c>
      <c r="M167" s="3" t="n">
        <v>286</v>
      </c>
      <c r="N167" s="3" t="n">
        <v>49219</v>
      </c>
      <c r="O167" s="2" t="n">
        <v>54.6</v>
      </c>
    </row>
    <row r="168" customFormat="false" ht="14.65" hidden="false" customHeight="false" outlineLevel="0" collapsed="false">
      <c r="A168" s="0" t="s">
        <v>37</v>
      </c>
      <c r="B168" s="3" t="s">
        <v>87</v>
      </c>
      <c r="C168" s="3" t="n">
        <v>32448</v>
      </c>
      <c r="D168" s="3" t="n">
        <v>37338</v>
      </c>
      <c r="E168" s="3" t="n">
        <v>847695</v>
      </c>
      <c r="F168" s="3" t="n">
        <v>573669</v>
      </c>
      <c r="G168" s="3" t="n">
        <v>346008</v>
      </c>
      <c r="H168" s="2" t="n">
        <v>60.3</v>
      </c>
      <c r="I168" s="3" t="n">
        <v>85</v>
      </c>
      <c r="J168" s="3" t="n">
        <v>57348</v>
      </c>
      <c r="K168" s="3" t="n">
        <v>30509</v>
      </c>
      <c r="L168" s="3" t="n">
        <v>23</v>
      </c>
      <c r="M168" s="3" t="n">
        <v>13</v>
      </c>
      <c r="N168" s="3" t="n">
        <v>30473</v>
      </c>
      <c r="O168" s="2" t="n">
        <v>53.2</v>
      </c>
    </row>
    <row r="169" customFormat="false" ht="14.65" hidden="false" customHeight="false" outlineLevel="0" collapsed="false">
      <c r="A169" s="0" t="s">
        <v>38</v>
      </c>
      <c r="B169" s="3" t="s">
        <v>88</v>
      </c>
      <c r="C169" s="3" t="n">
        <v>9473</v>
      </c>
      <c r="D169" s="3" t="n">
        <v>11202</v>
      </c>
      <c r="E169" s="3" t="n">
        <v>453939</v>
      </c>
      <c r="F169" s="3" t="n">
        <v>237294</v>
      </c>
      <c r="G169" s="3" t="n">
        <v>152202</v>
      </c>
      <c r="H169" s="2" t="n">
        <v>64.1</v>
      </c>
      <c r="I169" s="3" t="n">
        <v>400</v>
      </c>
      <c r="J169" s="3" t="n">
        <v>23248</v>
      </c>
      <c r="K169" s="3" t="n">
        <v>13907</v>
      </c>
      <c r="L169" s="3" t="n">
        <v>5</v>
      </c>
      <c r="M169" s="3" t="n">
        <v>97</v>
      </c>
      <c r="N169" s="3" t="n">
        <v>13805</v>
      </c>
      <c r="O169" s="2" t="n">
        <v>59.8</v>
      </c>
    </row>
    <row r="170" customFormat="false" ht="14.65" hidden="false" customHeight="false" outlineLevel="0" collapsed="false">
      <c r="A170" s="0" t="s">
        <v>39</v>
      </c>
      <c r="B170" s="3" t="s">
        <v>89</v>
      </c>
      <c r="C170" s="3" t="n">
        <v>15967</v>
      </c>
      <c r="D170" s="3" t="n">
        <v>17020</v>
      </c>
      <c r="E170" s="3" t="n">
        <v>1836596</v>
      </c>
      <c r="F170" s="3" t="n">
        <v>1083764</v>
      </c>
      <c r="G170" s="3" t="n">
        <v>843550</v>
      </c>
      <c r="H170" s="2" t="n">
        <v>77.8</v>
      </c>
      <c r="I170" s="3" t="s">
        <v>26</v>
      </c>
      <c r="J170" s="3" t="n">
        <v>96089</v>
      </c>
      <c r="K170" s="3" t="n">
        <v>71691</v>
      </c>
      <c r="L170" s="3" t="s">
        <v>26</v>
      </c>
      <c r="M170" s="3" t="s">
        <v>26</v>
      </c>
      <c r="N170" s="3" t="n">
        <v>71691</v>
      </c>
      <c r="O170" s="2" t="n">
        <v>74.6</v>
      </c>
    </row>
    <row r="171" customFormat="false" ht="14.65" hidden="false" customHeight="false" outlineLevel="0" collapsed="false">
      <c r="A171" s="0" t="s">
        <v>42</v>
      </c>
      <c r="B171" s="3" t="s">
        <v>90</v>
      </c>
      <c r="C171" s="3" t="n">
        <v>8735</v>
      </c>
      <c r="D171" s="3" t="n">
        <v>9615</v>
      </c>
      <c r="E171" s="3" t="n">
        <v>196067</v>
      </c>
      <c r="F171" s="3" t="n">
        <v>162622</v>
      </c>
      <c r="G171" s="3" t="n">
        <v>69127</v>
      </c>
      <c r="H171" s="2" t="n">
        <v>42.5</v>
      </c>
      <c r="I171" s="3" t="n">
        <v>18</v>
      </c>
      <c r="J171" s="3" t="n">
        <v>17024</v>
      </c>
      <c r="K171" s="3" t="n">
        <v>5508</v>
      </c>
      <c r="L171" s="3" t="n">
        <v>1</v>
      </c>
      <c r="M171" s="3" t="n">
        <v>3</v>
      </c>
      <c r="N171" s="3" t="n">
        <v>5504</v>
      </c>
      <c r="O171" s="2" t="n">
        <v>32.4</v>
      </c>
    </row>
    <row r="172" customFormat="false" ht="14.65" hidden="false" customHeight="false" outlineLevel="0" collapsed="false">
      <c r="A172" s="0" t="s">
        <v>43</v>
      </c>
      <c r="B172" s="3" t="s">
        <v>91</v>
      </c>
      <c r="C172" s="3" t="n">
        <v>4789</v>
      </c>
      <c r="D172" s="3" t="n">
        <v>4523</v>
      </c>
      <c r="E172" s="3" t="n">
        <v>488847</v>
      </c>
      <c r="F172" s="3" t="n">
        <v>363371</v>
      </c>
      <c r="G172" s="3" t="n">
        <v>250546</v>
      </c>
      <c r="H172" s="2" t="n">
        <v>69</v>
      </c>
      <c r="I172" s="3" t="s">
        <v>26</v>
      </c>
      <c r="J172" s="3" t="n">
        <v>32622</v>
      </c>
      <c r="K172" s="3" t="n">
        <v>21297</v>
      </c>
      <c r="L172" s="3" t="s">
        <v>26</v>
      </c>
      <c r="M172" s="3" t="s">
        <v>26</v>
      </c>
      <c r="N172" s="3" t="n">
        <v>21297</v>
      </c>
      <c r="O172" s="2" t="n">
        <v>65.3</v>
      </c>
    </row>
    <row r="173" customFormat="false" ht="14.65" hidden="false" customHeight="false" outlineLevel="0" collapsed="false">
      <c r="A173" s="0" t="s">
        <v>44</v>
      </c>
      <c r="B173" s="3" t="s">
        <v>92</v>
      </c>
      <c r="C173" s="3" t="n">
        <v>5447</v>
      </c>
      <c r="D173" s="3" t="n">
        <v>2124</v>
      </c>
      <c r="E173" s="3" t="n">
        <v>39728</v>
      </c>
      <c r="F173" s="3" t="n">
        <v>6209</v>
      </c>
      <c r="G173" s="3" t="n">
        <v>4042</v>
      </c>
      <c r="H173" s="2" t="n">
        <v>65.1</v>
      </c>
      <c r="I173" s="3" t="n">
        <v>55</v>
      </c>
      <c r="J173" s="3" t="n">
        <v>601</v>
      </c>
      <c r="K173" s="3" t="n">
        <v>323</v>
      </c>
      <c r="L173" s="3" t="s">
        <v>26</v>
      </c>
      <c r="M173" s="3" t="s">
        <v>26</v>
      </c>
      <c r="N173" s="3" t="n">
        <v>323</v>
      </c>
      <c r="O173" s="2" t="n">
        <v>53.7</v>
      </c>
    </row>
    <row r="174" customFormat="false" ht="14.65" hidden="false" customHeight="false" outlineLevel="0" collapsed="false">
      <c r="A174" s="0" t="s">
        <v>45</v>
      </c>
      <c r="B174" s="3" t="s">
        <v>93</v>
      </c>
      <c r="C174" s="3" t="n">
        <v>1275</v>
      </c>
      <c r="D174" s="3" t="n">
        <v>1595</v>
      </c>
      <c r="E174" s="3" t="n">
        <v>57561</v>
      </c>
      <c r="F174" s="3" t="n">
        <v>70611</v>
      </c>
      <c r="G174" s="3" t="n">
        <v>30103</v>
      </c>
      <c r="H174" s="2" t="n">
        <v>42.6</v>
      </c>
      <c r="I174" s="3" t="n">
        <v>23</v>
      </c>
      <c r="J174" s="3" t="n">
        <v>7074</v>
      </c>
      <c r="K174" s="3" t="n">
        <v>2570</v>
      </c>
      <c r="L174" s="3" t="n">
        <v>3</v>
      </c>
      <c r="M174" s="3" t="n">
        <v>10</v>
      </c>
      <c r="N174" s="3" t="n">
        <v>2557</v>
      </c>
      <c r="O174" s="2" t="n">
        <v>36.3</v>
      </c>
    </row>
    <row r="175" customFormat="false" ht="14.65" hidden="false" customHeight="false" outlineLevel="0" collapsed="false">
      <c r="A175" s="0" t="s">
        <v>46</v>
      </c>
      <c r="B175" s="3" t="s">
        <v>94</v>
      </c>
      <c r="C175" s="3" t="n">
        <v>17968</v>
      </c>
      <c r="D175" s="3" t="n">
        <v>10995</v>
      </c>
      <c r="E175" s="3" t="n">
        <v>199909</v>
      </c>
      <c r="F175" s="3" t="n">
        <v>72987</v>
      </c>
      <c r="G175" s="3" t="n">
        <v>39880</v>
      </c>
      <c r="H175" s="2" t="n">
        <v>54.6</v>
      </c>
      <c r="I175" s="3" t="n">
        <v>522</v>
      </c>
      <c r="J175" s="3" t="n">
        <v>6805</v>
      </c>
      <c r="K175" s="3" t="n">
        <v>3705</v>
      </c>
      <c r="L175" s="3" t="n">
        <v>27</v>
      </c>
      <c r="M175" s="3" t="n">
        <v>52</v>
      </c>
      <c r="N175" s="3" t="n">
        <v>3626</v>
      </c>
      <c r="O175" s="2" t="n">
        <v>54.4</v>
      </c>
    </row>
    <row r="176" customFormat="false" ht="14.65" hidden="false" customHeight="false" outlineLevel="0" collapsed="false">
      <c r="A176" s="0" t="s">
        <v>48</v>
      </c>
      <c r="B176" s="3" t="s">
        <v>95</v>
      </c>
      <c r="C176" s="3" t="n">
        <v>4311</v>
      </c>
      <c r="D176" s="3" t="n">
        <v>3991</v>
      </c>
      <c r="E176" s="3" t="n">
        <v>173325</v>
      </c>
      <c r="F176" s="3" t="n">
        <v>136307</v>
      </c>
      <c r="G176" s="3" t="n">
        <v>64284</v>
      </c>
      <c r="H176" s="2" t="n">
        <v>47.2</v>
      </c>
      <c r="I176" s="3" t="n">
        <v>839</v>
      </c>
      <c r="J176" s="3" t="n">
        <v>15102</v>
      </c>
      <c r="K176" s="3" t="n">
        <v>5962</v>
      </c>
      <c r="L176" s="3" t="n">
        <v>116</v>
      </c>
      <c r="M176" s="3" t="n">
        <v>206</v>
      </c>
      <c r="N176" s="3" t="n">
        <v>5640</v>
      </c>
      <c r="O176" s="2" t="n">
        <v>39.5</v>
      </c>
    </row>
    <row r="177" customFormat="false" ht="14.65" hidden="false" customHeight="false" outlineLevel="0" collapsed="false">
      <c r="A177" s="0" t="s">
        <v>49</v>
      </c>
      <c r="B177" s="3" t="s">
        <v>96</v>
      </c>
      <c r="C177" s="3" t="n">
        <v>13350</v>
      </c>
      <c r="D177" s="3" t="n">
        <v>8316</v>
      </c>
      <c r="E177" s="3" t="n">
        <v>588251</v>
      </c>
      <c r="F177" s="3" t="n">
        <v>219375</v>
      </c>
      <c r="G177" s="3" t="n">
        <v>144212</v>
      </c>
      <c r="H177" s="2" t="n">
        <v>65.7</v>
      </c>
      <c r="I177" s="3" t="n">
        <v>437</v>
      </c>
      <c r="J177" s="3" t="n">
        <v>21752</v>
      </c>
      <c r="K177" s="3" t="n">
        <v>11592</v>
      </c>
      <c r="L177" s="3" t="s">
        <v>26</v>
      </c>
      <c r="M177" s="3" t="n">
        <v>118</v>
      </c>
      <c r="N177" s="3" t="n">
        <v>11474</v>
      </c>
      <c r="O177" s="2" t="n">
        <v>53.3</v>
      </c>
    </row>
    <row r="178" customFormat="false" ht="14.65" hidden="false" customHeight="false" outlineLevel="0" collapsed="false">
      <c r="A178" s="0" t="s">
        <v>52</v>
      </c>
      <c r="B178" s="3" t="s">
        <v>97</v>
      </c>
      <c r="C178" s="3" t="n">
        <v>6912</v>
      </c>
      <c r="D178" s="3" t="n">
        <v>8376</v>
      </c>
      <c r="E178" s="3" t="n">
        <v>124393</v>
      </c>
      <c r="F178" s="3" t="n">
        <v>115434</v>
      </c>
      <c r="G178" s="3" t="n">
        <v>69762</v>
      </c>
      <c r="H178" s="2" t="n">
        <v>60.4</v>
      </c>
      <c r="I178" s="3" t="s">
        <v>26</v>
      </c>
      <c r="J178" s="3" t="n">
        <v>12305</v>
      </c>
      <c r="K178" s="3" t="n">
        <v>5856</v>
      </c>
      <c r="L178" s="3" t="s">
        <v>26</v>
      </c>
      <c r="M178" s="3" t="s">
        <v>26</v>
      </c>
      <c r="N178" s="3" t="n">
        <v>5856</v>
      </c>
      <c r="O178" s="2" t="n">
        <v>47.6</v>
      </c>
    </row>
    <row r="179" customFormat="false" ht="14.65" hidden="false" customHeight="false" outlineLevel="0" collapsed="false">
      <c r="A179" s="0" t="s">
        <v>53</v>
      </c>
      <c r="B179" s="3" t="s">
        <v>98</v>
      </c>
      <c r="C179" s="3" t="n">
        <v>4481</v>
      </c>
      <c r="D179" s="3" t="n">
        <v>1468</v>
      </c>
      <c r="E179" s="3" t="n">
        <v>75578</v>
      </c>
      <c r="F179" s="3" t="n">
        <v>8434</v>
      </c>
      <c r="G179" s="3" t="n">
        <v>4815</v>
      </c>
      <c r="H179" s="2" t="n">
        <v>57.1</v>
      </c>
      <c r="I179" s="3" t="n">
        <v>189</v>
      </c>
      <c r="J179" s="3" t="n">
        <v>926</v>
      </c>
      <c r="K179" s="3" t="n">
        <v>393</v>
      </c>
      <c r="L179" s="3" t="n">
        <v>6</v>
      </c>
      <c r="M179" s="3" t="n">
        <v>7</v>
      </c>
      <c r="N179" s="3" t="n">
        <v>380</v>
      </c>
      <c r="O179" s="2" t="n">
        <v>42.4</v>
      </c>
    </row>
    <row r="180" customFormat="false" ht="14.65" hidden="false" customHeight="false" outlineLevel="0" collapsed="false">
      <c r="B180" s="3"/>
      <c r="C180" s="3"/>
      <c r="D180" s="3"/>
      <c r="E180" s="3"/>
      <c r="F180" s="3"/>
      <c r="G180" s="3"/>
      <c r="I180" s="3"/>
      <c r="J180" s="3"/>
      <c r="K180" s="3"/>
      <c r="L180" s="3"/>
      <c r="M180" s="3"/>
    </row>
    <row r="181" customFormat="false" ht="14.65" hidden="false" customHeight="false" outlineLevel="0" collapsed="false">
      <c r="A181" s="0" t="s">
        <v>55</v>
      </c>
      <c r="B181" s="3" t="n">
        <v>121019</v>
      </c>
      <c r="C181" s="3" t="n">
        <v>352151</v>
      </c>
      <c r="D181" s="3" t="n">
        <v>354909</v>
      </c>
      <c r="E181" s="3" t="n">
        <v>18018907</v>
      </c>
      <c r="F181" s="3" t="n">
        <v>11755941</v>
      </c>
      <c r="G181" s="3" t="n">
        <v>7541808</v>
      </c>
      <c r="H181" s="2" t="n">
        <v>64.2</v>
      </c>
      <c r="I181" s="3" t="n">
        <v>17942</v>
      </c>
      <c r="J181" s="3" t="n">
        <v>1231968</v>
      </c>
      <c r="K181" s="3" t="n">
        <v>646909</v>
      </c>
      <c r="L181" s="3" t="n">
        <v>1253</v>
      </c>
      <c r="M181" s="3" t="n">
        <v>5442</v>
      </c>
      <c r="N181" s="3" t="n">
        <v>640214</v>
      </c>
      <c r="O181" s="2" t="n">
        <v>52.5</v>
      </c>
    </row>
    <row r="182" customFormat="false" ht="14.65" hidden="false" customHeight="false" outlineLevel="0" collapsed="false">
      <c r="B182" s="3"/>
      <c r="C182" s="3"/>
      <c r="D182" s="3"/>
      <c r="E182" s="3"/>
      <c r="F182" s="3"/>
      <c r="G182" s="3"/>
      <c r="I182" s="3"/>
      <c r="J182" s="3"/>
      <c r="K182" s="3"/>
      <c r="L182" s="3"/>
      <c r="M182" s="3"/>
    </row>
    <row r="183" customFormat="false" ht="14.65" hidden="false" customHeight="false" outlineLevel="0" collapsed="false">
      <c r="A183" s="0" t="s">
        <v>56</v>
      </c>
      <c r="B183" s="3"/>
      <c r="C183" s="3"/>
      <c r="D183" s="3"/>
      <c r="E183" s="3"/>
      <c r="F183" s="3"/>
      <c r="G183" s="3"/>
      <c r="I183" s="3"/>
      <c r="J183" s="3"/>
      <c r="K183" s="3"/>
      <c r="L183" s="3"/>
      <c r="M183" s="3"/>
    </row>
    <row r="184" customFormat="false" ht="14.65" hidden="false" customHeight="false" outlineLevel="0" collapsed="false">
      <c r="B184" s="3"/>
      <c r="C184" s="3"/>
      <c r="D184" s="3"/>
      <c r="E184" s="3"/>
      <c r="F184" s="3"/>
      <c r="G184" s="3"/>
      <c r="I184" s="3"/>
      <c r="J184" s="3"/>
      <c r="K184" s="3"/>
      <c r="L184" s="3"/>
      <c r="M184" s="3"/>
      <c r="O184" s="5"/>
    </row>
    <row r="185" customFormat="false" ht="14.65" hidden="false" customHeight="false" outlineLevel="0" collapsed="false">
      <c r="A185" s="0" t="s">
        <v>33</v>
      </c>
      <c r="B185" s="3" t="s">
        <v>99</v>
      </c>
      <c r="C185" s="3" t="s">
        <v>100</v>
      </c>
      <c r="D185" s="3" t="n">
        <v>571</v>
      </c>
      <c r="E185" s="3" t="s">
        <v>26</v>
      </c>
      <c r="F185" s="3" t="s">
        <v>26</v>
      </c>
      <c r="G185" s="3" t="s">
        <v>26</v>
      </c>
      <c r="H185" s="2" t="s">
        <v>26</v>
      </c>
      <c r="I185" s="3" t="n">
        <v>4644</v>
      </c>
      <c r="J185" s="3" t="n">
        <v>5292</v>
      </c>
      <c r="K185" s="3" t="n">
        <v>2477</v>
      </c>
      <c r="L185" s="3" t="n">
        <v>2477</v>
      </c>
      <c r="M185" s="3" t="s">
        <v>26</v>
      </c>
      <c r="N185" s="3" t="s">
        <v>26</v>
      </c>
      <c r="O185" s="2" t="n">
        <v>46.8</v>
      </c>
    </row>
    <row r="186" customFormat="false" ht="14.65" hidden="false" customHeight="false" outlineLevel="0" collapsed="false">
      <c r="A186" s="0" t="s">
        <v>58</v>
      </c>
      <c r="B186" s="3" t="s">
        <v>101</v>
      </c>
      <c r="C186" s="3" t="s">
        <v>102</v>
      </c>
      <c r="D186" s="3" t="n">
        <v>401</v>
      </c>
      <c r="E186" s="3" t="s">
        <v>26</v>
      </c>
      <c r="F186" s="3" t="s">
        <v>26</v>
      </c>
      <c r="G186" s="3" t="s">
        <v>26</v>
      </c>
      <c r="H186" s="2" t="s">
        <v>26</v>
      </c>
      <c r="I186" s="3" t="n">
        <v>2048</v>
      </c>
      <c r="J186" s="3" t="n">
        <v>747</v>
      </c>
      <c r="K186" s="3" t="n">
        <v>342</v>
      </c>
      <c r="L186" s="3" t="s">
        <v>26</v>
      </c>
      <c r="M186" s="3" t="n">
        <v>342</v>
      </c>
      <c r="N186" s="3" t="s">
        <v>26</v>
      </c>
      <c r="O186" s="2" t="n">
        <v>45.8</v>
      </c>
    </row>
    <row r="187" customFormat="false" ht="14.65" hidden="false" customHeight="false" outlineLevel="0" collapsed="false">
      <c r="A187" s="0" t="s">
        <v>42</v>
      </c>
      <c r="B187" s="3" t="s">
        <v>103</v>
      </c>
      <c r="C187" s="3" t="s">
        <v>104</v>
      </c>
      <c r="D187" s="3" t="n">
        <v>106</v>
      </c>
      <c r="E187" s="3" t="s">
        <v>26</v>
      </c>
      <c r="F187" s="3" t="s">
        <v>26</v>
      </c>
      <c r="G187" s="3" t="s">
        <v>26</v>
      </c>
      <c r="H187" s="2" t="s">
        <v>26</v>
      </c>
      <c r="I187" s="3" t="n">
        <v>10</v>
      </c>
      <c r="J187" s="3" t="n">
        <v>226</v>
      </c>
      <c r="K187" s="3" t="s">
        <v>26</v>
      </c>
      <c r="L187" s="3" t="s">
        <v>26</v>
      </c>
      <c r="M187" s="3" t="s">
        <v>26</v>
      </c>
      <c r="N187" s="3" t="s">
        <v>26</v>
      </c>
      <c r="O187" s="2" t="s">
        <v>26</v>
      </c>
    </row>
    <row r="188" customFormat="false" ht="14.65" hidden="false" customHeight="false" outlineLevel="0" collapsed="false">
      <c r="B188" s="3"/>
      <c r="C188" s="3"/>
      <c r="D188" s="3"/>
      <c r="E188" s="3"/>
      <c r="F188" s="3"/>
      <c r="G188" s="3"/>
      <c r="I188" s="3"/>
      <c r="J188" s="3"/>
      <c r="K188" s="3"/>
      <c r="L188" s="3"/>
      <c r="M188" s="3"/>
    </row>
    <row r="189" customFormat="false" ht="14.65" hidden="false" customHeight="false" outlineLevel="0" collapsed="false">
      <c r="A189" s="0" t="s">
        <v>59</v>
      </c>
      <c r="B189" s="3" t="s">
        <v>105</v>
      </c>
      <c r="C189" s="3" t="n">
        <v>1374</v>
      </c>
      <c r="D189" s="3" t="n">
        <v>1078</v>
      </c>
      <c r="E189" s="3" t="s">
        <v>26</v>
      </c>
      <c r="F189" s="3" t="s">
        <v>26</v>
      </c>
      <c r="G189" s="3" t="s">
        <v>26</v>
      </c>
      <c r="H189" s="2" t="s">
        <v>26</v>
      </c>
      <c r="I189" s="3" t="n">
        <v>6702</v>
      </c>
      <c r="J189" s="3" t="n">
        <v>6265</v>
      </c>
      <c r="K189" s="3" t="n">
        <v>2819</v>
      </c>
      <c r="L189" s="3" t="n">
        <v>2477</v>
      </c>
      <c r="M189" s="3" t="n">
        <v>342</v>
      </c>
      <c r="N189" s="3" t="s">
        <v>26</v>
      </c>
      <c r="O189" s="2" t="n">
        <v>45</v>
      </c>
    </row>
    <row r="190" customFormat="false" ht="14.65" hidden="false" customHeight="false" outlineLevel="0" collapsed="false">
      <c r="B190" s="3"/>
      <c r="C190" s="3"/>
      <c r="D190" s="3"/>
      <c r="E190" s="3"/>
      <c r="F190" s="3"/>
      <c r="G190" s="3"/>
      <c r="I190" s="3"/>
      <c r="J190" s="3"/>
      <c r="K190" s="3"/>
      <c r="L190" s="3"/>
      <c r="M190" s="3"/>
    </row>
    <row r="191" customFormat="false" ht="14.65" hidden="false" customHeight="false" outlineLevel="0" collapsed="false">
      <c r="A191" s="0" t="s">
        <v>60</v>
      </c>
      <c r="B191" s="3" t="n">
        <v>121456</v>
      </c>
      <c r="C191" s="3" t="n">
        <v>353525</v>
      </c>
      <c r="D191" s="3" t="n">
        <v>355987</v>
      </c>
      <c r="E191" s="3" t="n">
        <v>18018907</v>
      </c>
      <c r="F191" s="3" t="n">
        <v>11755941</v>
      </c>
      <c r="G191" s="3" t="n">
        <v>7541808</v>
      </c>
      <c r="H191" s="2" t="n">
        <v>64.2</v>
      </c>
      <c r="I191" s="3" t="n">
        <v>24644</v>
      </c>
      <c r="J191" s="3" t="n">
        <v>1238233</v>
      </c>
      <c r="K191" s="3" t="n">
        <v>649728</v>
      </c>
      <c r="L191" s="3" t="n">
        <v>3730</v>
      </c>
      <c r="M191" s="3" t="n">
        <v>5784</v>
      </c>
      <c r="N191" s="3" t="n">
        <v>640214</v>
      </c>
      <c r="O191" s="2" t="n">
        <v>52.5</v>
      </c>
    </row>
    <row r="192" customFormat="false" ht="14.65" hidden="false" customHeight="false" outlineLevel="0" collapsed="false">
      <c r="B192" s="3"/>
      <c r="C192" s="3"/>
      <c r="D192" s="3"/>
      <c r="E192" s="3"/>
      <c r="F192" s="3"/>
      <c r="G192" s="3"/>
      <c r="I192" s="3"/>
      <c r="J192" s="3"/>
      <c r="K192" s="3"/>
      <c r="L192" s="3"/>
      <c r="M192" s="3"/>
      <c r="O192" s="5"/>
    </row>
    <row r="193" customFormat="false" ht="14.65" hidden="false" customHeight="false" outlineLevel="0" collapsed="false">
      <c r="A193" s="0" t="s">
        <v>74</v>
      </c>
      <c r="B193" s="3"/>
      <c r="C193" s="3"/>
      <c r="D193" s="3"/>
      <c r="E193" s="3"/>
      <c r="F193" s="3"/>
      <c r="G193" s="3"/>
      <c r="I193" s="3"/>
      <c r="J193" s="3"/>
      <c r="K193" s="3"/>
      <c r="L193" s="3"/>
      <c r="M193" s="3"/>
    </row>
    <row r="194" customFormat="false" ht="14.65" hidden="false" customHeight="false" outlineLevel="0" collapsed="false">
      <c r="B194" s="3"/>
      <c r="C194" s="3"/>
      <c r="D194" s="3"/>
      <c r="E194" s="3"/>
      <c r="F194" s="3"/>
      <c r="G194" s="3"/>
      <c r="I194" s="3"/>
      <c r="J194" s="3"/>
      <c r="K194" s="3"/>
      <c r="L194" s="3"/>
      <c r="M194" s="3"/>
    </row>
  </sheetData>
  <mergeCells count="4">
    <mergeCell ref="K3:N3"/>
    <mergeCell ref="K59:N59"/>
    <mergeCell ref="K109:N109"/>
    <mergeCell ref="K152:N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