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71">
  <si>
    <t xml:space="preserve">All Scheduled Services April 2000 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URIGNY AIR SERVICES</t>
  </si>
  <si>
    <t xml:space="preserve">BRINTEL HELICOPTERS LTD</t>
  </si>
  <si>
    <t xml:space="preserve">BRITISH AIRWAYS</t>
  </si>
  <si>
    <t xml:space="preserve">BRITISH AIRWAYS (EURO OPS) LGW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YMON AIRWAYS LTD</t>
  </si>
  <si>
    <t xml:space="preserve">CITY FLYER EXPRESS</t>
  </si>
  <si>
    <t xml:space="preserve">EASYJET AIRLINE COMPANY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 LTD</t>
  </si>
  <si>
    <t xml:space="preserve">LOGANAIR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VIRGIN ATLANTIC AIRWAYS</t>
  </si>
  <si>
    <t xml:space="preserve">Total Passenger Services</t>
  </si>
  <si>
    <t xml:space="preserve">Cargo Services</t>
  </si>
  <si>
    <t xml:space="preserve">AIRFREIGHT EXPRESS LTD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April 2000 (a) (b)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unity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April 2000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April 2000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28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8" customFormat="false" ht="14.65" hidden="false" customHeight="false" outlineLevel="0" collapsed="false">
      <c r="A8" s="0" t="s">
        <v>24</v>
      </c>
    </row>
    <row r="10" customFormat="false" ht="14.65" hidden="false" customHeight="false" outlineLevel="0" collapsed="false">
      <c r="A10" s="0" t="s">
        <v>25</v>
      </c>
      <c r="B10" s="4" t="n">
        <v>276</v>
      </c>
      <c r="C10" s="4" t="n">
        <v>91</v>
      </c>
      <c r="D10" s="4" t="n">
        <v>397</v>
      </c>
      <c r="E10" s="4" t="n">
        <v>16418</v>
      </c>
      <c r="F10" s="4" t="n">
        <v>61122</v>
      </c>
      <c r="G10" s="4" t="n">
        <v>55043</v>
      </c>
      <c r="H10" s="2" t="n">
        <v>90.1</v>
      </c>
      <c r="I10" s="4" t="n">
        <v>1</v>
      </c>
      <c r="J10" s="4" t="n">
        <v>5540</v>
      </c>
      <c r="K10" s="4" t="n">
        <v>4186</v>
      </c>
      <c r="L10" s="4" t="s">
        <v>26</v>
      </c>
      <c r="M10" s="4" t="n">
        <v>3</v>
      </c>
      <c r="N10" s="4" t="n">
        <v>4183</v>
      </c>
      <c r="O10" s="2" t="n">
        <v>75.6</v>
      </c>
      <c r="P10" s="5"/>
    </row>
    <row r="11" customFormat="false" ht="14.65" hidden="false" customHeight="false" outlineLevel="0" collapsed="false">
      <c r="A11" s="0" t="s">
        <v>27</v>
      </c>
      <c r="B11" s="4" t="n">
        <v>221</v>
      </c>
      <c r="C11" s="4" t="n">
        <v>2214</v>
      </c>
      <c r="D11" s="4" t="n">
        <v>882</v>
      </c>
      <c r="E11" s="4" t="n">
        <v>28139</v>
      </c>
      <c r="F11" s="4" t="n">
        <v>5563</v>
      </c>
      <c r="G11" s="4" t="n">
        <v>3814</v>
      </c>
      <c r="H11" s="2" t="n">
        <v>68.6</v>
      </c>
      <c r="I11" s="4" t="n">
        <v>129</v>
      </c>
      <c r="J11" s="4" t="n">
        <v>511</v>
      </c>
      <c r="K11" s="4" t="n">
        <v>355</v>
      </c>
      <c r="L11" s="4" t="n">
        <v>1</v>
      </c>
      <c r="M11" s="4" t="n">
        <v>5</v>
      </c>
      <c r="N11" s="4" t="n">
        <v>349</v>
      </c>
      <c r="O11" s="2" t="n">
        <v>69.5</v>
      </c>
      <c r="P11" s="5"/>
    </row>
    <row r="12" customFormat="false" ht="14.65" hidden="false" customHeight="false" outlineLevel="0" collapsed="false">
      <c r="A12" s="0" t="s">
        <v>28</v>
      </c>
      <c r="B12" s="4" t="n">
        <v>47</v>
      </c>
      <c r="C12" s="4" t="n">
        <v>792</v>
      </c>
      <c r="D12" s="4" t="n">
        <v>261</v>
      </c>
      <c r="E12" s="4" t="n">
        <v>14518</v>
      </c>
      <c r="F12" s="4" t="n">
        <v>1133</v>
      </c>
      <c r="G12" s="4" t="n">
        <v>882</v>
      </c>
      <c r="H12" s="2" t="n">
        <v>77.8</v>
      </c>
      <c r="I12" s="4" t="n">
        <v>28</v>
      </c>
      <c r="J12" s="4" t="n">
        <v>92</v>
      </c>
      <c r="K12" s="4" t="n">
        <v>73</v>
      </c>
      <c r="L12" s="4" t="n">
        <v>1</v>
      </c>
      <c r="M12" s="4" t="n">
        <v>1</v>
      </c>
      <c r="N12" s="4" t="n">
        <v>71</v>
      </c>
      <c r="O12" s="2" t="n">
        <v>79.3</v>
      </c>
      <c r="P12" s="5"/>
    </row>
    <row r="13" customFormat="false" ht="14.65" hidden="false" customHeight="false" outlineLevel="0" collapsed="false">
      <c r="A13" s="0" t="s">
        <v>29</v>
      </c>
      <c r="B13" s="4" t="n">
        <v>44814</v>
      </c>
      <c r="C13" s="4" t="n">
        <v>19453</v>
      </c>
      <c r="D13" s="4" t="n">
        <v>65848</v>
      </c>
      <c r="E13" s="4" t="n">
        <v>2647202</v>
      </c>
      <c r="F13" s="4" t="n">
        <v>13381493</v>
      </c>
      <c r="G13" s="4" t="n">
        <v>9788854</v>
      </c>
      <c r="H13" s="2" t="n">
        <v>73.2</v>
      </c>
      <c r="I13" s="4" t="n">
        <v>54673</v>
      </c>
      <c r="J13" s="4" t="n">
        <v>1887095</v>
      </c>
      <c r="K13" s="4" t="n">
        <v>1297610</v>
      </c>
      <c r="L13" s="4" t="n">
        <v>12981</v>
      </c>
      <c r="M13" s="4" t="n">
        <v>308830</v>
      </c>
      <c r="N13" s="4" t="n">
        <v>975799</v>
      </c>
      <c r="O13" s="2" t="n">
        <v>68.8</v>
      </c>
      <c r="P13" s="5"/>
    </row>
    <row r="14" customFormat="false" ht="14.65" hidden="false" customHeight="false" outlineLevel="0" collapsed="false">
      <c r="A14" s="0" t="s">
        <v>30</v>
      </c>
      <c r="B14" s="4" t="n">
        <v>3996</v>
      </c>
      <c r="C14" s="4" t="n">
        <v>4249</v>
      </c>
      <c r="D14" s="4" t="n">
        <v>8229</v>
      </c>
      <c r="E14" s="4" t="n">
        <v>372124</v>
      </c>
      <c r="F14" s="4" t="n">
        <v>545850</v>
      </c>
      <c r="G14" s="4" t="n">
        <v>344942</v>
      </c>
      <c r="H14" s="2" t="n">
        <v>63.2</v>
      </c>
      <c r="I14" s="4" t="n">
        <v>728</v>
      </c>
      <c r="J14" s="4" t="n">
        <v>58146</v>
      </c>
      <c r="K14" s="4" t="n">
        <v>33205</v>
      </c>
      <c r="L14" s="4" t="n">
        <v>171</v>
      </c>
      <c r="M14" s="4" t="n">
        <v>740</v>
      </c>
      <c r="N14" s="4" t="n">
        <v>32294</v>
      </c>
      <c r="O14" s="2" t="n">
        <v>57.1</v>
      </c>
      <c r="P14" s="5"/>
    </row>
    <row r="15" customFormat="false" ht="14.65" hidden="false" customHeight="false" outlineLevel="0" collapsed="false">
      <c r="A15" s="0" t="s">
        <v>31</v>
      </c>
      <c r="B15" s="4" t="n">
        <v>683</v>
      </c>
      <c r="C15" s="4" t="n">
        <v>258</v>
      </c>
      <c r="D15" s="4" t="n">
        <v>1040</v>
      </c>
      <c r="E15" s="4" t="n">
        <v>16459</v>
      </c>
      <c r="F15" s="4" t="n">
        <v>84721</v>
      </c>
      <c r="G15" s="4" t="n">
        <v>61367</v>
      </c>
      <c r="H15" s="2" t="n">
        <v>72.4</v>
      </c>
      <c r="I15" s="4" t="n">
        <v>34</v>
      </c>
      <c r="J15" s="4" t="n">
        <v>11205</v>
      </c>
      <c r="K15" s="4" t="n">
        <v>6731</v>
      </c>
      <c r="L15" s="4" t="n">
        <v>2</v>
      </c>
      <c r="M15" s="4" t="n">
        <v>138</v>
      </c>
      <c r="N15" s="4" t="n">
        <v>6591</v>
      </c>
      <c r="O15" s="2" t="n">
        <v>60.1</v>
      </c>
      <c r="P15" s="5"/>
    </row>
    <row r="16" customFormat="false" ht="14.65" hidden="false" customHeight="false" outlineLevel="0" collapsed="false">
      <c r="A16" s="0" t="s">
        <v>32</v>
      </c>
      <c r="B16" s="4" t="n">
        <v>3520</v>
      </c>
      <c r="C16" s="4" t="n">
        <v>6643</v>
      </c>
      <c r="D16" s="4" t="n">
        <v>8809</v>
      </c>
      <c r="E16" s="4" t="n">
        <v>553997</v>
      </c>
      <c r="F16" s="4" t="n">
        <v>462753</v>
      </c>
      <c r="G16" s="4" t="n">
        <v>294560</v>
      </c>
      <c r="H16" s="2" t="n">
        <v>63.7</v>
      </c>
      <c r="I16" s="4" t="n">
        <v>1479</v>
      </c>
      <c r="J16" s="4" t="n">
        <v>49678</v>
      </c>
      <c r="K16" s="4" t="n">
        <v>23795</v>
      </c>
      <c r="L16" s="4" t="n">
        <v>89</v>
      </c>
      <c r="M16" s="4" t="n">
        <v>730</v>
      </c>
      <c r="N16" s="4" t="n">
        <v>22976</v>
      </c>
      <c r="O16" s="2" t="n">
        <v>47.9</v>
      </c>
      <c r="P16" s="5"/>
    </row>
    <row r="17" customFormat="false" ht="14.65" hidden="false" customHeight="false" outlineLevel="0" collapsed="false">
      <c r="A17" s="0" t="s">
        <v>33</v>
      </c>
      <c r="B17" s="4" t="n">
        <v>485</v>
      </c>
      <c r="C17" s="4" t="n">
        <v>1326</v>
      </c>
      <c r="D17" s="4" t="n">
        <v>1486</v>
      </c>
      <c r="E17" s="4" t="n">
        <v>32787</v>
      </c>
      <c r="F17" s="4" t="n">
        <v>21203</v>
      </c>
      <c r="G17" s="4" t="n">
        <v>12107</v>
      </c>
      <c r="H17" s="2" t="n">
        <v>57.1</v>
      </c>
      <c r="I17" s="4" t="n">
        <v>5</v>
      </c>
      <c r="J17" s="4" t="n">
        <v>2258</v>
      </c>
      <c r="K17" s="4" t="n">
        <v>946</v>
      </c>
      <c r="L17" s="4" t="s">
        <v>26</v>
      </c>
      <c r="M17" s="4" t="n">
        <v>1</v>
      </c>
      <c r="N17" s="4" t="n">
        <v>945</v>
      </c>
      <c r="O17" s="2" t="n">
        <v>41.9</v>
      </c>
      <c r="P17" s="5"/>
    </row>
    <row r="18" customFormat="false" ht="14.65" hidden="false" customHeight="false" outlineLevel="0" collapsed="false">
      <c r="A18" s="0" t="s">
        <v>34</v>
      </c>
      <c r="B18" s="4" t="n">
        <v>2094</v>
      </c>
      <c r="C18" s="4" t="n">
        <v>5155</v>
      </c>
      <c r="D18" s="4" t="n">
        <v>5868</v>
      </c>
      <c r="E18" s="4" t="n">
        <v>160015</v>
      </c>
      <c r="F18" s="4" t="n">
        <v>105745</v>
      </c>
      <c r="G18" s="4" t="n">
        <v>66286</v>
      </c>
      <c r="H18" s="2" t="n">
        <v>62.7</v>
      </c>
      <c r="I18" s="4" t="n">
        <v>103</v>
      </c>
      <c r="J18" s="4" t="n">
        <v>10986</v>
      </c>
      <c r="K18" s="4" t="n">
        <v>5979</v>
      </c>
      <c r="L18" s="4" t="n">
        <v>5</v>
      </c>
      <c r="M18" s="4" t="n">
        <v>30</v>
      </c>
      <c r="N18" s="4" t="n">
        <v>5944</v>
      </c>
      <c r="O18" s="2" t="n">
        <v>54.4</v>
      </c>
      <c r="P18" s="5"/>
    </row>
    <row r="19" customFormat="false" ht="14.65" hidden="false" customHeight="false" outlineLevel="0" collapsed="false">
      <c r="A19" s="0" t="s">
        <v>35</v>
      </c>
      <c r="B19" s="4" t="n">
        <v>1072</v>
      </c>
      <c r="C19" s="4" t="n">
        <v>2934</v>
      </c>
      <c r="D19" s="4" t="n">
        <v>3469</v>
      </c>
      <c r="E19" s="4" t="n">
        <v>76669</v>
      </c>
      <c r="F19" s="4" t="n">
        <v>53664</v>
      </c>
      <c r="G19" s="4" t="n">
        <v>32440</v>
      </c>
      <c r="H19" s="2" t="n">
        <v>60.5</v>
      </c>
      <c r="I19" s="4" t="n">
        <v>7</v>
      </c>
      <c r="J19" s="4" t="n">
        <v>5361</v>
      </c>
      <c r="K19" s="4" t="n">
        <v>2875</v>
      </c>
      <c r="L19" s="4" t="n">
        <v>2</v>
      </c>
      <c r="M19" s="4" t="n">
        <v>1</v>
      </c>
      <c r="N19" s="4" t="n">
        <v>2872</v>
      </c>
      <c r="O19" s="2" t="n">
        <v>53.6</v>
      </c>
      <c r="P19" s="5"/>
    </row>
    <row r="20" customFormat="false" ht="14.65" hidden="false" customHeight="false" outlineLevel="0" collapsed="false">
      <c r="A20" s="0" t="s">
        <v>36</v>
      </c>
      <c r="B20" s="4" t="n">
        <v>1353</v>
      </c>
      <c r="C20" s="4" t="n">
        <v>2846</v>
      </c>
      <c r="D20" s="4" t="n">
        <v>3984</v>
      </c>
      <c r="E20" s="4" t="n">
        <v>153576</v>
      </c>
      <c r="F20" s="4" t="n">
        <v>114185</v>
      </c>
      <c r="G20" s="4" t="n">
        <v>75305</v>
      </c>
      <c r="H20" s="2" t="n">
        <v>65.9</v>
      </c>
      <c r="I20" s="4" t="n">
        <v>62</v>
      </c>
      <c r="J20" s="4" t="n">
        <v>11499</v>
      </c>
      <c r="K20" s="4" t="n">
        <v>6934</v>
      </c>
      <c r="L20" s="4" t="n">
        <v>6</v>
      </c>
      <c r="M20" s="4" t="n">
        <v>18</v>
      </c>
      <c r="N20" s="4" t="n">
        <v>6910</v>
      </c>
      <c r="O20" s="2" t="n">
        <v>60.3</v>
      </c>
      <c r="P20" s="5"/>
    </row>
    <row r="21" customFormat="false" ht="14.65" hidden="false" customHeight="false" outlineLevel="0" collapsed="false">
      <c r="A21" s="0" t="s">
        <v>37</v>
      </c>
      <c r="B21" s="4" t="n">
        <v>2814</v>
      </c>
      <c r="C21" s="4" t="n">
        <v>3110</v>
      </c>
      <c r="D21" s="4" t="n">
        <v>5219</v>
      </c>
      <c r="E21" s="4" t="n">
        <v>371596</v>
      </c>
      <c r="F21" s="4" t="n">
        <v>420617</v>
      </c>
      <c r="G21" s="4" t="n">
        <v>334587</v>
      </c>
      <c r="H21" s="2" t="n">
        <v>79.5</v>
      </c>
      <c r="I21" s="4" t="s">
        <v>26</v>
      </c>
      <c r="J21" s="4" t="n">
        <v>37297</v>
      </c>
      <c r="K21" s="4" t="n">
        <v>28400</v>
      </c>
      <c r="L21" s="4" t="s">
        <v>26</v>
      </c>
      <c r="M21" s="4" t="s">
        <v>26</v>
      </c>
      <c r="N21" s="4" t="n">
        <v>28400</v>
      </c>
      <c r="O21" s="2" t="n">
        <v>76.1</v>
      </c>
      <c r="P21" s="5"/>
    </row>
    <row r="22" customFormat="false" ht="14.65" hidden="false" customHeight="false" outlineLevel="0" collapsed="false">
      <c r="A22" s="0" t="s">
        <v>38</v>
      </c>
      <c r="B22" s="4" t="n">
        <v>1842</v>
      </c>
      <c r="C22" s="4" t="n">
        <v>1210</v>
      </c>
      <c r="D22" s="4" t="n">
        <v>3180</v>
      </c>
      <c r="E22" s="4" t="n">
        <v>117283</v>
      </c>
      <c r="F22" s="4" t="n">
        <v>244748</v>
      </c>
      <c r="G22" s="4" t="n">
        <v>192752</v>
      </c>
      <c r="H22" s="2" t="n">
        <v>78.8</v>
      </c>
      <c r="I22" s="4" t="n">
        <v>292</v>
      </c>
      <c r="J22" s="4" t="n">
        <v>28454</v>
      </c>
      <c r="K22" s="4" t="n">
        <v>18755</v>
      </c>
      <c r="L22" s="4" t="n">
        <v>60</v>
      </c>
      <c r="M22" s="4" t="n">
        <v>423</v>
      </c>
      <c r="N22" s="4" t="n">
        <v>18272</v>
      </c>
      <c r="O22" s="2" t="n">
        <v>65.9</v>
      </c>
      <c r="P22" s="5"/>
    </row>
    <row r="23" customFormat="false" ht="14.65" hidden="false" customHeight="false" outlineLevel="0" collapsed="false">
      <c r="A23" s="0" t="s">
        <v>39</v>
      </c>
      <c r="B23" s="4" t="n">
        <v>365</v>
      </c>
      <c r="C23" s="4" t="n">
        <v>833</v>
      </c>
      <c r="D23" s="4" t="n">
        <v>1102</v>
      </c>
      <c r="E23" s="4" t="n">
        <v>25259</v>
      </c>
      <c r="F23" s="4" t="n">
        <v>24077</v>
      </c>
      <c r="G23" s="4" t="n">
        <v>12365</v>
      </c>
      <c r="H23" s="2" t="n">
        <v>51.4</v>
      </c>
      <c r="I23" s="4" t="s">
        <v>26</v>
      </c>
      <c r="J23" s="4" t="n">
        <v>2637</v>
      </c>
      <c r="K23" s="4" t="n">
        <v>955</v>
      </c>
      <c r="L23" s="4" t="s">
        <v>26</v>
      </c>
      <c r="M23" s="4" t="s">
        <v>26</v>
      </c>
      <c r="N23" s="4" t="n">
        <v>955</v>
      </c>
      <c r="O23" s="2" t="n">
        <v>36.2</v>
      </c>
      <c r="P23" s="5"/>
    </row>
    <row r="24" customFormat="false" ht="14.65" hidden="false" customHeight="false" outlineLevel="0" collapsed="false">
      <c r="A24" s="0" t="s">
        <v>40</v>
      </c>
      <c r="B24" s="4" t="n">
        <v>2229</v>
      </c>
      <c r="C24" s="4" t="n">
        <v>1966</v>
      </c>
      <c r="D24" s="4" t="n">
        <v>3479</v>
      </c>
      <c r="E24" s="4" t="n">
        <v>227287</v>
      </c>
      <c r="F24" s="4" t="n">
        <v>329867</v>
      </c>
      <c r="G24" s="4" t="n">
        <v>259524</v>
      </c>
      <c r="H24" s="2" t="n">
        <v>78.7</v>
      </c>
      <c r="I24" s="4" t="s">
        <v>26</v>
      </c>
      <c r="J24" s="4" t="n">
        <v>29951</v>
      </c>
      <c r="K24" s="4" t="n">
        <v>22060</v>
      </c>
      <c r="L24" s="4" t="s">
        <v>26</v>
      </c>
      <c r="M24" s="4" t="s">
        <v>26</v>
      </c>
      <c r="N24" s="4" t="n">
        <v>22060</v>
      </c>
      <c r="O24" s="2" t="n">
        <v>73.7</v>
      </c>
      <c r="P24" s="5"/>
    </row>
    <row r="25" customFormat="false" ht="14.65" hidden="false" customHeight="false" outlineLevel="0" collapsed="false">
      <c r="A25" s="0" t="s">
        <v>41</v>
      </c>
      <c r="B25" s="4" t="n">
        <v>52</v>
      </c>
      <c r="C25" s="4" t="n">
        <v>540</v>
      </c>
      <c r="D25" s="4" t="n">
        <v>233</v>
      </c>
      <c r="E25" s="4" t="n">
        <v>4052</v>
      </c>
      <c r="F25" s="4" t="n">
        <v>699</v>
      </c>
      <c r="G25" s="4" t="n">
        <v>448</v>
      </c>
      <c r="H25" s="2" t="n">
        <v>64.1</v>
      </c>
      <c r="I25" s="4" t="n">
        <v>3</v>
      </c>
      <c r="J25" s="4" t="n">
        <v>68</v>
      </c>
      <c r="K25" s="4" t="n">
        <v>36</v>
      </c>
      <c r="L25" s="4" t="s">
        <v>26</v>
      </c>
      <c r="M25" s="4" t="s">
        <v>26</v>
      </c>
      <c r="N25" s="4" t="n">
        <v>36</v>
      </c>
      <c r="O25" s="2" t="n">
        <v>52.9</v>
      </c>
      <c r="P25" s="5"/>
    </row>
    <row r="26" customFormat="false" ht="14.65" hidden="false" customHeight="false" outlineLevel="0" collapsed="false">
      <c r="A26" s="0" t="s">
        <v>42</v>
      </c>
      <c r="B26" s="4" t="n">
        <v>1740</v>
      </c>
      <c r="C26" s="4" t="n">
        <v>4375</v>
      </c>
      <c r="D26" s="4" t="n">
        <v>5253</v>
      </c>
      <c r="E26" s="4" t="n">
        <v>198977</v>
      </c>
      <c r="F26" s="4" t="n">
        <v>138937</v>
      </c>
      <c r="G26" s="4" t="n">
        <v>84132</v>
      </c>
      <c r="H26" s="2" t="n">
        <v>60.6</v>
      </c>
      <c r="I26" s="4" t="n">
        <v>269</v>
      </c>
      <c r="J26" s="4" t="n">
        <v>13853</v>
      </c>
      <c r="K26" s="4" t="n">
        <v>6400</v>
      </c>
      <c r="L26" s="4" t="n">
        <v>22</v>
      </c>
      <c r="M26" s="4" t="n">
        <v>65</v>
      </c>
      <c r="N26" s="4" t="n">
        <v>6313</v>
      </c>
      <c r="O26" s="2" t="n">
        <v>46.2</v>
      </c>
      <c r="P26" s="5"/>
    </row>
    <row r="27" customFormat="false" ht="14.65" hidden="false" customHeight="false" outlineLevel="0" collapsed="false">
      <c r="A27" s="0" t="s">
        <v>43</v>
      </c>
      <c r="B27" s="4" t="n">
        <v>3005</v>
      </c>
      <c r="C27" s="4" t="n">
        <v>5338</v>
      </c>
      <c r="D27" s="4" t="n">
        <v>7132</v>
      </c>
      <c r="E27" s="4" t="n">
        <v>341102</v>
      </c>
      <c r="F27" s="4" t="n">
        <v>301280</v>
      </c>
      <c r="G27" s="4" t="n">
        <v>207475</v>
      </c>
      <c r="H27" s="2" t="n">
        <v>68.9</v>
      </c>
      <c r="I27" s="4" t="n">
        <v>130</v>
      </c>
      <c r="J27" s="4" t="n">
        <v>30417</v>
      </c>
      <c r="K27" s="4" t="n">
        <v>16679</v>
      </c>
      <c r="L27" s="4" t="n">
        <v>35</v>
      </c>
      <c r="M27" s="4" t="n">
        <v>48</v>
      </c>
      <c r="N27" s="4" t="n">
        <v>16596</v>
      </c>
      <c r="O27" s="2" t="n">
        <v>54.8</v>
      </c>
      <c r="P27" s="5"/>
    </row>
    <row r="28" customFormat="false" ht="14.65" hidden="false" customHeight="false" outlineLevel="0" collapsed="false">
      <c r="A28" s="0" t="s">
        <v>44</v>
      </c>
      <c r="B28" s="4" t="n">
        <v>182</v>
      </c>
      <c r="C28" s="4" t="n">
        <v>1422</v>
      </c>
      <c r="D28" s="4" t="n">
        <v>835</v>
      </c>
      <c r="E28" s="4" t="n">
        <v>14691</v>
      </c>
      <c r="F28" s="4" t="n">
        <v>5460</v>
      </c>
      <c r="G28" s="4" t="n">
        <v>2868</v>
      </c>
      <c r="H28" s="2" t="n">
        <v>52.5</v>
      </c>
      <c r="I28" s="4" t="n">
        <v>40</v>
      </c>
      <c r="J28" s="4" t="n">
        <v>510</v>
      </c>
      <c r="K28" s="4" t="n">
        <v>265</v>
      </c>
      <c r="L28" s="4" t="n">
        <v>2</v>
      </c>
      <c r="M28" s="4" t="n">
        <v>4</v>
      </c>
      <c r="N28" s="4" t="n">
        <v>259</v>
      </c>
      <c r="O28" s="2" t="n">
        <v>52</v>
      </c>
      <c r="P28" s="5"/>
    </row>
    <row r="29" customFormat="false" ht="14.65" hidden="false" customHeight="false" outlineLevel="0" collapsed="false">
      <c r="A29" s="0" t="s">
        <v>45</v>
      </c>
      <c r="B29" s="4" t="n">
        <v>1336</v>
      </c>
      <c r="C29" s="4" t="n">
        <v>1618</v>
      </c>
      <c r="D29" s="4" t="n">
        <v>2631</v>
      </c>
      <c r="E29" s="4" t="n">
        <v>57593</v>
      </c>
      <c r="F29" s="4" t="n">
        <v>90973</v>
      </c>
      <c r="G29" s="4" t="n">
        <v>44899</v>
      </c>
      <c r="H29" s="2" t="n">
        <v>49.4</v>
      </c>
      <c r="I29" s="4" t="n">
        <v>122</v>
      </c>
      <c r="J29" s="4" t="n">
        <v>10074</v>
      </c>
      <c r="K29" s="4" t="n">
        <v>4115</v>
      </c>
      <c r="L29" s="4" t="n">
        <v>24</v>
      </c>
      <c r="M29" s="4" t="n">
        <v>50</v>
      </c>
      <c r="N29" s="4" t="n">
        <v>4041</v>
      </c>
      <c r="O29" s="2" t="n">
        <v>40.8</v>
      </c>
      <c r="P29" s="5"/>
    </row>
    <row r="30" customFormat="false" ht="14.65" hidden="false" customHeight="false" outlineLevel="0" collapsed="false">
      <c r="A30" s="0" t="s">
        <v>46</v>
      </c>
      <c r="B30" s="4" t="n">
        <v>258</v>
      </c>
      <c r="C30" s="4" t="n">
        <v>1181</v>
      </c>
      <c r="D30" s="4" t="n">
        <v>679</v>
      </c>
      <c r="E30" s="4" t="n">
        <v>50251</v>
      </c>
      <c r="F30" s="4" t="n">
        <v>17717</v>
      </c>
      <c r="G30" s="4" t="n">
        <v>11638</v>
      </c>
      <c r="H30" s="2" t="n">
        <v>65.7</v>
      </c>
      <c r="I30" s="4" t="n">
        <v>34</v>
      </c>
      <c r="J30" s="4" t="n">
        <v>1746</v>
      </c>
      <c r="K30" s="4" t="n">
        <v>881</v>
      </c>
      <c r="L30" s="4" t="s">
        <v>26</v>
      </c>
      <c r="M30" s="4" t="n">
        <v>9</v>
      </c>
      <c r="N30" s="4" t="n">
        <v>872</v>
      </c>
      <c r="O30" s="2" t="n">
        <v>50.5</v>
      </c>
      <c r="P30" s="5"/>
    </row>
    <row r="31" customFormat="false" ht="14.65" hidden="false" customHeight="false" outlineLevel="0" collapsed="false">
      <c r="A31" s="0" t="s">
        <v>47</v>
      </c>
      <c r="B31" s="4" t="n">
        <v>350</v>
      </c>
      <c r="C31" s="4" t="n">
        <v>192</v>
      </c>
      <c r="D31" s="4" t="n">
        <v>522</v>
      </c>
      <c r="E31" s="4" t="n">
        <v>33547</v>
      </c>
      <c r="F31" s="4" t="n">
        <v>67090</v>
      </c>
      <c r="G31" s="4" t="n">
        <v>60856</v>
      </c>
      <c r="H31" s="2" t="n">
        <v>90.7</v>
      </c>
      <c r="I31" s="4" t="n">
        <v>31</v>
      </c>
      <c r="J31" s="4" t="n">
        <v>6038</v>
      </c>
      <c r="K31" s="4" t="n">
        <v>5170</v>
      </c>
      <c r="L31" s="4" t="s">
        <v>26</v>
      </c>
      <c r="M31" s="4" t="n">
        <v>57</v>
      </c>
      <c r="N31" s="4" t="n">
        <v>5113</v>
      </c>
      <c r="O31" s="2" t="n">
        <v>85.6</v>
      </c>
      <c r="P31" s="5"/>
    </row>
    <row r="32" customFormat="false" ht="14.65" hidden="false" customHeight="false" outlineLevel="0" collapsed="false">
      <c r="A32" s="0" t="s">
        <v>48</v>
      </c>
      <c r="B32" s="4" t="n">
        <v>8</v>
      </c>
      <c r="C32" s="4" t="n">
        <v>4</v>
      </c>
      <c r="D32" s="4" t="n">
        <v>13</v>
      </c>
      <c r="E32" s="4" t="n">
        <v>664</v>
      </c>
      <c r="F32" s="4" t="n">
        <v>1559</v>
      </c>
      <c r="G32" s="4" t="n">
        <v>1369</v>
      </c>
      <c r="H32" s="2" t="n">
        <v>87.8</v>
      </c>
      <c r="I32" s="4" t="s">
        <v>26</v>
      </c>
      <c r="J32" s="4" t="n">
        <v>140</v>
      </c>
      <c r="K32" s="4" t="n">
        <v>116</v>
      </c>
      <c r="L32" s="4" t="s">
        <v>26</v>
      </c>
      <c r="M32" s="4" t="s">
        <v>26</v>
      </c>
      <c r="N32" s="4" t="n">
        <v>116</v>
      </c>
      <c r="O32" s="2" t="n">
        <v>82.9</v>
      </c>
      <c r="P32" s="5"/>
    </row>
    <row r="33" customFormat="false" ht="14.65" hidden="false" customHeight="false" outlineLevel="0" collapsed="false">
      <c r="A33" s="0" t="s">
        <v>49</v>
      </c>
      <c r="B33" s="4" t="n">
        <v>8581</v>
      </c>
      <c r="C33" s="4" t="n">
        <v>1277</v>
      </c>
      <c r="D33" s="4" t="n">
        <v>10961</v>
      </c>
      <c r="E33" s="4" t="n">
        <v>372169</v>
      </c>
      <c r="F33" s="4" t="n">
        <v>3031604</v>
      </c>
      <c r="G33" s="4" t="n">
        <v>2547389</v>
      </c>
      <c r="H33" s="2" t="n">
        <v>84</v>
      </c>
      <c r="I33" s="4" t="n">
        <v>10692</v>
      </c>
      <c r="J33" s="4" t="n">
        <v>479396</v>
      </c>
      <c r="K33" s="4" t="n">
        <v>313718</v>
      </c>
      <c r="L33" s="4" t="s">
        <v>26</v>
      </c>
      <c r="M33" s="4" t="n">
        <v>74287</v>
      </c>
      <c r="N33" s="4" t="n">
        <v>239431</v>
      </c>
      <c r="O33" s="2" t="n">
        <v>65.4</v>
      </c>
      <c r="P33" s="5"/>
    </row>
    <row r="34" customFormat="false" ht="14.65" hidden="false" customHeight="false" outlineLevel="0" collapsed="false">
      <c r="B34" s="4"/>
      <c r="C34" s="4"/>
      <c r="D34" s="4"/>
      <c r="E34" s="4"/>
      <c r="F34" s="4"/>
      <c r="G34" s="4"/>
      <c r="I34" s="4"/>
      <c r="J34" s="4"/>
      <c r="K34" s="4"/>
      <c r="L34" s="4"/>
      <c r="M34" s="4"/>
      <c r="N34" s="4"/>
      <c r="P34" s="5"/>
    </row>
    <row r="35" customFormat="false" ht="14.65" hidden="false" customHeight="false" outlineLevel="0" collapsed="false">
      <c r="A35" s="0" t="s">
        <v>50</v>
      </c>
      <c r="B35" s="4" t="n">
        <v>81323</v>
      </c>
      <c r="C35" s="4" t="n">
        <v>69027</v>
      </c>
      <c r="D35" s="4" t="n">
        <v>141512</v>
      </c>
      <c r="E35" s="4" t="n">
        <v>5886375</v>
      </c>
      <c r="F35" s="4" t="n">
        <v>19512060</v>
      </c>
      <c r="G35" s="4" t="n">
        <v>14495902</v>
      </c>
      <c r="H35" s="2" t="n">
        <v>74.3</v>
      </c>
      <c r="I35" s="4" t="n">
        <v>68862</v>
      </c>
      <c r="J35" s="4" t="n">
        <v>2682952</v>
      </c>
      <c r="K35" s="4" t="n">
        <v>1800239</v>
      </c>
      <c r="L35" s="4" t="n">
        <v>13401</v>
      </c>
      <c r="M35" s="4" t="n">
        <v>385440</v>
      </c>
      <c r="N35" s="4" t="n">
        <v>1401398</v>
      </c>
      <c r="O35" s="2" t="n">
        <v>67.1</v>
      </c>
      <c r="P35" s="5"/>
    </row>
    <row r="36" customFormat="false" ht="14.65" hidden="false" customHeight="false" outlineLevel="0" collapsed="false">
      <c r="B36" s="4"/>
      <c r="C36" s="4"/>
      <c r="D36" s="4"/>
      <c r="E36" s="4"/>
      <c r="F36" s="4"/>
      <c r="G36" s="4"/>
      <c r="I36" s="4"/>
      <c r="J36" s="4"/>
      <c r="K36" s="4"/>
      <c r="L36" s="4"/>
      <c r="M36" s="4"/>
      <c r="N36" s="4"/>
      <c r="P36" s="5"/>
    </row>
    <row r="37" customFormat="false" ht="14.65" hidden="false" customHeight="false" outlineLevel="0" collapsed="false">
      <c r="A37" s="0" t="s">
        <v>51</v>
      </c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52</v>
      </c>
      <c r="B39" s="4" t="n">
        <v>61</v>
      </c>
      <c r="C39" s="4" t="n">
        <v>11</v>
      </c>
      <c r="D39" s="4" t="n">
        <v>72</v>
      </c>
      <c r="E39" s="4" t="s">
        <v>26</v>
      </c>
      <c r="F39" s="4" t="s">
        <v>26</v>
      </c>
      <c r="G39" s="4" t="s">
        <v>26</v>
      </c>
      <c r="H39" s="2" t="s">
        <v>26</v>
      </c>
      <c r="I39" s="4" t="n">
        <v>580</v>
      </c>
      <c r="J39" s="4" t="n">
        <v>5786</v>
      </c>
      <c r="K39" s="4" t="n">
        <v>3212</v>
      </c>
      <c r="L39" s="4" t="s">
        <v>26</v>
      </c>
      <c r="M39" s="4" t="n">
        <v>3212</v>
      </c>
      <c r="N39" s="4" t="s">
        <v>26</v>
      </c>
      <c r="O39" s="2" t="n">
        <v>55.5</v>
      </c>
      <c r="P39" s="5"/>
    </row>
    <row r="40" customFormat="false" ht="14.65" hidden="false" customHeight="false" outlineLevel="0" collapsed="false">
      <c r="A40" s="0" t="s">
        <v>29</v>
      </c>
      <c r="B40" s="4" t="n">
        <v>511</v>
      </c>
      <c r="C40" s="4" t="n">
        <v>108</v>
      </c>
      <c r="D40" s="4" t="n">
        <v>692</v>
      </c>
      <c r="E40" s="4" t="s">
        <v>26</v>
      </c>
      <c r="F40" s="4" t="s">
        <v>26</v>
      </c>
      <c r="G40" s="4" t="s">
        <v>26</v>
      </c>
      <c r="H40" s="2" t="s">
        <v>26</v>
      </c>
      <c r="I40" s="4" t="n">
        <v>4056</v>
      </c>
      <c r="J40" s="4" t="n">
        <v>44590</v>
      </c>
      <c r="K40" s="4" t="n">
        <v>35700</v>
      </c>
      <c r="L40" s="4" t="s">
        <v>26</v>
      </c>
      <c r="M40" s="4" t="n">
        <v>35700</v>
      </c>
      <c r="N40" s="4" t="s">
        <v>26</v>
      </c>
      <c r="O40" s="2" t="n">
        <v>80.1</v>
      </c>
      <c r="P40" s="5"/>
    </row>
    <row r="41" customFormat="false" ht="14.65" hidden="false" customHeight="false" outlineLevel="0" collapsed="false">
      <c r="A41" s="0" t="s">
        <v>32</v>
      </c>
      <c r="B41" s="4" t="n">
        <v>21</v>
      </c>
      <c r="C41" s="4" t="n">
        <v>40</v>
      </c>
      <c r="D41" s="4" t="n">
        <v>45</v>
      </c>
      <c r="E41" s="4" t="s">
        <v>26</v>
      </c>
      <c r="F41" s="4" t="s">
        <v>26</v>
      </c>
      <c r="G41" s="4" t="s">
        <v>26</v>
      </c>
      <c r="H41" s="2" t="s">
        <v>26</v>
      </c>
      <c r="I41" s="4" t="n">
        <v>380</v>
      </c>
      <c r="J41" s="4" t="n">
        <v>411</v>
      </c>
      <c r="K41" s="4" t="n">
        <v>202</v>
      </c>
      <c r="L41" s="4" t="n">
        <v>202</v>
      </c>
      <c r="M41" s="4" t="s">
        <v>26</v>
      </c>
      <c r="N41" s="4" t="s">
        <v>26</v>
      </c>
      <c r="O41" s="2" t="n">
        <v>49.1</v>
      </c>
      <c r="P41" s="5"/>
    </row>
    <row r="42" customFormat="false" ht="14.65" hidden="false" customHeight="false" outlineLevel="0" collapsed="false">
      <c r="A42" s="0" t="s">
        <v>53</v>
      </c>
      <c r="B42" s="4" t="n">
        <v>6</v>
      </c>
      <c r="C42" s="4" t="n">
        <v>40</v>
      </c>
      <c r="D42" s="4" t="n">
        <v>20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87</v>
      </c>
      <c r="J42" s="4" t="n">
        <v>40</v>
      </c>
      <c r="K42" s="4" t="n">
        <v>14</v>
      </c>
      <c r="L42" s="4" t="s">
        <v>26</v>
      </c>
      <c r="M42" s="4" t="n">
        <v>14</v>
      </c>
      <c r="N42" s="4" t="s">
        <v>26</v>
      </c>
      <c r="O42" s="2" t="n">
        <v>35</v>
      </c>
      <c r="P42" s="5"/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N43" s="4"/>
      <c r="P43" s="5"/>
    </row>
    <row r="44" customFormat="false" ht="14.65" hidden="false" customHeight="false" outlineLevel="0" collapsed="false">
      <c r="A44" s="0" t="s">
        <v>54</v>
      </c>
      <c r="B44" s="4" t="n">
        <v>599</v>
      </c>
      <c r="C44" s="4" t="n">
        <v>199</v>
      </c>
      <c r="D44" s="4" t="n">
        <v>829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5103</v>
      </c>
      <c r="J44" s="4" t="n">
        <v>50827</v>
      </c>
      <c r="K44" s="4" t="n">
        <v>39128</v>
      </c>
      <c r="L44" s="4" t="n">
        <v>202</v>
      </c>
      <c r="M44" s="4" t="n">
        <v>38926</v>
      </c>
      <c r="N44" s="4" t="s">
        <v>26</v>
      </c>
      <c r="O44" s="2" t="n">
        <v>77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A46" s="0" t="s">
        <v>55</v>
      </c>
      <c r="B46" s="4" t="n">
        <v>81922</v>
      </c>
      <c r="C46" s="4" t="n">
        <v>69226</v>
      </c>
      <c r="D46" s="4" t="n">
        <v>142341</v>
      </c>
      <c r="E46" s="4" t="n">
        <v>5886375</v>
      </c>
      <c r="F46" s="4" t="n">
        <v>19512060</v>
      </c>
      <c r="G46" s="4" t="n">
        <v>14495902</v>
      </c>
      <c r="H46" s="2" t="n">
        <v>74.3</v>
      </c>
      <c r="I46" s="4" t="n">
        <v>73965</v>
      </c>
      <c r="J46" s="4" t="n">
        <v>2733779</v>
      </c>
      <c r="K46" s="4" t="n">
        <v>1839367</v>
      </c>
      <c r="L46" s="4" t="n">
        <v>13603</v>
      </c>
      <c r="M46" s="4" t="n">
        <v>424366</v>
      </c>
      <c r="N46" s="4" t="n">
        <v>1401398</v>
      </c>
      <c r="O46" s="2" t="n">
        <v>67.3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6</v>
      </c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57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O50" s="4" t="s">
        <v>58</v>
      </c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P51" s="5"/>
    </row>
    <row r="52" customFormat="false" ht="14.65" hidden="false" customHeight="false" outlineLevel="0" collapsed="false">
      <c r="B52" s="1" t="s">
        <v>2</v>
      </c>
      <c r="E52" s="1" t="s">
        <v>3</v>
      </c>
      <c r="F52" s="1" t="s">
        <v>4</v>
      </c>
      <c r="G52" s="1" t="s">
        <v>4</v>
      </c>
      <c r="H52" s="2" t="s">
        <v>5</v>
      </c>
      <c r="I52" s="1" t="s">
        <v>6</v>
      </c>
      <c r="J52" s="1" t="s">
        <v>7</v>
      </c>
      <c r="K52" s="3" t="s">
        <v>8</v>
      </c>
      <c r="L52" s="3"/>
      <c r="M52" s="3"/>
      <c r="N52" s="3"/>
      <c r="O52" s="2" t="s">
        <v>5</v>
      </c>
      <c r="P52" s="5"/>
    </row>
    <row r="53" customFormat="false" ht="14.65" hidden="false" customHeight="false" outlineLevel="0" collapsed="false">
      <c r="B53" s="1" t="str">
        <f aca="false">"-Km"</f>
        <v>-Km</v>
      </c>
      <c r="C53" s="1" t="s">
        <v>9</v>
      </c>
      <c r="D53" s="1" t="s">
        <v>10</v>
      </c>
      <c r="E53" s="1" t="s">
        <v>11</v>
      </c>
      <c r="F53" s="1" t="s">
        <v>12</v>
      </c>
      <c r="G53" s="1" t="s">
        <v>13</v>
      </c>
      <c r="H53" s="2" t="s">
        <v>14</v>
      </c>
      <c r="I53" s="1" t="s">
        <v>15</v>
      </c>
      <c r="J53" s="1" t="s">
        <v>12</v>
      </c>
      <c r="K53" s="1" t="s">
        <v>16</v>
      </c>
      <c r="L53" s="1" t="s">
        <v>17</v>
      </c>
      <c r="M53" s="1" t="s">
        <v>18</v>
      </c>
      <c r="N53" s="1" t="s">
        <v>19</v>
      </c>
      <c r="O53" s="2" t="s">
        <v>14</v>
      </c>
      <c r="P53" s="5"/>
    </row>
    <row r="54" customFormat="false" ht="14.65" hidden="false" customHeight="false" outlineLevel="0" collapsed="false">
      <c r="B54" s="1" t="str">
        <f aca="false">"(000)"</f>
        <v>(000)</v>
      </c>
      <c r="C54" s="1" t="s">
        <v>20</v>
      </c>
      <c r="D54" s="1" t="s">
        <v>21</v>
      </c>
      <c r="E54" s="1" t="s">
        <v>15</v>
      </c>
      <c r="F54" s="1" t="str">
        <f aca="false">"(000)"</f>
        <v>(000)</v>
      </c>
      <c r="G54" s="1" t="str">
        <f aca="false">"(000)"</f>
        <v>(000)</v>
      </c>
      <c r="H54" s="2" t="s">
        <v>22</v>
      </c>
      <c r="I54" s="1" t="s">
        <v>23</v>
      </c>
      <c r="J54" s="1" t="str">
        <f aca="false">"(000)"</f>
        <v>(000)</v>
      </c>
      <c r="K54" s="1" t="str">
        <f aca="false">"(000)"</f>
        <v>(000)</v>
      </c>
      <c r="L54" s="1" t="str">
        <f aca="false">"(000)"</f>
        <v>(000)</v>
      </c>
      <c r="M54" s="1" t="str">
        <f aca="false">"(000)"</f>
        <v>(000)</v>
      </c>
      <c r="N54" s="1" t="str">
        <f aca="false">"(000)"</f>
        <v>(000)</v>
      </c>
      <c r="O54" s="2" t="s">
        <v>22</v>
      </c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A57" s="0" t="s">
        <v>24</v>
      </c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29</v>
      </c>
      <c r="B59" s="4" t="n">
        <v>7611</v>
      </c>
      <c r="C59" s="4" t="n">
        <v>8617</v>
      </c>
      <c r="D59" s="4" t="n">
        <v>15374</v>
      </c>
      <c r="E59" s="4" t="n">
        <v>895581</v>
      </c>
      <c r="F59" s="4" t="n">
        <v>1263781</v>
      </c>
      <c r="G59" s="4" t="n">
        <v>857707</v>
      </c>
      <c r="H59" s="2" t="n">
        <v>67.9</v>
      </c>
      <c r="I59" s="4" t="n">
        <v>7310</v>
      </c>
      <c r="J59" s="4" t="n">
        <v>170487</v>
      </c>
      <c r="K59" s="4" t="n">
        <v>87619</v>
      </c>
      <c r="L59" s="4" t="n">
        <v>864</v>
      </c>
      <c r="M59" s="4" t="n">
        <v>7409</v>
      </c>
      <c r="N59" s="4" t="n">
        <v>79346</v>
      </c>
      <c r="O59" s="2" t="n">
        <v>51.4</v>
      </c>
      <c r="P59" s="5"/>
    </row>
    <row r="60" customFormat="false" ht="14.65" hidden="false" customHeight="false" outlineLevel="0" collapsed="false">
      <c r="A60" s="0" t="s">
        <v>30</v>
      </c>
      <c r="B60" s="4" t="n">
        <v>2572</v>
      </c>
      <c r="C60" s="4" t="n">
        <v>2517</v>
      </c>
      <c r="D60" s="4" t="n">
        <v>5212</v>
      </c>
      <c r="E60" s="4" t="n">
        <v>219020</v>
      </c>
      <c r="F60" s="4" t="n">
        <v>353111</v>
      </c>
      <c r="G60" s="4" t="n">
        <v>231881</v>
      </c>
      <c r="H60" s="2" t="n">
        <v>65.7</v>
      </c>
      <c r="I60" s="4" t="n">
        <v>403</v>
      </c>
      <c r="J60" s="4" t="n">
        <v>37634</v>
      </c>
      <c r="K60" s="4" t="n">
        <v>22135</v>
      </c>
      <c r="L60" s="4" t="n">
        <v>56</v>
      </c>
      <c r="M60" s="4" t="n">
        <v>355</v>
      </c>
      <c r="N60" s="4" t="n">
        <v>21724</v>
      </c>
      <c r="O60" s="2" t="n">
        <v>58.8</v>
      </c>
      <c r="P60" s="5"/>
    </row>
    <row r="61" customFormat="false" ht="14.65" hidden="false" customHeight="false" outlineLevel="0" collapsed="false">
      <c r="A61" s="0" t="s">
        <v>32</v>
      </c>
      <c r="B61" s="4" t="n">
        <v>1970</v>
      </c>
      <c r="C61" s="4" t="n">
        <v>3564</v>
      </c>
      <c r="D61" s="4" t="n">
        <v>4903</v>
      </c>
      <c r="E61" s="4" t="n">
        <v>304703</v>
      </c>
      <c r="F61" s="4" t="n">
        <v>249785</v>
      </c>
      <c r="G61" s="4" t="n">
        <v>165670</v>
      </c>
      <c r="H61" s="2" t="n">
        <v>66.3</v>
      </c>
      <c r="I61" s="4" t="n">
        <v>900</v>
      </c>
      <c r="J61" s="4" t="n">
        <v>26471</v>
      </c>
      <c r="K61" s="4" t="n">
        <v>13359</v>
      </c>
      <c r="L61" s="4" t="n">
        <v>42</v>
      </c>
      <c r="M61" s="4" t="n">
        <v>395</v>
      </c>
      <c r="N61" s="4" t="n">
        <v>12922</v>
      </c>
      <c r="O61" s="2" t="n">
        <v>50.5</v>
      </c>
      <c r="P61" s="5"/>
    </row>
    <row r="62" customFormat="false" ht="14.65" hidden="false" customHeight="false" outlineLevel="0" collapsed="false">
      <c r="A62" s="0" t="s">
        <v>33</v>
      </c>
      <c r="B62" s="4" t="n">
        <v>124</v>
      </c>
      <c r="C62" s="4" t="n">
        <v>278</v>
      </c>
      <c r="D62" s="4" t="n">
        <v>312</v>
      </c>
      <c r="E62" s="4" t="n">
        <v>10694</v>
      </c>
      <c r="F62" s="4" t="n">
        <v>7175</v>
      </c>
      <c r="G62" s="4" t="n">
        <v>4296</v>
      </c>
      <c r="H62" s="2" t="n">
        <v>59.9</v>
      </c>
      <c r="I62" s="4" t="n">
        <v>3</v>
      </c>
      <c r="J62" s="4" t="n">
        <v>787</v>
      </c>
      <c r="K62" s="4" t="n">
        <v>336</v>
      </c>
      <c r="L62" s="4" t="s">
        <v>26</v>
      </c>
      <c r="M62" s="4" t="n">
        <v>1</v>
      </c>
      <c r="N62" s="4" t="n">
        <v>335</v>
      </c>
      <c r="O62" s="2" t="n">
        <v>42.7</v>
      </c>
      <c r="P62" s="5"/>
    </row>
    <row r="63" customFormat="false" ht="14.65" hidden="false" customHeight="false" outlineLevel="0" collapsed="false">
      <c r="A63" s="0" t="s">
        <v>34</v>
      </c>
      <c r="B63" s="4" t="n">
        <v>780</v>
      </c>
      <c r="C63" s="4" t="n">
        <v>1270</v>
      </c>
      <c r="D63" s="4" t="n">
        <v>1794</v>
      </c>
      <c r="E63" s="4" t="n">
        <v>33131</v>
      </c>
      <c r="F63" s="4" t="n">
        <v>36722</v>
      </c>
      <c r="G63" s="4" t="n">
        <v>20741</v>
      </c>
      <c r="H63" s="2" t="n">
        <v>56.5</v>
      </c>
      <c r="I63" s="4" t="n">
        <v>2</v>
      </c>
      <c r="J63" s="4" t="n">
        <v>3778</v>
      </c>
      <c r="K63" s="4" t="n">
        <v>1871</v>
      </c>
      <c r="L63" s="4" t="s">
        <v>26</v>
      </c>
      <c r="M63" s="4" t="n">
        <v>1</v>
      </c>
      <c r="N63" s="4" t="n">
        <v>1870</v>
      </c>
      <c r="O63" s="2" t="n">
        <v>49.5</v>
      </c>
      <c r="P63" s="5"/>
    </row>
    <row r="64" customFormat="false" ht="14.65" hidden="false" customHeight="false" outlineLevel="0" collapsed="false">
      <c r="A64" s="0" t="s">
        <v>35</v>
      </c>
      <c r="B64" s="4" t="n">
        <v>136</v>
      </c>
      <c r="C64" s="4" t="n">
        <v>260</v>
      </c>
      <c r="D64" s="4" t="n">
        <v>410</v>
      </c>
      <c r="E64" s="4" t="n">
        <v>9003</v>
      </c>
      <c r="F64" s="4" t="n">
        <v>6790</v>
      </c>
      <c r="G64" s="4" t="n">
        <v>4786</v>
      </c>
      <c r="H64" s="2" t="n">
        <v>70.5</v>
      </c>
      <c r="I64" s="4" t="s">
        <v>26</v>
      </c>
      <c r="J64" s="4" t="n">
        <v>679</v>
      </c>
      <c r="K64" s="4" t="n">
        <v>429</v>
      </c>
      <c r="L64" s="4" t="s">
        <v>26</v>
      </c>
      <c r="M64" s="4" t="s">
        <v>26</v>
      </c>
      <c r="N64" s="4" t="n">
        <v>429</v>
      </c>
      <c r="O64" s="2" t="n">
        <v>63.2</v>
      </c>
      <c r="P64" s="5"/>
    </row>
    <row r="65" customFormat="false" ht="14.65" hidden="false" customHeight="false" outlineLevel="0" collapsed="false">
      <c r="A65" s="0" t="s">
        <v>36</v>
      </c>
      <c r="B65" s="4" t="n">
        <v>1018</v>
      </c>
      <c r="C65" s="4" t="n">
        <v>1957</v>
      </c>
      <c r="D65" s="4" t="n">
        <v>2879</v>
      </c>
      <c r="E65" s="4" t="n">
        <v>111573</v>
      </c>
      <c r="F65" s="4" t="n">
        <v>88221</v>
      </c>
      <c r="G65" s="4" t="n">
        <v>58732</v>
      </c>
      <c r="H65" s="2" t="n">
        <v>66.6</v>
      </c>
      <c r="I65" s="4" t="n">
        <v>41</v>
      </c>
      <c r="J65" s="4" t="n">
        <v>8933</v>
      </c>
      <c r="K65" s="4" t="n">
        <v>5420</v>
      </c>
      <c r="L65" s="4" t="n">
        <v>6</v>
      </c>
      <c r="M65" s="4" t="n">
        <v>11</v>
      </c>
      <c r="N65" s="4" t="n">
        <v>5403</v>
      </c>
      <c r="O65" s="2" t="n">
        <v>60.7</v>
      </c>
      <c r="P65" s="5"/>
    </row>
    <row r="66" customFormat="false" ht="14.65" hidden="false" customHeight="false" outlineLevel="0" collapsed="false">
      <c r="A66" s="0" t="s">
        <v>37</v>
      </c>
      <c r="B66" s="4" t="n">
        <v>2198</v>
      </c>
      <c r="C66" s="4" t="n">
        <v>1801</v>
      </c>
      <c r="D66" s="4" t="n">
        <v>3794</v>
      </c>
      <c r="E66" s="4" t="n">
        <v>213548</v>
      </c>
      <c r="F66" s="4" t="n">
        <v>328816</v>
      </c>
      <c r="G66" s="4" t="n">
        <v>259413</v>
      </c>
      <c r="H66" s="2" t="n">
        <v>78.9</v>
      </c>
      <c r="I66" s="4" t="s">
        <v>26</v>
      </c>
      <c r="J66" s="4" t="n">
        <v>29163</v>
      </c>
      <c r="K66" s="4" t="n">
        <v>22010</v>
      </c>
      <c r="L66" s="4" t="s">
        <v>26</v>
      </c>
      <c r="M66" s="4" t="s">
        <v>26</v>
      </c>
      <c r="N66" s="4" t="n">
        <v>22010</v>
      </c>
      <c r="O66" s="2" t="n">
        <v>75.5</v>
      </c>
      <c r="P66" s="5"/>
    </row>
    <row r="67" customFormat="false" ht="14.65" hidden="false" customHeight="false" outlineLevel="0" collapsed="false">
      <c r="A67" s="0" t="s">
        <v>38</v>
      </c>
      <c r="B67" s="4" t="n">
        <v>1219</v>
      </c>
      <c r="C67" s="4" t="n">
        <v>827</v>
      </c>
      <c r="D67" s="4" t="n">
        <v>2126</v>
      </c>
      <c r="E67" s="4" t="n">
        <v>85380</v>
      </c>
      <c r="F67" s="4" t="n">
        <v>162109</v>
      </c>
      <c r="G67" s="4" t="n">
        <v>131480</v>
      </c>
      <c r="H67" s="2" t="n">
        <v>81.1</v>
      </c>
      <c r="I67" s="4" t="n">
        <v>162</v>
      </c>
      <c r="J67" s="4" t="n">
        <v>18797</v>
      </c>
      <c r="K67" s="4" t="n">
        <v>12713</v>
      </c>
      <c r="L67" s="4" t="s">
        <v>26</v>
      </c>
      <c r="M67" s="4" t="n">
        <v>242</v>
      </c>
      <c r="N67" s="4" t="n">
        <v>12471</v>
      </c>
      <c r="O67" s="2" t="n">
        <v>67.6</v>
      </c>
      <c r="P67" s="5"/>
    </row>
    <row r="68" customFormat="false" ht="14.65" hidden="false" customHeight="false" outlineLevel="0" collapsed="false">
      <c r="A68" s="0" t="s">
        <v>39</v>
      </c>
      <c r="B68" s="4" t="n">
        <v>166</v>
      </c>
      <c r="C68" s="4" t="n">
        <v>252</v>
      </c>
      <c r="D68" s="4" t="n">
        <v>460</v>
      </c>
      <c r="E68" s="4" t="n">
        <v>11116</v>
      </c>
      <c r="F68" s="4" t="n">
        <v>12956</v>
      </c>
      <c r="G68" s="4" t="n">
        <v>7567</v>
      </c>
      <c r="H68" s="2" t="n">
        <v>58.4</v>
      </c>
      <c r="I68" s="4" t="s">
        <v>26</v>
      </c>
      <c r="J68" s="4" t="n">
        <v>1474</v>
      </c>
      <c r="K68" s="4" t="n">
        <v>571</v>
      </c>
      <c r="L68" s="4" t="s">
        <v>26</v>
      </c>
      <c r="M68" s="4" t="s">
        <v>26</v>
      </c>
      <c r="N68" s="4" t="n">
        <v>571</v>
      </c>
      <c r="O68" s="2" t="n">
        <v>38.7</v>
      </c>
      <c r="P68" s="5"/>
    </row>
    <row r="69" customFormat="false" ht="14.65" hidden="false" customHeight="false" outlineLevel="0" collapsed="false">
      <c r="A69" s="0" t="s">
        <v>40</v>
      </c>
      <c r="B69" s="4" t="n">
        <v>2013</v>
      </c>
      <c r="C69" s="4" t="n">
        <v>1600</v>
      </c>
      <c r="D69" s="4" t="n">
        <v>2990</v>
      </c>
      <c r="E69" s="4" t="n">
        <v>184174</v>
      </c>
      <c r="F69" s="4" t="n">
        <v>297914</v>
      </c>
      <c r="G69" s="4" t="n">
        <v>233959</v>
      </c>
      <c r="H69" s="2" t="n">
        <v>78.5</v>
      </c>
      <c r="I69" s="4" t="s">
        <v>26</v>
      </c>
      <c r="J69" s="4" t="n">
        <v>27028</v>
      </c>
      <c r="K69" s="4" t="n">
        <v>19887</v>
      </c>
      <c r="L69" s="4" t="s">
        <v>26</v>
      </c>
      <c r="M69" s="4" t="s">
        <v>26</v>
      </c>
      <c r="N69" s="4" t="n">
        <v>19887</v>
      </c>
      <c r="O69" s="2" t="n">
        <v>73.6</v>
      </c>
      <c r="P69" s="5"/>
    </row>
    <row r="70" customFormat="false" ht="14.65" hidden="false" customHeight="false" outlineLevel="0" collapsed="false">
      <c r="A70" s="0" t="s">
        <v>42</v>
      </c>
      <c r="B70" s="4" t="n">
        <v>673</v>
      </c>
      <c r="C70" s="4" t="n">
        <v>1126</v>
      </c>
      <c r="D70" s="4" t="n">
        <v>1847</v>
      </c>
      <c r="E70" s="4" t="n">
        <v>51480</v>
      </c>
      <c r="F70" s="4" t="n">
        <v>56708</v>
      </c>
      <c r="G70" s="4" t="n">
        <v>31199</v>
      </c>
      <c r="H70" s="2" t="n">
        <v>55</v>
      </c>
      <c r="I70" s="4" t="n">
        <v>30</v>
      </c>
      <c r="J70" s="4" t="n">
        <v>5913</v>
      </c>
      <c r="K70" s="4" t="n">
        <v>2362</v>
      </c>
      <c r="L70" s="4" t="n">
        <v>9</v>
      </c>
      <c r="M70" s="4" t="n">
        <v>12</v>
      </c>
      <c r="N70" s="4" t="n">
        <v>2341</v>
      </c>
      <c r="O70" s="2" t="n">
        <v>39.9</v>
      </c>
      <c r="P70" s="5"/>
    </row>
    <row r="71" customFormat="false" ht="14.65" hidden="false" customHeight="false" outlineLevel="0" collapsed="false">
      <c r="A71" s="0" t="s">
        <v>43</v>
      </c>
      <c r="B71" s="4" t="n">
        <v>3005</v>
      </c>
      <c r="C71" s="4" t="n">
        <v>5338</v>
      </c>
      <c r="D71" s="4" t="n">
        <v>7132</v>
      </c>
      <c r="E71" s="4" t="n">
        <v>341102</v>
      </c>
      <c r="F71" s="4" t="n">
        <v>301280</v>
      </c>
      <c r="G71" s="4" t="n">
        <v>207475</v>
      </c>
      <c r="H71" s="2" t="n">
        <v>68.9</v>
      </c>
      <c r="I71" s="4" t="n">
        <v>130</v>
      </c>
      <c r="J71" s="4" t="n">
        <v>30417</v>
      </c>
      <c r="K71" s="4" t="n">
        <v>16679</v>
      </c>
      <c r="L71" s="4" t="n">
        <v>35</v>
      </c>
      <c r="M71" s="4" t="n">
        <v>48</v>
      </c>
      <c r="N71" s="4" t="n">
        <v>16596</v>
      </c>
      <c r="O71" s="2" t="n">
        <v>54.8</v>
      </c>
      <c r="P71" s="5"/>
    </row>
    <row r="72" customFormat="false" ht="14.65" hidden="false" customHeight="false" outlineLevel="0" collapsed="false">
      <c r="A72" s="0" t="s">
        <v>45</v>
      </c>
      <c r="B72" s="4" t="n">
        <v>1109</v>
      </c>
      <c r="C72" s="4" t="n">
        <v>1131</v>
      </c>
      <c r="D72" s="4" t="n">
        <v>2106</v>
      </c>
      <c r="E72" s="4" t="n">
        <v>40015</v>
      </c>
      <c r="F72" s="4" t="n">
        <v>74073</v>
      </c>
      <c r="G72" s="4" t="n">
        <v>37199</v>
      </c>
      <c r="H72" s="2" t="n">
        <v>50.2</v>
      </c>
      <c r="I72" s="4" t="n">
        <v>57</v>
      </c>
      <c r="J72" s="4" t="n">
        <v>8236</v>
      </c>
      <c r="K72" s="4" t="n">
        <v>3400</v>
      </c>
      <c r="L72" s="4" t="n">
        <v>15</v>
      </c>
      <c r="M72" s="4" t="n">
        <v>34</v>
      </c>
      <c r="N72" s="4" t="n">
        <v>3351</v>
      </c>
      <c r="O72" s="2" t="n">
        <v>41.3</v>
      </c>
      <c r="P72" s="5"/>
    </row>
    <row r="73" customFormat="false" ht="14.65" hidden="false" customHeight="false" outlineLevel="0" collapsed="false">
      <c r="A73" s="0" t="s">
        <v>47</v>
      </c>
      <c r="B73" s="4" t="n">
        <v>272</v>
      </c>
      <c r="C73" s="4" t="n">
        <v>148</v>
      </c>
      <c r="D73" s="4" t="n">
        <v>408</v>
      </c>
      <c r="E73" s="4" t="n">
        <v>26733</v>
      </c>
      <c r="F73" s="4" t="n">
        <v>52973</v>
      </c>
      <c r="G73" s="4" t="n">
        <v>48713</v>
      </c>
      <c r="H73" s="2" t="n">
        <v>92</v>
      </c>
      <c r="I73" s="4" t="n">
        <v>22</v>
      </c>
      <c r="J73" s="4" t="n">
        <v>4767</v>
      </c>
      <c r="K73" s="4" t="n">
        <v>4134</v>
      </c>
      <c r="L73" s="4" t="s">
        <v>26</v>
      </c>
      <c r="M73" s="4" t="n">
        <v>42</v>
      </c>
      <c r="N73" s="4" t="n">
        <v>4092</v>
      </c>
      <c r="O73" s="2" t="n">
        <v>86.7</v>
      </c>
      <c r="P73" s="5"/>
    </row>
    <row r="74" customFormat="false" ht="14.65" hidden="false" customHeight="false" outlineLevel="0" collapsed="false">
      <c r="A74" s="0" t="s">
        <v>49</v>
      </c>
      <c r="B74" s="4" t="n">
        <v>269</v>
      </c>
      <c r="C74" s="4" t="n">
        <v>112</v>
      </c>
      <c r="D74" s="4" t="n">
        <v>412</v>
      </c>
      <c r="E74" s="4" t="n">
        <v>12407</v>
      </c>
      <c r="F74" s="4" t="n">
        <v>43590</v>
      </c>
      <c r="G74" s="4" t="n">
        <v>29782</v>
      </c>
      <c r="H74" s="2" t="n">
        <v>68.3</v>
      </c>
      <c r="I74" s="4" t="n">
        <v>155</v>
      </c>
      <c r="J74" s="4" t="n">
        <v>5649</v>
      </c>
      <c r="K74" s="4" t="n">
        <v>3171</v>
      </c>
      <c r="L74" s="4" t="s">
        <v>26</v>
      </c>
      <c r="M74" s="4" t="n">
        <v>372</v>
      </c>
      <c r="N74" s="4" t="n">
        <v>2799</v>
      </c>
      <c r="O74" s="2" t="n">
        <v>56.1</v>
      </c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50</v>
      </c>
      <c r="B76" s="4" t="n">
        <v>25135</v>
      </c>
      <c r="C76" s="4" t="n">
        <v>30798</v>
      </c>
      <c r="D76" s="4" t="n">
        <v>52159</v>
      </c>
      <c r="E76" s="4" t="n">
        <v>2549660</v>
      </c>
      <c r="F76" s="4" t="n">
        <v>3336004</v>
      </c>
      <c r="G76" s="4" t="n">
        <v>2330600</v>
      </c>
      <c r="H76" s="2" t="n">
        <v>69.9</v>
      </c>
      <c r="I76" s="4" t="n">
        <v>9215</v>
      </c>
      <c r="J76" s="4" t="n">
        <v>380213</v>
      </c>
      <c r="K76" s="4" t="n">
        <v>216096</v>
      </c>
      <c r="L76" s="4" t="n">
        <v>1027</v>
      </c>
      <c r="M76" s="4" t="n">
        <v>8922</v>
      </c>
      <c r="N76" s="4" t="n">
        <v>206147</v>
      </c>
      <c r="O76" s="2" t="n">
        <v>56.8</v>
      </c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55</v>
      </c>
      <c r="B78" s="4" t="n">
        <v>25135</v>
      </c>
      <c r="C78" s="4" t="n">
        <v>30798</v>
      </c>
      <c r="D78" s="4" t="n">
        <v>52159</v>
      </c>
      <c r="E78" s="4" t="n">
        <v>2549660</v>
      </c>
      <c r="F78" s="4" t="n">
        <v>3336004</v>
      </c>
      <c r="G78" s="4" t="n">
        <v>2330600</v>
      </c>
      <c r="H78" s="2" t="n">
        <v>69.9</v>
      </c>
      <c r="I78" s="4" t="n">
        <v>9215</v>
      </c>
      <c r="J78" s="4" t="n">
        <v>380213</v>
      </c>
      <c r="K78" s="4" t="n">
        <v>216096</v>
      </c>
      <c r="L78" s="4" t="n">
        <v>1027</v>
      </c>
      <c r="M78" s="4" t="n">
        <v>8922</v>
      </c>
      <c r="N78" s="4" t="n">
        <v>206147</v>
      </c>
      <c r="O78" s="2" t="n">
        <v>56.8</v>
      </c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56</v>
      </c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59</v>
      </c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60</v>
      </c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61</v>
      </c>
      <c r="B83" s="4"/>
      <c r="C83" s="4"/>
      <c r="D83" s="4"/>
      <c r="E83" s="4"/>
      <c r="F83" s="4"/>
      <c r="G83" s="4"/>
      <c r="I83" s="4" t="s">
        <v>62</v>
      </c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63</v>
      </c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64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65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O87" s="4" t="s">
        <v>66</v>
      </c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P88" s="5"/>
    </row>
    <row r="89" customFormat="false" ht="14.65" hidden="false" customHeight="false" outlineLevel="0" collapsed="false">
      <c r="B89" s="4"/>
      <c r="C89" s="4"/>
      <c r="D89" s="4"/>
      <c r="E89" s="4" t="s">
        <v>67</v>
      </c>
      <c r="F89" s="4"/>
      <c r="G89" s="4"/>
      <c r="I89" s="4" t="s">
        <v>67</v>
      </c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1" t="s">
        <v>2</v>
      </c>
      <c r="E90" s="1" t="s">
        <v>3</v>
      </c>
      <c r="F90" s="1" t="s">
        <v>4</v>
      </c>
      <c r="G90" s="1" t="s">
        <v>4</v>
      </c>
      <c r="H90" s="2" t="s">
        <v>5</v>
      </c>
      <c r="I90" s="1" t="s">
        <v>6</v>
      </c>
      <c r="J90" s="1" t="s">
        <v>7</v>
      </c>
      <c r="K90" s="3" t="s">
        <v>8</v>
      </c>
      <c r="L90" s="3"/>
      <c r="M90" s="3"/>
      <c r="N90" s="3"/>
      <c r="O90" s="2" t="s">
        <v>5</v>
      </c>
      <c r="P90" s="5"/>
    </row>
    <row r="91" customFormat="false" ht="14.65" hidden="false" customHeight="false" outlineLevel="0" collapsed="false">
      <c r="B91" s="1" t="str">
        <f aca="false">"-Km"</f>
        <v>-Km</v>
      </c>
      <c r="C91" s="1" t="s">
        <v>9</v>
      </c>
      <c r="D91" s="1" t="s">
        <v>10</v>
      </c>
      <c r="E91" s="1" t="s">
        <v>11</v>
      </c>
      <c r="F91" s="1" t="s">
        <v>12</v>
      </c>
      <c r="G91" s="1" t="s">
        <v>13</v>
      </c>
      <c r="H91" s="2" t="s">
        <v>14</v>
      </c>
      <c r="I91" s="1" t="s">
        <v>15</v>
      </c>
      <c r="J91" s="1" t="s">
        <v>12</v>
      </c>
      <c r="K91" s="1" t="s">
        <v>16</v>
      </c>
      <c r="L91" s="1" t="s">
        <v>17</v>
      </c>
      <c r="M91" s="1" t="s">
        <v>18</v>
      </c>
      <c r="N91" s="1" t="s">
        <v>19</v>
      </c>
      <c r="O91" s="2" t="s">
        <v>14</v>
      </c>
      <c r="P91" s="5"/>
    </row>
    <row r="92" customFormat="false" ht="14.65" hidden="false" customHeight="false" outlineLevel="0" collapsed="false">
      <c r="B92" s="1" t="str">
        <f aca="false">"(000)"</f>
        <v>(000)</v>
      </c>
      <c r="C92" s="1" t="s">
        <v>20</v>
      </c>
      <c r="D92" s="1" t="s">
        <v>21</v>
      </c>
      <c r="E92" s="1" t="s">
        <v>15</v>
      </c>
      <c r="F92" s="1" t="str">
        <f aca="false">"(000)"</f>
        <v>(000)</v>
      </c>
      <c r="G92" s="1" t="str">
        <f aca="false">"(000)"</f>
        <v>(000)</v>
      </c>
      <c r="H92" s="2" t="s">
        <v>22</v>
      </c>
      <c r="I92" s="1" t="s">
        <v>23</v>
      </c>
      <c r="J92" s="1" t="str">
        <f aca="false">"(000)"</f>
        <v>(000)</v>
      </c>
      <c r="K92" s="1" t="str">
        <f aca="false">"(000)"</f>
        <v>(000)</v>
      </c>
      <c r="L92" s="1" t="str">
        <f aca="false">"(000)"</f>
        <v>(000)</v>
      </c>
      <c r="M92" s="1" t="str">
        <f aca="false">"(000)"</f>
        <v>(000)</v>
      </c>
      <c r="N92" s="1" t="str">
        <f aca="false">"(000)"</f>
        <v>(000)</v>
      </c>
      <c r="O92" s="2" t="s">
        <v>22</v>
      </c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A95" s="0" t="s">
        <v>24</v>
      </c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A97" s="0" t="s">
        <v>25</v>
      </c>
      <c r="B97" s="4" t="n">
        <v>276</v>
      </c>
      <c r="C97" s="4" t="n">
        <v>91</v>
      </c>
      <c r="D97" s="4" t="n">
        <v>397</v>
      </c>
      <c r="E97" s="4" t="n">
        <v>16418</v>
      </c>
      <c r="F97" s="4" t="n">
        <v>61122</v>
      </c>
      <c r="G97" s="4" t="n">
        <v>55043</v>
      </c>
      <c r="H97" s="2" t="n">
        <v>90.1</v>
      </c>
      <c r="I97" s="4" t="n">
        <v>1</v>
      </c>
      <c r="J97" s="4" t="n">
        <v>5540</v>
      </c>
      <c r="K97" s="4" t="n">
        <v>4186</v>
      </c>
      <c r="L97" s="4" t="s">
        <v>26</v>
      </c>
      <c r="M97" s="4" t="n">
        <v>3</v>
      </c>
      <c r="N97" s="4" t="n">
        <v>4183</v>
      </c>
      <c r="O97" s="2" t="n">
        <v>75.6</v>
      </c>
      <c r="P97" s="5"/>
    </row>
    <row r="98" customFormat="false" ht="14.65" hidden="false" customHeight="false" outlineLevel="0" collapsed="false">
      <c r="A98" s="0" t="s">
        <v>27</v>
      </c>
      <c r="B98" s="4" t="n">
        <v>53</v>
      </c>
      <c r="C98" s="4" t="n">
        <v>256</v>
      </c>
      <c r="D98" s="4" t="n">
        <v>170</v>
      </c>
      <c r="E98" s="4" t="n">
        <v>3044</v>
      </c>
      <c r="F98" s="4" t="n">
        <v>1481</v>
      </c>
      <c r="G98" s="4" t="n">
        <v>1044</v>
      </c>
      <c r="H98" s="2" t="n">
        <v>70.5</v>
      </c>
      <c r="I98" s="4" t="n">
        <v>1</v>
      </c>
      <c r="J98" s="4" t="n">
        <v>135</v>
      </c>
      <c r="K98" s="4" t="n">
        <v>94</v>
      </c>
      <c r="L98" s="4" t="s">
        <v>26</v>
      </c>
      <c r="M98" s="4" t="s">
        <v>26</v>
      </c>
      <c r="N98" s="4" t="n">
        <v>94</v>
      </c>
      <c r="O98" s="2" t="n">
        <v>69.6</v>
      </c>
      <c r="P98" s="5"/>
    </row>
    <row r="99" customFormat="false" ht="14.65" hidden="false" customHeight="false" outlineLevel="0" collapsed="false">
      <c r="A99" s="0" t="s">
        <v>29</v>
      </c>
      <c r="B99" s="4" t="n">
        <v>35476</v>
      </c>
      <c r="C99" s="4" t="n">
        <v>6975</v>
      </c>
      <c r="D99" s="4" t="n">
        <v>46025</v>
      </c>
      <c r="E99" s="4" t="n">
        <v>1358127</v>
      </c>
      <c r="F99" s="4" t="n">
        <v>11837220</v>
      </c>
      <c r="G99" s="4" t="n">
        <v>8750205</v>
      </c>
      <c r="H99" s="2" t="n">
        <v>73.9</v>
      </c>
      <c r="I99" s="4" t="n">
        <v>47133</v>
      </c>
      <c r="J99" s="4" t="n">
        <v>1685117</v>
      </c>
      <c r="K99" s="4" t="n">
        <v>1193706</v>
      </c>
      <c r="L99" s="4" t="n">
        <v>12108</v>
      </c>
      <c r="M99" s="4" t="n">
        <v>301324</v>
      </c>
      <c r="N99" s="4" t="n">
        <v>880274</v>
      </c>
      <c r="O99" s="2" t="n">
        <v>70.8</v>
      </c>
      <c r="P99" s="5"/>
    </row>
    <row r="100" customFormat="false" ht="14.65" hidden="false" customHeight="false" outlineLevel="0" collapsed="false">
      <c r="A100" s="0" t="s">
        <v>30</v>
      </c>
      <c r="B100" s="4" t="n">
        <v>818</v>
      </c>
      <c r="C100" s="4" t="n">
        <v>539</v>
      </c>
      <c r="D100" s="4" t="n">
        <v>1440</v>
      </c>
      <c r="E100" s="4" t="n">
        <v>37519</v>
      </c>
      <c r="F100" s="4" t="n">
        <v>113281</v>
      </c>
      <c r="G100" s="4" t="n">
        <v>55009</v>
      </c>
      <c r="H100" s="2" t="n">
        <v>48.6</v>
      </c>
      <c r="I100" s="4" t="n">
        <v>264</v>
      </c>
      <c r="J100" s="4" t="n">
        <v>12085</v>
      </c>
      <c r="K100" s="4" t="n">
        <v>5747</v>
      </c>
      <c r="L100" s="4" t="n">
        <v>104</v>
      </c>
      <c r="M100" s="4" t="n">
        <v>364</v>
      </c>
      <c r="N100" s="4" t="n">
        <v>5279</v>
      </c>
      <c r="O100" s="2" t="n">
        <v>47.6</v>
      </c>
      <c r="P100" s="5"/>
    </row>
    <row r="101" customFormat="false" ht="14.65" hidden="false" customHeight="false" outlineLevel="0" collapsed="false">
      <c r="A101" s="0" t="s">
        <v>31</v>
      </c>
      <c r="B101" s="4" t="n">
        <v>683</v>
      </c>
      <c r="C101" s="4" t="n">
        <v>258</v>
      </c>
      <c r="D101" s="4" t="n">
        <v>1040</v>
      </c>
      <c r="E101" s="4" t="n">
        <v>16459</v>
      </c>
      <c r="F101" s="4" t="n">
        <v>84721</v>
      </c>
      <c r="G101" s="4" t="n">
        <v>61367</v>
      </c>
      <c r="H101" s="2" t="n">
        <v>72.4</v>
      </c>
      <c r="I101" s="4" t="n">
        <v>34</v>
      </c>
      <c r="J101" s="4" t="n">
        <v>11205</v>
      </c>
      <c r="K101" s="4" t="n">
        <v>6731</v>
      </c>
      <c r="L101" s="4" t="n">
        <v>2</v>
      </c>
      <c r="M101" s="4" t="n">
        <v>138</v>
      </c>
      <c r="N101" s="4" t="n">
        <v>6591</v>
      </c>
      <c r="O101" s="2" t="n">
        <v>60.1</v>
      </c>
      <c r="P101" s="5"/>
    </row>
    <row r="102" customFormat="false" ht="14.65" hidden="false" customHeight="false" outlineLevel="0" collapsed="false">
      <c r="A102" s="0" t="s">
        <v>32</v>
      </c>
      <c r="B102" s="4" t="n">
        <v>314</v>
      </c>
      <c r="C102" s="4" t="n">
        <v>236</v>
      </c>
      <c r="D102" s="4" t="n">
        <v>567</v>
      </c>
      <c r="E102" s="4" t="n">
        <v>16705</v>
      </c>
      <c r="F102" s="4" t="n">
        <v>39249</v>
      </c>
      <c r="G102" s="4" t="n">
        <v>21494</v>
      </c>
      <c r="H102" s="2" t="n">
        <v>54.8</v>
      </c>
      <c r="I102" s="4" t="n">
        <v>113</v>
      </c>
      <c r="J102" s="4" t="n">
        <v>4122</v>
      </c>
      <c r="K102" s="4" t="n">
        <v>1818</v>
      </c>
      <c r="L102" s="4" t="s">
        <v>26</v>
      </c>
      <c r="M102" s="4" t="n">
        <v>142</v>
      </c>
      <c r="N102" s="4" t="n">
        <v>1676</v>
      </c>
      <c r="O102" s="2" t="n">
        <v>44.1</v>
      </c>
      <c r="P102" s="5"/>
    </row>
    <row r="103" customFormat="false" ht="14.65" hidden="false" customHeight="false" outlineLevel="0" collapsed="false">
      <c r="A103" s="0" t="s">
        <v>35</v>
      </c>
      <c r="B103" s="4" t="n">
        <v>20</v>
      </c>
      <c r="C103" s="4" t="n">
        <v>59</v>
      </c>
      <c r="D103" s="4" t="n">
        <v>73</v>
      </c>
      <c r="E103" s="4" t="n">
        <v>1596</v>
      </c>
      <c r="F103" s="4" t="n">
        <v>1021</v>
      </c>
      <c r="G103" s="4" t="n">
        <v>654</v>
      </c>
      <c r="H103" s="2" t="n">
        <v>64.1</v>
      </c>
      <c r="I103" s="4" t="s">
        <v>26</v>
      </c>
      <c r="J103" s="4" t="n">
        <v>102</v>
      </c>
      <c r="K103" s="4" t="n">
        <v>59</v>
      </c>
      <c r="L103" s="4" t="s">
        <v>26</v>
      </c>
      <c r="M103" s="4" t="s">
        <v>26</v>
      </c>
      <c r="N103" s="4" t="n">
        <v>59</v>
      </c>
      <c r="O103" s="2" t="n">
        <v>57.8</v>
      </c>
      <c r="P103" s="5"/>
    </row>
    <row r="104" customFormat="false" ht="14.65" hidden="false" customHeight="false" outlineLevel="0" collapsed="false">
      <c r="A104" s="0" t="s">
        <v>36</v>
      </c>
      <c r="B104" s="4" t="n">
        <v>75</v>
      </c>
      <c r="C104" s="4" t="n">
        <v>99</v>
      </c>
      <c r="D104" s="4" t="n">
        <v>169</v>
      </c>
      <c r="E104" s="4" t="n">
        <v>6154</v>
      </c>
      <c r="F104" s="4" t="n">
        <v>8008</v>
      </c>
      <c r="G104" s="4" t="n">
        <v>4635</v>
      </c>
      <c r="H104" s="2" t="n">
        <v>57.9</v>
      </c>
      <c r="I104" s="4" t="n">
        <v>5</v>
      </c>
      <c r="J104" s="4" t="n">
        <v>837</v>
      </c>
      <c r="K104" s="4" t="n">
        <v>429</v>
      </c>
      <c r="L104" s="4" t="s">
        <v>26</v>
      </c>
      <c r="M104" s="4" t="n">
        <v>4</v>
      </c>
      <c r="N104" s="4" t="n">
        <v>425</v>
      </c>
      <c r="O104" s="2" t="n">
        <v>51.3</v>
      </c>
      <c r="P104" s="5"/>
    </row>
    <row r="105" customFormat="false" ht="14.65" hidden="false" customHeight="false" outlineLevel="0" collapsed="false">
      <c r="A105" s="0" t="s">
        <v>37</v>
      </c>
      <c r="B105" s="4" t="n">
        <v>40</v>
      </c>
      <c r="C105" s="4" t="n">
        <v>50</v>
      </c>
      <c r="D105" s="4" t="n">
        <v>82</v>
      </c>
      <c r="E105" s="4" t="n">
        <v>5863</v>
      </c>
      <c r="F105" s="4" t="n">
        <v>6005</v>
      </c>
      <c r="G105" s="4" t="n">
        <v>4726</v>
      </c>
      <c r="H105" s="2" t="n">
        <v>78.7</v>
      </c>
      <c r="I105" s="4" t="s">
        <v>26</v>
      </c>
      <c r="J105" s="4" t="n">
        <v>532</v>
      </c>
      <c r="K105" s="4" t="n">
        <v>402</v>
      </c>
      <c r="L105" s="4" t="s">
        <v>26</v>
      </c>
      <c r="M105" s="4" t="s">
        <v>26</v>
      </c>
      <c r="N105" s="4" t="n">
        <v>402</v>
      </c>
      <c r="O105" s="2" t="n">
        <v>75.6</v>
      </c>
      <c r="P105" s="5"/>
    </row>
    <row r="106" customFormat="false" ht="14.65" hidden="false" customHeight="false" outlineLevel="0" collapsed="false">
      <c r="A106" s="0" t="s">
        <v>38</v>
      </c>
      <c r="B106" s="4" t="n">
        <v>623</v>
      </c>
      <c r="C106" s="4" t="n">
        <v>383</v>
      </c>
      <c r="D106" s="4" t="n">
        <v>1054</v>
      </c>
      <c r="E106" s="4" t="n">
        <v>31903</v>
      </c>
      <c r="F106" s="4" t="n">
        <v>82639</v>
      </c>
      <c r="G106" s="4" t="n">
        <v>61272</v>
      </c>
      <c r="H106" s="2" t="n">
        <v>74.1</v>
      </c>
      <c r="I106" s="4" t="n">
        <v>130</v>
      </c>
      <c r="J106" s="4" t="n">
        <v>9657</v>
      </c>
      <c r="K106" s="4" t="n">
        <v>6042</v>
      </c>
      <c r="L106" s="4" t="n">
        <v>60</v>
      </c>
      <c r="M106" s="4" t="n">
        <v>181</v>
      </c>
      <c r="N106" s="4" t="n">
        <v>5801</v>
      </c>
      <c r="O106" s="2" t="n">
        <v>62.6</v>
      </c>
      <c r="P106" s="5"/>
    </row>
    <row r="107" customFormat="false" ht="14.65" hidden="false" customHeight="false" outlineLevel="0" collapsed="false">
      <c r="A107" s="0" t="s">
        <v>40</v>
      </c>
      <c r="B107" s="4" t="n">
        <v>60</v>
      </c>
      <c r="C107" s="4" t="n">
        <v>60</v>
      </c>
      <c r="D107" s="4" t="n">
        <v>199</v>
      </c>
      <c r="E107" s="4" t="n">
        <v>7387</v>
      </c>
      <c r="F107" s="4" t="n">
        <v>8901</v>
      </c>
      <c r="G107" s="4" t="n">
        <v>7380</v>
      </c>
      <c r="H107" s="2" t="n">
        <v>82.9</v>
      </c>
      <c r="I107" s="4" t="s">
        <v>26</v>
      </c>
      <c r="J107" s="4" t="n">
        <v>851</v>
      </c>
      <c r="K107" s="4" t="n">
        <v>627</v>
      </c>
      <c r="L107" s="4" t="s">
        <v>26</v>
      </c>
      <c r="M107" s="4" t="s">
        <v>26</v>
      </c>
      <c r="N107" s="4" t="n">
        <v>627</v>
      </c>
      <c r="O107" s="2" t="n">
        <v>73.7</v>
      </c>
      <c r="P107" s="5"/>
    </row>
    <row r="108" customFormat="false" ht="14.65" hidden="false" customHeight="false" outlineLevel="0" collapsed="false">
      <c r="A108" s="0" t="s">
        <v>42</v>
      </c>
      <c r="B108" s="4" t="n">
        <v>18</v>
      </c>
      <c r="C108" s="4" t="n">
        <v>57</v>
      </c>
      <c r="D108" s="4" t="n">
        <v>69</v>
      </c>
      <c r="E108" s="4" t="n">
        <v>338</v>
      </c>
      <c r="F108" s="4" t="n">
        <v>716</v>
      </c>
      <c r="G108" s="4" t="n">
        <v>196</v>
      </c>
      <c r="H108" s="2" t="n">
        <v>27.4</v>
      </c>
      <c r="I108" s="4" t="s">
        <v>26</v>
      </c>
      <c r="J108" s="4" t="n">
        <v>69</v>
      </c>
      <c r="K108" s="4" t="n">
        <v>15</v>
      </c>
      <c r="L108" s="4" t="s">
        <v>26</v>
      </c>
      <c r="M108" s="4" t="s">
        <v>26</v>
      </c>
      <c r="N108" s="4" t="n">
        <v>15</v>
      </c>
      <c r="O108" s="2" t="n">
        <v>21.7</v>
      </c>
      <c r="P108" s="5"/>
    </row>
    <row r="109" customFormat="false" ht="14.65" hidden="false" customHeight="false" outlineLevel="0" collapsed="false">
      <c r="A109" s="0" t="s">
        <v>45</v>
      </c>
      <c r="B109" s="4" t="n">
        <v>88</v>
      </c>
      <c r="C109" s="4" t="n">
        <v>98</v>
      </c>
      <c r="D109" s="4" t="n">
        <v>167</v>
      </c>
      <c r="E109" s="4" t="n">
        <v>2283</v>
      </c>
      <c r="F109" s="4" t="n">
        <v>4746</v>
      </c>
      <c r="G109" s="4" t="n">
        <v>2041</v>
      </c>
      <c r="H109" s="2" t="n">
        <v>43</v>
      </c>
      <c r="I109" s="4" t="n">
        <v>1</v>
      </c>
      <c r="J109" s="4" t="n">
        <v>509</v>
      </c>
      <c r="K109" s="4" t="n">
        <v>190</v>
      </c>
      <c r="L109" s="4" t="s">
        <v>26</v>
      </c>
      <c r="M109" s="4" t="s">
        <v>26</v>
      </c>
      <c r="N109" s="4" t="n">
        <v>190</v>
      </c>
      <c r="O109" s="2" t="n">
        <v>37.3</v>
      </c>
      <c r="P109" s="5"/>
    </row>
    <row r="110" customFormat="false" ht="14.65" hidden="false" customHeight="false" outlineLevel="0" collapsed="false">
      <c r="A110" s="0" t="s">
        <v>46</v>
      </c>
      <c r="B110" s="4" t="n">
        <v>13</v>
      </c>
      <c r="C110" s="4" t="n">
        <v>108</v>
      </c>
      <c r="D110" s="4" t="n">
        <v>41</v>
      </c>
      <c r="E110" s="4" t="n">
        <v>2846</v>
      </c>
      <c r="F110" s="4" t="n">
        <v>618</v>
      </c>
      <c r="G110" s="4" t="n">
        <v>368</v>
      </c>
      <c r="H110" s="2" t="n">
        <v>59.5</v>
      </c>
      <c r="I110" s="4" t="s">
        <v>26</v>
      </c>
      <c r="J110" s="4" t="n">
        <v>60</v>
      </c>
      <c r="K110" s="4" t="n">
        <v>29</v>
      </c>
      <c r="L110" s="4" t="s">
        <v>26</v>
      </c>
      <c r="M110" s="4" t="s">
        <v>26</v>
      </c>
      <c r="N110" s="4" t="n">
        <v>29</v>
      </c>
      <c r="O110" s="2" t="n">
        <v>48.3</v>
      </c>
      <c r="P110" s="5"/>
    </row>
    <row r="111" customFormat="false" ht="14.65" hidden="false" customHeight="false" outlineLevel="0" collapsed="false">
      <c r="A111" s="0" t="s">
        <v>47</v>
      </c>
      <c r="B111" s="4" t="n">
        <v>78</v>
      </c>
      <c r="C111" s="4" t="n">
        <v>44</v>
      </c>
      <c r="D111" s="4" t="n">
        <v>114</v>
      </c>
      <c r="E111" s="4" t="n">
        <v>6814</v>
      </c>
      <c r="F111" s="4" t="n">
        <v>14117</v>
      </c>
      <c r="G111" s="4" t="n">
        <v>12143</v>
      </c>
      <c r="H111" s="2" t="n">
        <v>86</v>
      </c>
      <c r="I111" s="4" t="n">
        <v>9</v>
      </c>
      <c r="J111" s="4" t="n">
        <v>1271</v>
      </c>
      <c r="K111" s="4" t="n">
        <v>1036</v>
      </c>
      <c r="L111" s="4" t="s">
        <v>26</v>
      </c>
      <c r="M111" s="4" t="n">
        <v>15</v>
      </c>
      <c r="N111" s="4" t="n">
        <v>1021</v>
      </c>
      <c r="O111" s="2" t="n">
        <v>81.5</v>
      </c>
      <c r="P111" s="5"/>
    </row>
    <row r="112" customFormat="false" ht="14.65" hidden="false" customHeight="false" outlineLevel="0" collapsed="false">
      <c r="A112" s="0" t="s">
        <v>48</v>
      </c>
      <c r="B112" s="4" t="n">
        <v>8</v>
      </c>
      <c r="C112" s="4" t="n">
        <v>4</v>
      </c>
      <c r="D112" s="4" t="n">
        <v>13</v>
      </c>
      <c r="E112" s="4" t="n">
        <v>664</v>
      </c>
      <c r="F112" s="4" t="n">
        <v>1559</v>
      </c>
      <c r="G112" s="4" t="n">
        <v>1369</v>
      </c>
      <c r="H112" s="2" t="n">
        <v>87.8</v>
      </c>
      <c r="I112" s="4" t="s">
        <v>26</v>
      </c>
      <c r="J112" s="4" t="n">
        <v>140</v>
      </c>
      <c r="K112" s="4" t="n">
        <v>116</v>
      </c>
      <c r="L112" s="4" t="s">
        <v>26</v>
      </c>
      <c r="M112" s="4" t="s">
        <v>26</v>
      </c>
      <c r="N112" s="4" t="n">
        <v>116</v>
      </c>
      <c r="O112" s="2" t="n">
        <v>82.9</v>
      </c>
      <c r="P112" s="5"/>
    </row>
    <row r="113" customFormat="false" ht="14.65" hidden="false" customHeight="false" outlineLevel="0" collapsed="false">
      <c r="A113" s="0" t="s">
        <v>49</v>
      </c>
      <c r="B113" s="4" t="n">
        <v>8312</v>
      </c>
      <c r="C113" s="4" t="n">
        <v>1165</v>
      </c>
      <c r="D113" s="4" t="n">
        <v>10549</v>
      </c>
      <c r="E113" s="4" t="n">
        <v>359762</v>
      </c>
      <c r="F113" s="4" t="n">
        <v>2988014</v>
      </c>
      <c r="G113" s="4" t="n">
        <v>2517607</v>
      </c>
      <c r="H113" s="2" t="n">
        <v>84.3</v>
      </c>
      <c r="I113" s="4" t="n">
        <v>10537</v>
      </c>
      <c r="J113" s="4" t="n">
        <v>473747</v>
      </c>
      <c r="K113" s="4" t="n">
        <v>310547</v>
      </c>
      <c r="L113" s="4" t="s">
        <v>26</v>
      </c>
      <c r="M113" s="4" t="n">
        <v>73915</v>
      </c>
      <c r="N113" s="4" t="n">
        <v>236632</v>
      </c>
      <c r="O113" s="2" t="n">
        <v>65.6</v>
      </c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A115" s="0" t="s">
        <v>50</v>
      </c>
      <c r="B115" s="4" t="n">
        <v>46955</v>
      </c>
      <c r="C115" s="4" t="n">
        <v>10482</v>
      </c>
      <c r="D115" s="4" t="n">
        <v>62169</v>
      </c>
      <c r="E115" s="4" t="n">
        <v>1873882</v>
      </c>
      <c r="F115" s="4" t="n">
        <v>15253418</v>
      </c>
      <c r="G115" s="4" t="n">
        <v>11556553</v>
      </c>
      <c r="H115" s="2" t="n">
        <v>75.8</v>
      </c>
      <c r="I115" s="4" t="n">
        <v>58228</v>
      </c>
      <c r="J115" s="4" t="n">
        <v>2205979</v>
      </c>
      <c r="K115" s="4" t="n">
        <v>1531774</v>
      </c>
      <c r="L115" s="4" t="n">
        <v>12274</v>
      </c>
      <c r="M115" s="4" t="n">
        <v>376086</v>
      </c>
      <c r="N115" s="4" t="n">
        <v>1143414</v>
      </c>
      <c r="O115" s="2" t="n">
        <v>69.4</v>
      </c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A117" s="0" t="s">
        <v>51</v>
      </c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A119" s="0" t="s">
        <v>52</v>
      </c>
      <c r="B119" s="4" t="n">
        <v>61</v>
      </c>
      <c r="C119" s="4" t="n">
        <v>11</v>
      </c>
      <c r="D119" s="4" t="n">
        <v>72</v>
      </c>
      <c r="E119" s="4" t="s">
        <v>26</v>
      </c>
      <c r="F119" s="4" t="s">
        <v>26</v>
      </c>
      <c r="G119" s="4" t="s">
        <v>26</v>
      </c>
      <c r="H119" s="2" t="s">
        <v>26</v>
      </c>
      <c r="I119" s="4" t="n">
        <v>580</v>
      </c>
      <c r="J119" s="4" t="n">
        <v>5786</v>
      </c>
      <c r="K119" s="4" t="n">
        <v>3212</v>
      </c>
      <c r="L119" s="4" t="s">
        <v>26</v>
      </c>
      <c r="M119" s="4" t="n">
        <v>3212</v>
      </c>
      <c r="N119" s="4" t="s">
        <v>26</v>
      </c>
      <c r="O119" s="2" t="n">
        <v>55.5</v>
      </c>
      <c r="P119" s="5"/>
    </row>
    <row r="120" customFormat="false" ht="14.65" hidden="false" customHeight="false" outlineLevel="0" collapsed="false">
      <c r="A120" s="0" t="s">
        <v>29</v>
      </c>
      <c r="B120" s="4" t="n">
        <v>511</v>
      </c>
      <c r="C120" s="4" t="n">
        <v>108</v>
      </c>
      <c r="D120" s="4" t="n">
        <v>692</v>
      </c>
      <c r="E120" s="4" t="s">
        <v>26</v>
      </c>
      <c r="F120" s="4" t="s">
        <v>26</v>
      </c>
      <c r="G120" s="4" t="s">
        <v>26</v>
      </c>
      <c r="H120" s="2" t="s">
        <v>26</v>
      </c>
      <c r="I120" s="4" t="n">
        <v>4056</v>
      </c>
      <c r="J120" s="4" t="n">
        <v>44590</v>
      </c>
      <c r="K120" s="4" t="n">
        <v>35700</v>
      </c>
      <c r="L120" s="4" t="s">
        <v>26</v>
      </c>
      <c r="M120" s="4" t="n">
        <v>35700</v>
      </c>
      <c r="N120" s="4" t="s">
        <v>26</v>
      </c>
      <c r="O120" s="2" t="n">
        <v>80.1</v>
      </c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A122" s="0" t="s">
        <v>54</v>
      </c>
      <c r="B122" s="4" t="n">
        <v>572</v>
      </c>
      <c r="C122" s="4" t="n">
        <v>119</v>
      </c>
      <c r="D122" s="4" t="n">
        <v>764</v>
      </c>
      <c r="E122" s="4" t="s">
        <v>26</v>
      </c>
      <c r="F122" s="4" t="s">
        <v>26</v>
      </c>
      <c r="G122" s="4" t="s">
        <v>26</v>
      </c>
      <c r="H122" s="2" t="s">
        <v>26</v>
      </c>
      <c r="I122" s="4" t="n">
        <v>4636</v>
      </c>
      <c r="J122" s="4" t="n">
        <v>50376</v>
      </c>
      <c r="K122" s="4" t="n">
        <v>38912</v>
      </c>
      <c r="L122" s="4" t="s">
        <v>26</v>
      </c>
      <c r="M122" s="4" t="n">
        <v>38912</v>
      </c>
      <c r="N122" s="4" t="s">
        <v>26</v>
      </c>
      <c r="O122" s="2" t="n">
        <v>77.2</v>
      </c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A124" s="0" t="s">
        <v>55</v>
      </c>
      <c r="B124" s="4" t="n">
        <v>47527</v>
      </c>
      <c r="C124" s="4" t="n">
        <v>10601</v>
      </c>
      <c r="D124" s="4" t="n">
        <v>62933</v>
      </c>
      <c r="E124" s="4" t="n">
        <v>1873882</v>
      </c>
      <c r="F124" s="4" t="n">
        <v>15253418</v>
      </c>
      <c r="G124" s="4" t="n">
        <v>11556553</v>
      </c>
      <c r="H124" s="2" t="n">
        <v>75.8</v>
      </c>
      <c r="I124" s="4" t="n">
        <v>62864</v>
      </c>
      <c r="J124" s="4" t="n">
        <v>2256355</v>
      </c>
      <c r="K124" s="4" t="n">
        <v>1570686</v>
      </c>
      <c r="L124" s="4" t="n">
        <v>12274</v>
      </c>
      <c r="M124" s="4" t="n">
        <v>414998</v>
      </c>
      <c r="N124" s="4" t="n">
        <v>1143414</v>
      </c>
      <c r="O124" s="2" t="n">
        <v>69.6</v>
      </c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A126" s="0" t="s">
        <v>56</v>
      </c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A127" s="0" t="s">
        <v>68</v>
      </c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A129" s="0" t="s">
        <v>69</v>
      </c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O129" s="4" t="s">
        <v>70</v>
      </c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P130" s="5"/>
    </row>
    <row r="131" customFormat="false" ht="14.65" hidden="false" customHeight="false" outlineLevel="0" collapsed="false">
      <c r="B131" s="1" t="s">
        <v>2</v>
      </c>
      <c r="E131" s="1" t="s">
        <v>3</v>
      </c>
      <c r="F131" s="1" t="s">
        <v>4</v>
      </c>
      <c r="G131" s="1" t="s">
        <v>4</v>
      </c>
      <c r="H131" s="2" t="s">
        <v>5</v>
      </c>
      <c r="I131" s="1" t="s">
        <v>6</v>
      </c>
      <c r="J131" s="1" t="s">
        <v>7</v>
      </c>
      <c r="K131" s="3" t="s">
        <v>8</v>
      </c>
      <c r="L131" s="3"/>
      <c r="M131" s="3"/>
      <c r="N131" s="3"/>
      <c r="O131" s="2" t="s">
        <v>5</v>
      </c>
      <c r="P131" s="5"/>
    </row>
    <row r="132" customFormat="false" ht="14.65" hidden="false" customHeight="false" outlineLevel="0" collapsed="false">
      <c r="B132" s="1" t="str">
        <f aca="false">"-Km"</f>
        <v>-Km</v>
      </c>
      <c r="C132" s="1" t="s">
        <v>9</v>
      </c>
      <c r="D132" s="1" t="s">
        <v>10</v>
      </c>
      <c r="E132" s="1" t="s">
        <v>11</v>
      </c>
      <c r="F132" s="1" t="s">
        <v>12</v>
      </c>
      <c r="G132" s="1" t="s">
        <v>13</v>
      </c>
      <c r="H132" s="2" t="s">
        <v>14</v>
      </c>
      <c r="I132" s="1" t="s">
        <v>15</v>
      </c>
      <c r="J132" s="1" t="s">
        <v>12</v>
      </c>
      <c r="K132" s="1" t="s">
        <v>16</v>
      </c>
      <c r="L132" s="1" t="s">
        <v>17</v>
      </c>
      <c r="M132" s="1" t="s">
        <v>18</v>
      </c>
      <c r="N132" s="1" t="s">
        <v>19</v>
      </c>
      <c r="O132" s="2" t="s">
        <v>14</v>
      </c>
      <c r="P132" s="5"/>
    </row>
    <row r="133" customFormat="false" ht="14.65" hidden="false" customHeight="false" outlineLevel="0" collapsed="false">
      <c r="B133" s="1" t="str">
        <f aca="false">"(000)"</f>
        <v>(000)</v>
      </c>
      <c r="C133" s="1" t="s">
        <v>20</v>
      </c>
      <c r="D133" s="1" t="s">
        <v>21</v>
      </c>
      <c r="E133" s="1" t="s">
        <v>15</v>
      </c>
      <c r="F133" s="1" t="str">
        <f aca="false">"(000)"</f>
        <v>(000)</v>
      </c>
      <c r="G133" s="1" t="str">
        <f aca="false">"(000)"</f>
        <v>(000)</v>
      </c>
      <c r="H133" s="2" t="s">
        <v>22</v>
      </c>
      <c r="I133" s="1" t="s">
        <v>23</v>
      </c>
      <c r="J133" s="1" t="str">
        <f aca="false">"(000)"</f>
        <v>(000)</v>
      </c>
      <c r="K133" s="1" t="str">
        <f aca="false">"(000)"</f>
        <v>(000)</v>
      </c>
      <c r="L133" s="1" t="str">
        <f aca="false">"(000)"</f>
        <v>(000)</v>
      </c>
      <c r="M133" s="1" t="str">
        <f aca="false">"(000)"</f>
        <v>(000)</v>
      </c>
      <c r="N133" s="1" t="str">
        <f aca="false">"(000)"</f>
        <v>(000)</v>
      </c>
      <c r="O133" s="2" t="s">
        <v>22</v>
      </c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24</v>
      </c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27</v>
      </c>
      <c r="B138" s="4" t="n">
        <v>168</v>
      </c>
      <c r="C138" s="4" t="n">
        <v>1958</v>
      </c>
      <c r="D138" s="4" t="n">
        <v>712</v>
      </c>
      <c r="E138" s="4" t="n">
        <v>25095</v>
      </c>
      <c r="F138" s="4" t="n">
        <v>4082</v>
      </c>
      <c r="G138" s="4" t="n">
        <v>2770</v>
      </c>
      <c r="H138" s="2" t="n">
        <v>67.9</v>
      </c>
      <c r="I138" s="4" t="n">
        <v>128</v>
      </c>
      <c r="J138" s="4" t="n">
        <v>376</v>
      </c>
      <c r="K138" s="4" t="n">
        <v>261</v>
      </c>
      <c r="L138" s="4" t="n">
        <v>1</v>
      </c>
      <c r="M138" s="4" t="n">
        <v>5</v>
      </c>
      <c r="N138" s="4" t="n">
        <v>255</v>
      </c>
      <c r="O138" s="2" t="n">
        <v>69.4</v>
      </c>
      <c r="P138" s="5"/>
    </row>
    <row r="139" customFormat="false" ht="14.65" hidden="false" customHeight="false" outlineLevel="0" collapsed="false">
      <c r="A139" s="0" t="s">
        <v>28</v>
      </c>
      <c r="B139" s="4" t="n">
        <v>47</v>
      </c>
      <c r="C139" s="4" t="n">
        <v>792</v>
      </c>
      <c r="D139" s="4" t="n">
        <v>261</v>
      </c>
      <c r="E139" s="4" t="n">
        <v>14518</v>
      </c>
      <c r="F139" s="4" t="n">
        <v>1133</v>
      </c>
      <c r="G139" s="4" t="n">
        <v>882</v>
      </c>
      <c r="H139" s="2" t="n">
        <v>77.8</v>
      </c>
      <c r="I139" s="4" t="n">
        <v>28</v>
      </c>
      <c r="J139" s="4" t="n">
        <v>92</v>
      </c>
      <c r="K139" s="4" t="n">
        <v>73</v>
      </c>
      <c r="L139" s="4" t="n">
        <v>1</v>
      </c>
      <c r="M139" s="4" t="n">
        <v>1</v>
      </c>
      <c r="N139" s="4" t="n">
        <v>71</v>
      </c>
      <c r="O139" s="2" t="n">
        <v>79.3</v>
      </c>
      <c r="P139" s="5"/>
    </row>
    <row r="140" customFormat="false" ht="14.65" hidden="false" customHeight="false" outlineLevel="0" collapsed="false">
      <c r="A140" s="0" t="s">
        <v>29</v>
      </c>
      <c r="B140" s="4" t="n">
        <v>1727</v>
      </c>
      <c r="C140" s="4" t="n">
        <v>3861</v>
      </c>
      <c r="D140" s="4" t="n">
        <v>4449</v>
      </c>
      <c r="E140" s="4" t="n">
        <v>393494</v>
      </c>
      <c r="F140" s="4" t="n">
        <v>280492</v>
      </c>
      <c r="G140" s="4" t="n">
        <v>180942</v>
      </c>
      <c r="H140" s="2" t="n">
        <v>64.5</v>
      </c>
      <c r="I140" s="4" t="n">
        <v>230</v>
      </c>
      <c r="J140" s="4" t="n">
        <v>31491</v>
      </c>
      <c r="K140" s="4" t="n">
        <v>16285</v>
      </c>
      <c r="L140" s="4" t="n">
        <v>9</v>
      </c>
      <c r="M140" s="4" t="n">
        <v>97</v>
      </c>
      <c r="N140" s="4" t="n">
        <v>16179</v>
      </c>
      <c r="O140" s="2" t="n">
        <v>51.7</v>
      </c>
      <c r="P140" s="5"/>
    </row>
    <row r="141" customFormat="false" ht="14.65" hidden="false" customHeight="false" outlineLevel="0" collapsed="false">
      <c r="A141" s="0" t="s">
        <v>30</v>
      </c>
      <c r="B141" s="4" t="n">
        <v>606</v>
      </c>
      <c r="C141" s="4" t="n">
        <v>1193</v>
      </c>
      <c r="D141" s="4" t="n">
        <v>1577</v>
      </c>
      <c r="E141" s="4" t="n">
        <v>115585</v>
      </c>
      <c r="F141" s="4" t="n">
        <v>79458</v>
      </c>
      <c r="G141" s="4" t="n">
        <v>58052</v>
      </c>
      <c r="H141" s="2" t="n">
        <v>73.1</v>
      </c>
      <c r="I141" s="4" t="n">
        <v>61</v>
      </c>
      <c r="J141" s="4" t="n">
        <v>8427</v>
      </c>
      <c r="K141" s="4" t="n">
        <v>5323</v>
      </c>
      <c r="L141" s="4" t="n">
        <v>11</v>
      </c>
      <c r="M141" s="4" t="n">
        <v>21</v>
      </c>
      <c r="N141" s="4" t="n">
        <v>5291</v>
      </c>
      <c r="O141" s="2" t="n">
        <v>63.2</v>
      </c>
      <c r="P141" s="5"/>
    </row>
    <row r="142" customFormat="false" ht="14.65" hidden="false" customHeight="false" outlineLevel="0" collapsed="false">
      <c r="A142" s="0" t="s">
        <v>32</v>
      </c>
      <c r="B142" s="4" t="n">
        <v>1236</v>
      </c>
      <c r="C142" s="4" t="n">
        <v>2843</v>
      </c>
      <c r="D142" s="4" t="n">
        <v>3339</v>
      </c>
      <c r="E142" s="4" t="n">
        <v>232589</v>
      </c>
      <c r="F142" s="4" t="n">
        <v>173719</v>
      </c>
      <c r="G142" s="4" t="n">
        <v>107396</v>
      </c>
      <c r="H142" s="2" t="n">
        <v>61.8</v>
      </c>
      <c r="I142" s="4" t="n">
        <v>466</v>
      </c>
      <c r="J142" s="4" t="n">
        <v>19085</v>
      </c>
      <c r="K142" s="4" t="n">
        <v>8618</v>
      </c>
      <c r="L142" s="4" t="n">
        <v>47</v>
      </c>
      <c r="M142" s="4" t="n">
        <v>193</v>
      </c>
      <c r="N142" s="4" t="n">
        <v>8378</v>
      </c>
      <c r="O142" s="2" t="n">
        <v>45.2</v>
      </c>
      <c r="P142" s="5"/>
    </row>
    <row r="143" customFormat="false" ht="14.65" hidden="false" customHeight="false" outlineLevel="0" collapsed="false">
      <c r="A143" s="0" t="s">
        <v>33</v>
      </c>
      <c r="B143" s="4" t="n">
        <v>361</v>
      </c>
      <c r="C143" s="4" t="n">
        <v>1048</v>
      </c>
      <c r="D143" s="4" t="n">
        <v>1174</v>
      </c>
      <c r="E143" s="4" t="n">
        <v>22093</v>
      </c>
      <c r="F143" s="4" t="n">
        <v>14028</v>
      </c>
      <c r="G143" s="4" t="n">
        <v>7811</v>
      </c>
      <c r="H143" s="2" t="n">
        <v>55.7</v>
      </c>
      <c r="I143" s="4" t="n">
        <v>2</v>
      </c>
      <c r="J143" s="4" t="n">
        <v>1471</v>
      </c>
      <c r="K143" s="4" t="n">
        <v>610</v>
      </c>
      <c r="L143" s="4" t="s">
        <v>26</v>
      </c>
      <c r="M143" s="4" t="s">
        <v>26</v>
      </c>
      <c r="N143" s="4" t="n">
        <v>610</v>
      </c>
      <c r="O143" s="2" t="n">
        <v>41.5</v>
      </c>
      <c r="P143" s="5"/>
    </row>
    <row r="144" customFormat="false" ht="14.65" hidden="false" customHeight="false" outlineLevel="0" collapsed="false">
      <c r="A144" s="0" t="s">
        <v>34</v>
      </c>
      <c r="B144" s="4" t="n">
        <v>1314</v>
      </c>
      <c r="C144" s="4" t="n">
        <v>3885</v>
      </c>
      <c r="D144" s="4" t="n">
        <v>4074</v>
      </c>
      <c r="E144" s="4" t="n">
        <v>126884</v>
      </c>
      <c r="F144" s="4" t="n">
        <v>69023</v>
      </c>
      <c r="G144" s="4" t="n">
        <v>45545</v>
      </c>
      <c r="H144" s="2" t="n">
        <v>66</v>
      </c>
      <c r="I144" s="4" t="n">
        <v>101</v>
      </c>
      <c r="J144" s="4" t="n">
        <v>7208</v>
      </c>
      <c r="K144" s="4" t="n">
        <v>4108</v>
      </c>
      <c r="L144" s="4" t="n">
        <v>5</v>
      </c>
      <c r="M144" s="4" t="n">
        <v>29</v>
      </c>
      <c r="N144" s="4" t="n">
        <v>4074</v>
      </c>
      <c r="O144" s="2" t="n">
        <v>57</v>
      </c>
      <c r="P144" s="5"/>
    </row>
    <row r="145" customFormat="false" ht="14.65" hidden="false" customHeight="false" outlineLevel="0" collapsed="false">
      <c r="A145" s="0" t="s">
        <v>35</v>
      </c>
      <c r="B145" s="4" t="n">
        <v>916</v>
      </c>
      <c r="C145" s="4" t="n">
        <v>2615</v>
      </c>
      <c r="D145" s="4" t="n">
        <v>2986</v>
      </c>
      <c r="E145" s="4" t="n">
        <v>66070</v>
      </c>
      <c r="F145" s="4" t="n">
        <v>45853</v>
      </c>
      <c r="G145" s="4" t="n">
        <v>27000</v>
      </c>
      <c r="H145" s="2" t="n">
        <v>58.9</v>
      </c>
      <c r="I145" s="4" t="n">
        <v>7</v>
      </c>
      <c r="J145" s="4" t="n">
        <v>4580</v>
      </c>
      <c r="K145" s="4" t="n">
        <v>2387</v>
      </c>
      <c r="L145" s="4" t="n">
        <v>2</v>
      </c>
      <c r="M145" s="4" t="n">
        <v>1</v>
      </c>
      <c r="N145" s="4" t="n">
        <v>2384</v>
      </c>
      <c r="O145" s="2" t="n">
        <v>52.1</v>
      </c>
      <c r="P145" s="5"/>
    </row>
    <row r="146" customFormat="false" ht="14.65" hidden="false" customHeight="false" outlineLevel="0" collapsed="false">
      <c r="A146" s="0" t="s">
        <v>36</v>
      </c>
      <c r="B146" s="4" t="n">
        <v>260</v>
      </c>
      <c r="C146" s="4" t="n">
        <v>790</v>
      </c>
      <c r="D146" s="4" t="n">
        <v>936</v>
      </c>
      <c r="E146" s="4" t="n">
        <v>35849</v>
      </c>
      <c r="F146" s="4" t="n">
        <v>17956</v>
      </c>
      <c r="G146" s="4" t="n">
        <v>11938</v>
      </c>
      <c r="H146" s="2" t="n">
        <v>66.5</v>
      </c>
      <c r="I146" s="4" t="n">
        <v>16</v>
      </c>
      <c r="J146" s="4" t="n">
        <v>1729</v>
      </c>
      <c r="K146" s="4" t="n">
        <v>1085</v>
      </c>
      <c r="L146" s="4" t="s">
        <v>26</v>
      </c>
      <c r="M146" s="4" t="n">
        <v>3</v>
      </c>
      <c r="N146" s="4" t="n">
        <v>1082</v>
      </c>
      <c r="O146" s="2" t="n">
        <v>62.8</v>
      </c>
      <c r="P146" s="5"/>
    </row>
    <row r="147" customFormat="false" ht="14.65" hidden="false" customHeight="false" outlineLevel="0" collapsed="false">
      <c r="A147" s="0" t="s">
        <v>37</v>
      </c>
      <c r="B147" s="4" t="n">
        <v>576</v>
      </c>
      <c r="C147" s="4" t="n">
        <v>1259</v>
      </c>
      <c r="D147" s="4" t="n">
        <v>1343</v>
      </c>
      <c r="E147" s="4" t="n">
        <v>152185</v>
      </c>
      <c r="F147" s="4" t="n">
        <v>85796</v>
      </c>
      <c r="G147" s="4" t="n">
        <v>70448</v>
      </c>
      <c r="H147" s="2" t="n">
        <v>82.1</v>
      </c>
      <c r="I147" s="4" t="s">
        <v>26</v>
      </c>
      <c r="J147" s="4" t="n">
        <v>7602</v>
      </c>
      <c r="K147" s="4" t="n">
        <v>5988</v>
      </c>
      <c r="L147" s="4" t="s">
        <v>26</v>
      </c>
      <c r="M147" s="4" t="s">
        <v>26</v>
      </c>
      <c r="N147" s="4" t="n">
        <v>5988</v>
      </c>
      <c r="O147" s="2" t="n">
        <v>78.8</v>
      </c>
      <c r="P147" s="5"/>
    </row>
    <row r="148" customFormat="false" ht="14.65" hidden="false" customHeight="false" outlineLevel="0" collapsed="false">
      <c r="A148" s="0" t="s">
        <v>39</v>
      </c>
      <c r="B148" s="4" t="n">
        <v>199</v>
      </c>
      <c r="C148" s="4" t="n">
        <v>581</v>
      </c>
      <c r="D148" s="4" t="n">
        <v>642</v>
      </c>
      <c r="E148" s="4" t="n">
        <v>14143</v>
      </c>
      <c r="F148" s="4" t="n">
        <v>11121</v>
      </c>
      <c r="G148" s="4" t="n">
        <v>4798</v>
      </c>
      <c r="H148" s="2" t="n">
        <v>43.1</v>
      </c>
      <c r="I148" s="4" t="s">
        <v>26</v>
      </c>
      <c r="J148" s="4" t="n">
        <v>1163</v>
      </c>
      <c r="K148" s="4" t="n">
        <v>384</v>
      </c>
      <c r="L148" s="4" t="s">
        <v>26</v>
      </c>
      <c r="M148" s="4" t="s">
        <v>26</v>
      </c>
      <c r="N148" s="4" t="n">
        <v>384</v>
      </c>
      <c r="O148" s="2" t="n">
        <v>33</v>
      </c>
      <c r="P148" s="5"/>
    </row>
    <row r="149" customFormat="false" ht="14.65" hidden="false" customHeight="false" outlineLevel="0" collapsed="false">
      <c r="A149" s="0" t="s">
        <v>40</v>
      </c>
      <c r="B149" s="4" t="n">
        <v>156</v>
      </c>
      <c r="C149" s="4" t="n">
        <v>306</v>
      </c>
      <c r="D149" s="4" t="n">
        <v>290</v>
      </c>
      <c r="E149" s="4" t="n">
        <v>35726</v>
      </c>
      <c r="F149" s="4" t="n">
        <v>23052</v>
      </c>
      <c r="G149" s="4" t="n">
        <v>18185</v>
      </c>
      <c r="H149" s="2" t="n">
        <v>78.9</v>
      </c>
      <c r="I149" s="4" t="s">
        <v>26</v>
      </c>
      <c r="J149" s="4" t="n">
        <v>2072</v>
      </c>
      <c r="K149" s="4" t="n">
        <v>1546</v>
      </c>
      <c r="L149" s="4" t="s">
        <v>26</v>
      </c>
      <c r="M149" s="4" t="s">
        <v>26</v>
      </c>
      <c r="N149" s="4" t="n">
        <v>1546</v>
      </c>
      <c r="O149" s="2" t="n">
        <v>74.6</v>
      </c>
      <c r="P149" s="5"/>
    </row>
    <row r="150" customFormat="false" ht="14.65" hidden="false" customHeight="false" outlineLevel="0" collapsed="false">
      <c r="A150" s="0" t="s">
        <v>41</v>
      </c>
      <c r="B150" s="4" t="n">
        <v>52</v>
      </c>
      <c r="C150" s="4" t="n">
        <v>540</v>
      </c>
      <c r="D150" s="4" t="n">
        <v>233</v>
      </c>
      <c r="E150" s="4" t="n">
        <v>4052</v>
      </c>
      <c r="F150" s="4" t="n">
        <v>699</v>
      </c>
      <c r="G150" s="4" t="n">
        <v>448</v>
      </c>
      <c r="H150" s="2" t="n">
        <v>64.1</v>
      </c>
      <c r="I150" s="4" t="n">
        <v>3</v>
      </c>
      <c r="J150" s="4" t="n">
        <v>68</v>
      </c>
      <c r="K150" s="4" t="n">
        <v>36</v>
      </c>
      <c r="L150" s="4" t="s">
        <v>26</v>
      </c>
      <c r="M150" s="4" t="s">
        <v>26</v>
      </c>
      <c r="N150" s="4" t="n">
        <v>36</v>
      </c>
      <c r="O150" s="2" t="n">
        <v>52.9</v>
      </c>
      <c r="P150" s="5"/>
    </row>
    <row r="151" customFormat="false" ht="14.65" hidden="false" customHeight="false" outlineLevel="0" collapsed="false">
      <c r="A151" s="0" t="s">
        <v>42</v>
      </c>
      <c r="B151" s="4" t="n">
        <v>1049</v>
      </c>
      <c r="C151" s="4" t="n">
        <v>3192</v>
      </c>
      <c r="D151" s="4" t="n">
        <v>3337</v>
      </c>
      <c r="E151" s="4" t="n">
        <v>147159</v>
      </c>
      <c r="F151" s="4" t="n">
        <v>81513</v>
      </c>
      <c r="G151" s="4" t="n">
        <v>52737</v>
      </c>
      <c r="H151" s="2" t="n">
        <v>64.7</v>
      </c>
      <c r="I151" s="4" t="n">
        <v>239</v>
      </c>
      <c r="J151" s="4" t="n">
        <v>7871</v>
      </c>
      <c r="K151" s="4" t="n">
        <v>4023</v>
      </c>
      <c r="L151" s="4" t="n">
        <v>13</v>
      </c>
      <c r="M151" s="4" t="n">
        <v>53</v>
      </c>
      <c r="N151" s="4" t="n">
        <v>3957</v>
      </c>
      <c r="O151" s="2" t="n">
        <v>51.1</v>
      </c>
      <c r="P151" s="5"/>
    </row>
    <row r="152" customFormat="false" ht="14.65" hidden="false" customHeight="false" outlineLevel="0" collapsed="false">
      <c r="A152" s="0" t="s">
        <v>44</v>
      </c>
      <c r="B152" s="4" t="n">
        <v>182</v>
      </c>
      <c r="C152" s="4" t="n">
        <v>1422</v>
      </c>
      <c r="D152" s="4" t="n">
        <v>835</v>
      </c>
      <c r="E152" s="4" t="n">
        <v>14691</v>
      </c>
      <c r="F152" s="4" t="n">
        <v>5460</v>
      </c>
      <c r="G152" s="4" t="n">
        <v>2868</v>
      </c>
      <c r="H152" s="2" t="n">
        <v>52.5</v>
      </c>
      <c r="I152" s="4" t="n">
        <v>40</v>
      </c>
      <c r="J152" s="4" t="n">
        <v>510</v>
      </c>
      <c r="K152" s="4" t="n">
        <v>265</v>
      </c>
      <c r="L152" s="4" t="n">
        <v>2</v>
      </c>
      <c r="M152" s="4" t="n">
        <v>4</v>
      </c>
      <c r="N152" s="4" t="n">
        <v>259</v>
      </c>
      <c r="O152" s="2" t="n">
        <v>52</v>
      </c>
      <c r="P152" s="5"/>
    </row>
    <row r="153" customFormat="false" ht="14.65" hidden="false" customHeight="false" outlineLevel="0" collapsed="false">
      <c r="A153" s="0" t="s">
        <v>45</v>
      </c>
      <c r="B153" s="4" t="n">
        <v>139</v>
      </c>
      <c r="C153" s="4" t="n">
        <v>389</v>
      </c>
      <c r="D153" s="4" t="n">
        <v>358</v>
      </c>
      <c r="E153" s="4" t="n">
        <v>15295</v>
      </c>
      <c r="F153" s="4" t="n">
        <v>12154</v>
      </c>
      <c r="G153" s="4" t="n">
        <v>5659</v>
      </c>
      <c r="H153" s="2" t="n">
        <v>46.6</v>
      </c>
      <c r="I153" s="4" t="n">
        <v>64</v>
      </c>
      <c r="J153" s="4" t="n">
        <v>1329</v>
      </c>
      <c r="K153" s="4" t="n">
        <v>525</v>
      </c>
      <c r="L153" s="4" t="n">
        <v>9</v>
      </c>
      <c r="M153" s="4" t="n">
        <v>16</v>
      </c>
      <c r="N153" s="4" t="n">
        <v>500</v>
      </c>
      <c r="O153" s="2" t="n">
        <v>39.5</v>
      </c>
      <c r="P153" s="5"/>
    </row>
    <row r="154" customFormat="false" ht="14.65" hidden="false" customHeight="false" outlineLevel="0" collapsed="false">
      <c r="A154" s="0" t="s">
        <v>46</v>
      </c>
      <c r="B154" s="4" t="n">
        <v>245</v>
      </c>
      <c r="C154" s="4" t="n">
        <v>1073</v>
      </c>
      <c r="D154" s="4" t="n">
        <v>638</v>
      </c>
      <c r="E154" s="4" t="n">
        <v>47405</v>
      </c>
      <c r="F154" s="4" t="n">
        <v>17099</v>
      </c>
      <c r="G154" s="4" t="n">
        <v>11270</v>
      </c>
      <c r="H154" s="2" t="n">
        <v>65.9</v>
      </c>
      <c r="I154" s="4" t="n">
        <v>34</v>
      </c>
      <c r="J154" s="4" t="n">
        <v>1686</v>
      </c>
      <c r="K154" s="4" t="n">
        <v>852</v>
      </c>
      <c r="L154" s="4" t="s">
        <v>26</v>
      </c>
      <c r="M154" s="4" t="n">
        <v>9</v>
      </c>
      <c r="N154" s="4" t="n">
        <v>843</v>
      </c>
      <c r="O154" s="2" t="n">
        <v>50.5</v>
      </c>
      <c r="P154" s="5"/>
    </row>
    <row r="155" customFormat="false" ht="14.65" hidden="false" customHeight="false" outlineLevel="0" collapsed="false"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  <c r="P155" s="5"/>
    </row>
    <row r="156" customFormat="false" ht="14.65" hidden="false" customHeight="false" outlineLevel="0" collapsed="false">
      <c r="A156" s="0" t="s">
        <v>50</v>
      </c>
      <c r="B156" s="4" t="n">
        <v>9233</v>
      </c>
      <c r="C156" s="4" t="n">
        <v>27747</v>
      </c>
      <c r="D156" s="4" t="n">
        <v>27184</v>
      </c>
      <c r="E156" s="4" t="n">
        <v>1462833</v>
      </c>
      <c r="F156" s="4" t="n">
        <v>922638</v>
      </c>
      <c r="G156" s="4" t="n">
        <v>608749</v>
      </c>
      <c r="H156" s="2" t="n">
        <v>66</v>
      </c>
      <c r="I156" s="4" t="n">
        <v>1419</v>
      </c>
      <c r="J156" s="4" t="n">
        <v>96760</v>
      </c>
      <c r="K156" s="4" t="n">
        <v>52369</v>
      </c>
      <c r="L156" s="4" t="n">
        <v>100</v>
      </c>
      <c r="M156" s="4" t="n">
        <v>432</v>
      </c>
      <c r="N156" s="4" t="n">
        <v>51837</v>
      </c>
      <c r="O156" s="2" t="n">
        <v>54.1</v>
      </c>
      <c r="P156" s="5"/>
    </row>
    <row r="157" customFormat="false" ht="14.65" hidden="false" customHeight="false" outlineLevel="0" collapsed="false"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A158" s="0" t="s">
        <v>51</v>
      </c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A160" s="0" t="s">
        <v>32</v>
      </c>
      <c r="B160" s="4" t="n">
        <v>21</v>
      </c>
      <c r="C160" s="4" t="n">
        <v>40</v>
      </c>
      <c r="D160" s="4" t="n">
        <v>45</v>
      </c>
      <c r="E160" s="4" t="s">
        <v>26</v>
      </c>
      <c r="F160" s="4" t="s">
        <v>26</v>
      </c>
      <c r="G160" s="4" t="s">
        <v>26</v>
      </c>
      <c r="H160" s="2" t="s">
        <v>26</v>
      </c>
      <c r="I160" s="4" t="n">
        <v>380</v>
      </c>
      <c r="J160" s="4" t="n">
        <v>411</v>
      </c>
      <c r="K160" s="4" t="n">
        <v>202</v>
      </c>
      <c r="L160" s="4" t="n">
        <v>202</v>
      </c>
      <c r="M160" s="4" t="s">
        <v>26</v>
      </c>
      <c r="N160" s="4" t="s">
        <v>26</v>
      </c>
      <c r="O160" s="2" t="n">
        <v>49.1</v>
      </c>
      <c r="P160" s="5"/>
    </row>
    <row r="161" customFormat="false" ht="14.65" hidden="false" customHeight="false" outlineLevel="0" collapsed="false">
      <c r="A161" s="0" t="s">
        <v>53</v>
      </c>
      <c r="B161" s="4" t="n">
        <v>6</v>
      </c>
      <c r="C161" s="4" t="n">
        <v>40</v>
      </c>
      <c r="D161" s="4" t="n">
        <v>20</v>
      </c>
      <c r="E161" s="4" t="s">
        <v>26</v>
      </c>
      <c r="F161" s="4" t="s">
        <v>26</v>
      </c>
      <c r="G161" s="4" t="s">
        <v>26</v>
      </c>
      <c r="H161" s="2" t="s">
        <v>26</v>
      </c>
      <c r="I161" s="4" t="n">
        <v>87</v>
      </c>
      <c r="J161" s="4" t="n">
        <v>40</v>
      </c>
      <c r="K161" s="4" t="n">
        <v>14</v>
      </c>
      <c r="L161" s="4" t="s">
        <v>26</v>
      </c>
      <c r="M161" s="4" t="n">
        <v>14</v>
      </c>
      <c r="N161" s="4" t="s">
        <v>26</v>
      </c>
      <c r="O161" s="2" t="n">
        <v>35</v>
      </c>
      <c r="P161" s="5"/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A163" s="0" t="s">
        <v>54</v>
      </c>
      <c r="B163" s="4" t="n">
        <v>27</v>
      </c>
      <c r="C163" s="4" t="n">
        <v>80</v>
      </c>
      <c r="D163" s="4" t="n">
        <v>65</v>
      </c>
      <c r="E163" s="4" t="s">
        <v>26</v>
      </c>
      <c r="F163" s="4" t="s">
        <v>26</v>
      </c>
      <c r="G163" s="4" t="s">
        <v>26</v>
      </c>
      <c r="H163" s="2" t="s">
        <v>26</v>
      </c>
      <c r="I163" s="4" t="n">
        <v>467</v>
      </c>
      <c r="J163" s="4" t="n">
        <v>451</v>
      </c>
      <c r="K163" s="4" t="n">
        <v>216</v>
      </c>
      <c r="L163" s="4" t="n">
        <v>202</v>
      </c>
      <c r="M163" s="4" t="n">
        <v>14</v>
      </c>
      <c r="N163" s="4" t="s">
        <v>26</v>
      </c>
      <c r="O163" s="2" t="n">
        <v>47.9</v>
      </c>
      <c r="P163" s="5"/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I164" s="4"/>
      <c r="J164" s="4"/>
      <c r="K164" s="4"/>
      <c r="L164" s="4"/>
      <c r="M164" s="4"/>
      <c r="N164" s="4"/>
      <c r="P164" s="5"/>
    </row>
    <row r="165" customFormat="false" ht="14.65" hidden="false" customHeight="false" outlineLevel="0" collapsed="false">
      <c r="A165" s="0" t="s">
        <v>55</v>
      </c>
      <c r="B165" s="4" t="n">
        <v>9260</v>
      </c>
      <c r="C165" s="4" t="n">
        <v>27827</v>
      </c>
      <c r="D165" s="4" t="n">
        <v>27249</v>
      </c>
      <c r="E165" s="4" t="n">
        <v>1462833</v>
      </c>
      <c r="F165" s="4" t="n">
        <v>922638</v>
      </c>
      <c r="G165" s="4" t="n">
        <v>608749</v>
      </c>
      <c r="H165" s="2" t="n">
        <v>66</v>
      </c>
      <c r="I165" s="4" t="n">
        <v>1886</v>
      </c>
      <c r="J165" s="4" t="n">
        <v>97211</v>
      </c>
      <c r="K165" s="4" t="n">
        <v>52585</v>
      </c>
      <c r="L165" s="4" t="n">
        <v>302</v>
      </c>
      <c r="M165" s="4" t="n">
        <v>446</v>
      </c>
      <c r="N165" s="4" t="n">
        <v>51837</v>
      </c>
      <c r="O165" s="2" t="n">
        <v>54.1</v>
      </c>
      <c r="P165" s="5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A167" s="0" t="s">
        <v>56</v>
      </c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</sheetData>
  <mergeCells count="4">
    <mergeCell ref="K3:N3"/>
    <mergeCell ref="K52:N52"/>
    <mergeCell ref="K90:N90"/>
    <mergeCell ref="K131:N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