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87">
  <si>
    <t xml:space="preserve">All Non-Scheduled Services February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February 2000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February 2000 (a) (c)</t>
  </si>
  <si>
    <t xml:space="preserve">Table 5.3</t>
  </si>
  <si>
    <t xml:space="preserve">(c) All International non-scheduled services not covered in table 5.2</t>
  </si>
  <si>
    <t xml:space="preserve">Domestic Non-Scheduled Services February 2000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629</v>
      </c>
      <c r="C9" s="4" t="n">
        <v>1829</v>
      </c>
      <c r="D9" s="4" t="n">
        <v>6767</v>
      </c>
      <c r="E9" s="4" t="n">
        <v>313343</v>
      </c>
      <c r="F9" s="4" t="n">
        <v>1112648</v>
      </c>
      <c r="G9" s="4" t="n">
        <v>980951</v>
      </c>
      <c r="H9" s="2" t="n">
        <v>88.2</v>
      </c>
      <c r="I9" s="4" t="n">
        <v>137</v>
      </c>
      <c r="J9" s="4" t="n">
        <v>106414</v>
      </c>
      <c r="K9" s="4" t="n">
        <v>75841</v>
      </c>
      <c r="L9" s="4" t="s">
        <v>27</v>
      </c>
      <c r="M9" s="4" t="n">
        <v>1003</v>
      </c>
      <c r="N9" s="4" t="n">
        <v>74838</v>
      </c>
      <c r="O9" s="2" t="n">
        <v>71.3</v>
      </c>
      <c r="P9" s="5"/>
    </row>
    <row r="10" customFormat="false" ht="14.65" hidden="false" customHeight="false" outlineLevel="0" collapsed="false">
      <c r="A10" s="0" t="s">
        <v>28</v>
      </c>
      <c r="B10" s="4" t="n">
        <v>173</v>
      </c>
      <c r="C10" s="4" t="n">
        <v>73</v>
      </c>
      <c r="D10" s="4" t="n">
        <v>245</v>
      </c>
      <c r="E10" s="4" t="n">
        <v>7646</v>
      </c>
      <c r="F10" s="4" t="n">
        <v>55234</v>
      </c>
      <c r="G10" s="4" t="n">
        <v>46749</v>
      </c>
      <c r="H10" s="2" t="n">
        <v>84.6</v>
      </c>
      <c r="I10" s="4" t="s">
        <v>27</v>
      </c>
      <c r="J10" s="4" t="n">
        <v>4914</v>
      </c>
      <c r="K10" s="4" t="n">
        <v>4161</v>
      </c>
      <c r="L10" s="4" t="s">
        <v>27</v>
      </c>
      <c r="M10" s="4" t="s">
        <v>27</v>
      </c>
      <c r="N10" s="4" t="n">
        <v>4161</v>
      </c>
      <c r="O10" s="2" t="n">
        <v>84.7</v>
      </c>
      <c r="P10" s="5"/>
    </row>
    <row r="11" customFormat="false" ht="14.65" hidden="false" customHeight="false" outlineLevel="0" collapsed="false">
      <c r="A11" s="0" t="s">
        <v>29</v>
      </c>
      <c r="B11" s="4" t="n">
        <v>4818</v>
      </c>
      <c r="C11" s="4" t="n">
        <v>1656</v>
      </c>
      <c r="D11" s="4" t="n">
        <v>6858</v>
      </c>
      <c r="E11" s="4" t="n">
        <v>323035</v>
      </c>
      <c r="F11" s="4" t="n">
        <v>1238637</v>
      </c>
      <c r="G11" s="4" t="n">
        <v>1169528</v>
      </c>
      <c r="H11" s="2" t="n">
        <v>94.4</v>
      </c>
      <c r="I11" s="4" t="n">
        <v>586</v>
      </c>
      <c r="J11" s="4" t="n">
        <v>125257</v>
      </c>
      <c r="K11" s="4" t="n">
        <v>103051</v>
      </c>
      <c r="L11" s="4" t="s">
        <v>27</v>
      </c>
      <c r="M11" s="4" t="n">
        <v>4151</v>
      </c>
      <c r="N11" s="4" t="n">
        <v>98900</v>
      </c>
      <c r="O11" s="2" t="n">
        <v>82.3</v>
      </c>
      <c r="P11" s="5"/>
    </row>
    <row r="12" customFormat="false" ht="14.65" hidden="false" customHeight="false" outlineLevel="0" collapsed="false">
      <c r="A12" s="0" t="s">
        <v>30</v>
      </c>
      <c r="B12" s="4" t="n">
        <v>22</v>
      </c>
      <c r="C12" s="4" t="n">
        <v>128</v>
      </c>
      <c r="D12" s="4" t="n">
        <v>76</v>
      </c>
      <c r="E12" s="4" t="n">
        <v>70</v>
      </c>
      <c r="F12" s="4" t="n">
        <v>762</v>
      </c>
      <c r="G12" s="4" t="n">
        <v>469</v>
      </c>
      <c r="H12" s="2" t="n">
        <v>61.5</v>
      </c>
      <c r="I12" s="4" t="s">
        <v>27</v>
      </c>
      <c r="J12" s="4" t="n">
        <v>79</v>
      </c>
      <c r="K12" s="4" t="n">
        <v>39</v>
      </c>
      <c r="L12" s="4" t="s">
        <v>27</v>
      </c>
      <c r="M12" s="4" t="s">
        <v>27</v>
      </c>
      <c r="N12" s="4" t="n">
        <v>39</v>
      </c>
      <c r="O12" s="2" t="n">
        <v>49.4</v>
      </c>
      <c r="P12" s="5"/>
    </row>
    <row r="13" customFormat="false" ht="14.65" hidden="false" customHeight="false" outlineLevel="0" collapsed="false">
      <c r="A13" s="0" t="s">
        <v>31</v>
      </c>
      <c r="B13" s="4" t="n">
        <v>4649</v>
      </c>
      <c r="C13" s="4" t="n">
        <v>1913</v>
      </c>
      <c r="D13" s="4" t="n">
        <v>6855</v>
      </c>
      <c r="E13" s="4" t="n">
        <v>384179</v>
      </c>
      <c r="F13" s="4" t="n">
        <v>1208694</v>
      </c>
      <c r="G13" s="4" t="n">
        <v>1088031</v>
      </c>
      <c r="H13" s="2" t="n">
        <v>90</v>
      </c>
      <c r="I13" s="4" t="n">
        <v>504</v>
      </c>
      <c r="J13" s="4" t="n">
        <v>105890</v>
      </c>
      <c r="K13" s="4" t="n">
        <v>92215</v>
      </c>
      <c r="L13" s="4" t="s">
        <v>27</v>
      </c>
      <c r="M13" s="4" t="n">
        <v>2471</v>
      </c>
      <c r="N13" s="4" t="n">
        <v>89744</v>
      </c>
      <c r="O13" s="2" t="n">
        <v>87.1</v>
      </c>
      <c r="P13" s="5"/>
    </row>
    <row r="14" customFormat="false" ht="14.65" hidden="false" customHeight="false" outlineLevel="0" collapsed="false">
      <c r="A14" s="0" t="s">
        <v>32</v>
      </c>
      <c r="B14" s="4" t="n">
        <v>119</v>
      </c>
      <c r="C14" s="4" t="n">
        <v>83</v>
      </c>
      <c r="D14" s="4" t="n">
        <v>168</v>
      </c>
      <c r="E14" s="4" t="n">
        <v>8551</v>
      </c>
      <c r="F14" s="4" t="n">
        <v>13711</v>
      </c>
      <c r="G14" s="4" t="n">
        <v>11343</v>
      </c>
      <c r="H14" s="2" t="n">
        <v>82.7</v>
      </c>
      <c r="I14" s="4" t="s">
        <v>27</v>
      </c>
      <c r="J14" s="4" t="n">
        <v>1468</v>
      </c>
      <c r="K14" s="4" t="n">
        <v>1068</v>
      </c>
      <c r="L14" s="4" t="s">
        <v>27</v>
      </c>
      <c r="M14" s="4" t="s">
        <v>27</v>
      </c>
      <c r="N14" s="4" t="n">
        <v>1068</v>
      </c>
      <c r="O14" s="2" t="n">
        <v>72.8</v>
      </c>
      <c r="P14" s="5"/>
    </row>
    <row r="15" customFormat="false" ht="14.65" hidden="false" customHeight="false" outlineLevel="0" collapsed="false">
      <c r="A15" s="0" t="s">
        <v>33</v>
      </c>
      <c r="B15" s="4" t="n">
        <v>623</v>
      </c>
      <c r="C15" s="4" t="n">
        <v>698</v>
      </c>
      <c r="D15" s="4" t="n">
        <v>1246</v>
      </c>
      <c r="E15" s="4" t="n">
        <v>5403</v>
      </c>
      <c r="F15" s="4" t="n">
        <v>84932</v>
      </c>
      <c r="G15" s="4" t="n">
        <v>47455</v>
      </c>
      <c r="H15" s="2" t="n">
        <v>55.9</v>
      </c>
      <c r="I15" s="4" t="s">
        <v>27</v>
      </c>
      <c r="J15" s="4" t="n">
        <v>8521</v>
      </c>
      <c r="K15" s="4" t="n">
        <v>3702</v>
      </c>
      <c r="L15" s="4" t="s">
        <v>27</v>
      </c>
      <c r="M15" s="4" t="s">
        <v>27</v>
      </c>
      <c r="N15" s="4" t="n">
        <v>3702</v>
      </c>
      <c r="O15" s="2" t="n">
        <v>43.4</v>
      </c>
      <c r="P15" s="5"/>
    </row>
    <row r="16" customFormat="false" ht="14.65" hidden="false" customHeight="false" outlineLevel="0" collapsed="false">
      <c r="A16" s="0" t="s">
        <v>34</v>
      </c>
      <c r="B16" s="4" t="n">
        <v>292</v>
      </c>
      <c r="C16" s="4" t="n">
        <v>632</v>
      </c>
      <c r="D16" s="4" t="n">
        <v>799</v>
      </c>
      <c r="E16" s="4" t="s">
        <v>27</v>
      </c>
      <c r="F16" s="4" t="n">
        <v>15628</v>
      </c>
      <c r="G16" s="4" t="n">
        <v>8493</v>
      </c>
      <c r="H16" s="2" t="n">
        <v>54.3</v>
      </c>
      <c r="I16" s="4" t="s">
        <v>27</v>
      </c>
      <c r="J16" s="4" t="n">
        <v>1831</v>
      </c>
      <c r="K16" s="4" t="n">
        <v>663</v>
      </c>
      <c r="L16" s="4" t="s">
        <v>27</v>
      </c>
      <c r="M16" s="4" t="s">
        <v>27</v>
      </c>
      <c r="N16" s="4" t="n">
        <v>663</v>
      </c>
      <c r="O16" s="2" t="n">
        <v>36.2</v>
      </c>
      <c r="P16" s="5"/>
    </row>
    <row r="17" customFormat="false" ht="14.65" hidden="false" customHeight="false" outlineLevel="0" collapsed="false">
      <c r="A17" s="0" t="s">
        <v>35</v>
      </c>
      <c r="B17" s="4" t="n">
        <v>191</v>
      </c>
      <c r="C17" s="4" t="n">
        <v>850</v>
      </c>
      <c r="D17" s="4" t="n">
        <v>494</v>
      </c>
      <c r="E17" s="4" t="s">
        <v>27</v>
      </c>
      <c r="F17" s="4" t="n">
        <v>12519</v>
      </c>
      <c r="G17" s="4" t="n">
        <v>8940</v>
      </c>
      <c r="H17" s="2" t="n">
        <v>71.4</v>
      </c>
      <c r="I17" s="4" t="s">
        <v>27</v>
      </c>
      <c r="J17" s="4" t="n">
        <v>1237</v>
      </c>
      <c r="K17" s="4" t="n">
        <v>721</v>
      </c>
      <c r="L17" s="4" t="s">
        <v>27</v>
      </c>
      <c r="M17" s="4" t="n">
        <v>7</v>
      </c>
      <c r="N17" s="4" t="n">
        <v>714</v>
      </c>
      <c r="O17" s="2" t="n">
        <v>58.3</v>
      </c>
      <c r="P17" s="5"/>
    </row>
    <row r="18" customFormat="false" ht="14.65" hidden="false" customHeight="false" outlineLevel="0" collapsed="false">
      <c r="A18" s="0" t="s">
        <v>36</v>
      </c>
      <c r="B18" s="4" t="n">
        <v>264</v>
      </c>
      <c r="C18" s="4" t="n">
        <v>579</v>
      </c>
      <c r="D18" s="4" t="n">
        <v>766</v>
      </c>
      <c r="E18" s="4" t="n">
        <v>7961</v>
      </c>
      <c r="F18" s="4" t="n">
        <v>24962</v>
      </c>
      <c r="G18" s="4" t="n">
        <v>8681</v>
      </c>
      <c r="H18" s="2" t="n">
        <v>34.8</v>
      </c>
      <c r="I18" s="4" t="n">
        <v>31</v>
      </c>
      <c r="J18" s="4" t="n">
        <v>2729</v>
      </c>
      <c r="K18" s="4" t="n">
        <v>733</v>
      </c>
      <c r="L18" s="4" t="s">
        <v>27</v>
      </c>
      <c r="M18" s="4" t="n">
        <v>11</v>
      </c>
      <c r="N18" s="4" t="n">
        <v>722</v>
      </c>
      <c r="O18" s="2" t="n">
        <v>26.9</v>
      </c>
      <c r="P18" s="5"/>
    </row>
    <row r="19" customFormat="false" ht="14.65" hidden="false" customHeight="false" outlineLevel="0" collapsed="false">
      <c r="A19" s="0" t="s">
        <v>37</v>
      </c>
      <c r="B19" s="4" t="n">
        <v>47</v>
      </c>
      <c r="C19" s="4" t="n">
        <v>128</v>
      </c>
      <c r="D19" s="4" t="n">
        <v>147</v>
      </c>
      <c r="E19" s="4" t="n">
        <v>4413</v>
      </c>
      <c r="F19" s="4" t="n">
        <v>2143</v>
      </c>
      <c r="G19" s="4" t="n">
        <v>1609</v>
      </c>
      <c r="H19" s="2" t="n">
        <v>75.1</v>
      </c>
      <c r="I19" s="4" t="n">
        <v>23</v>
      </c>
      <c r="J19" s="4" t="n">
        <v>233</v>
      </c>
      <c r="K19" s="4" t="n">
        <v>140</v>
      </c>
      <c r="L19" s="4" t="s">
        <v>27</v>
      </c>
      <c r="M19" s="4" t="n">
        <v>8</v>
      </c>
      <c r="N19" s="4" t="n">
        <v>132</v>
      </c>
      <c r="O19" s="2" t="n">
        <v>60.1</v>
      </c>
      <c r="P19" s="5"/>
    </row>
    <row r="20" customFormat="false" ht="14.65" hidden="false" customHeight="false" outlineLevel="0" collapsed="false">
      <c r="A20" s="0" t="s">
        <v>38</v>
      </c>
      <c r="B20" s="4" t="n">
        <v>726</v>
      </c>
      <c r="C20" s="4" t="n">
        <v>293</v>
      </c>
      <c r="D20" s="4" t="n">
        <v>1055</v>
      </c>
      <c r="E20" s="4" t="n">
        <v>47632</v>
      </c>
      <c r="F20" s="4" t="n">
        <v>205582</v>
      </c>
      <c r="G20" s="4" t="n">
        <v>162632</v>
      </c>
      <c r="H20" s="2" t="n">
        <v>79.1</v>
      </c>
      <c r="I20" s="4" t="s">
        <v>27</v>
      </c>
      <c r="J20" s="4" t="n">
        <v>18849</v>
      </c>
      <c r="K20" s="4" t="n">
        <v>13821</v>
      </c>
      <c r="L20" s="4" t="s">
        <v>27</v>
      </c>
      <c r="M20" s="4" t="s">
        <v>27</v>
      </c>
      <c r="N20" s="4" t="n">
        <v>13821</v>
      </c>
      <c r="O20" s="2" t="n">
        <v>73.3</v>
      </c>
      <c r="P20" s="5"/>
    </row>
    <row r="21" customFormat="false" ht="14.65" hidden="false" customHeight="false" outlineLevel="0" collapsed="false">
      <c r="A21" s="0" t="s">
        <v>39</v>
      </c>
      <c r="B21" s="4" t="n">
        <v>111</v>
      </c>
      <c r="C21" s="4" t="n">
        <v>97</v>
      </c>
      <c r="D21" s="4" t="n">
        <v>204</v>
      </c>
      <c r="E21" s="4" t="n">
        <v>9118</v>
      </c>
      <c r="F21" s="4" t="n">
        <v>12250</v>
      </c>
      <c r="G21" s="4" t="n">
        <v>10483</v>
      </c>
      <c r="H21" s="2" t="n">
        <v>85.6</v>
      </c>
      <c r="I21" s="4" t="s">
        <v>27</v>
      </c>
      <c r="J21" s="4" t="n">
        <v>1225</v>
      </c>
      <c r="K21" s="4" t="n">
        <v>839</v>
      </c>
      <c r="L21" s="4" t="s">
        <v>27</v>
      </c>
      <c r="M21" s="4" t="s">
        <v>27</v>
      </c>
      <c r="N21" s="4" t="n">
        <v>839</v>
      </c>
      <c r="O21" s="2" t="n">
        <v>68.5</v>
      </c>
      <c r="P21" s="5"/>
    </row>
    <row r="22" customFormat="false" ht="14.65" hidden="false" customHeight="false" outlineLevel="0" collapsed="false">
      <c r="A22" s="0" t="s">
        <v>40</v>
      </c>
      <c r="B22" s="4" t="n">
        <v>48</v>
      </c>
      <c r="C22" s="4" t="n">
        <v>61</v>
      </c>
      <c r="D22" s="4" t="n">
        <v>100</v>
      </c>
      <c r="E22" s="4" t="s">
        <v>27</v>
      </c>
      <c r="F22" s="4" t="n">
        <v>7165</v>
      </c>
      <c r="G22" s="4" t="n">
        <v>5050</v>
      </c>
      <c r="H22" s="2" t="n">
        <v>70.5</v>
      </c>
      <c r="I22" s="4" t="s">
        <v>27</v>
      </c>
      <c r="J22" s="4" t="n">
        <v>635</v>
      </c>
      <c r="K22" s="4" t="n">
        <v>429</v>
      </c>
      <c r="L22" s="4" t="s">
        <v>27</v>
      </c>
      <c r="M22" s="4" t="s">
        <v>27</v>
      </c>
      <c r="N22" s="4" t="n">
        <v>429</v>
      </c>
      <c r="O22" s="2" t="n">
        <v>67.6</v>
      </c>
      <c r="P22" s="5"/>
    </row>
    <row r="23" customFormat="false" ht="14.65" hidden="false" customHeight="false" outlineLevel="0" collapsed="false">
      <c r="A23" s="0" t="s">
        <v>41</v>
      </c>
      <c r="B23" s="4" t="n">
        <v>239</v>
      </c>
      <c r="C23" s="4" t="n">
        <v>296</v>
      </c>
      <c r="D23" s="4" t="n">
        <v>433</v>
      </c>
      <c r="E23" s="4" t="n">
        <v>14598</v>
      </c>
      <c r="F23" s="4" t="n">
        <v>28572</v>
      </c>
      <c r="G23" s="4" t="n">
        <v>19202</v>
      </c>
      <c r="H23" s="2" t="n">
        <v>67.2</v>
      </c>
      <c r="I23" s="4" t="s">
        <v>27</v>
      </c>
      <c r="J23" s="4" t="n">
        <v>2903</v>
      </c>
      <c r="K23" s="4" t="n">
        <v>1632</v>
      </c>
      <c r="L23" s="4" t="s">
        <v>27</v>
      </c>
      <c r="M23" s="4" t="s">
        <v>27</v>
      </c>
      <c r="N23" s="4" t="n">
        <v>1632</v>
      </c>
      <c r="O23" s="2" t="n">
        <v>56.2</v>
      </c>
      <c r="P23" s="5"/>
    </row>
    <row r="24" customFormat="false" ht="14.65" hidden="false" customHeight="false" outlineLevel="0" collapsed="false">
      <c r="A24" s="0" t="s">
        <v>42</v>
      </c>
      <c r="B24" s="4" t="n">
        <v>15</v>
      </c>
      <c r="C24" s="4" t="n">
        <v>7</v>
      </c>
      <c r="D24" s="4" t="n">
        <v>21</v>
      </c>
      <c r="E24" s="4" t="n">
        <v>48</v>
      </c>
      <c r="F24" s="4" t="n">
        <v>165</v>
      </c>
      <c r="G24" s="4" t="n">
        <v>98</v>
      </c>
      <c r="H24" s="2" t="n">
        <v>59.4</v>
      </c>
      <c r="I24" s="4" t="s">
        <v>27</v>
      </c>
      <c r="J24" s="4" t="n">
        <v>20</v>
      </c>
      <c r="K24" s="4" t="n">
        <v>7</v>
      </c>
      <c r="L24" s="4" t="s">
        <v>27</v>
      </c>
      <c r="M24" s="4" t="s">
        <v>27</v>
      </c>
      <c r="N24" s="4" t="n">
        <v>7</v>
      </c>
      <c r="O24" s="2" t="n">
        <v>35</v>
      </c>
      <c r="P24" s="5"/>
    </row>
    <row r="25" customFormat="false" ht="14.65" hidden="false" customHeight="false" outlineLevel="0" collapsed="false">
      <c r="A25" s="0" t="s">
        <v>43</v>
      </c>
      <c r="B25" s="4" t="n">
        <v>1926</v>
      </c>
      <c r="C25" s="4" t="n">
        <v>775</v>
      </c>
      <c r="D25" s="4" t="n">
        <v>2816</v>
      </c>
      <c r="E25" s="4" t="n">
        <v>160362</v>
      </c>
      <c r="F25" s="4" t="n">
        <v>445494</v>
      </c>
      <c r="G25" s="4" t="n">
        <v>430261</v>
      </c>
      <c r="H25" s="2" t="n">
        <v>96.6</v>
      </c>
      <c r="I25" s="4" t="s">
        <v>27</v>
      </c>
      <c r="J25" s="4" t="n">
        <v>43015</v>
      </c>
      <c r="K25" s="4" t="n">
        <v>36572</v>
      </c>
      <c r="L25" s="4" t="s">
        <v>27</v>
      </c>
      <c r="M25" s="4" t="s">
        <v>27</v>
      </c>
      <c r="N25" s="4" t="n">
        <v>36572</v>
      </c>
      <c r="O25" s="2" t="n">
        <v>85</v>
      </c>
      <c r="P25" s="5"/>
    </row>
    <row r="26" customFormat="false" ht="14.65" hidden="false" customHeight="false" outlineLevel="0" collapsed="false">
      <c r="A26" s="0" t="s">
        <v>44</v>
      </c>
      <c r="B26" s="4" t="n">
        <v>284</v>
      </c>
      <c r="C26" s="4" t="n">
        <v>193</v>
      </c>
      <c r="D26" s="4" t="n">
        <v>290</v>
      </c>
      <c r="E26" s="4" t="n">
        <v>62</v>
      </c>
      <c r="F26" s="4" t="n">
        <v>27889</v>
      </c>
      <c r="G26" s="4" t="n">
        <v>15668</v>
      </c>
      <c r="H26" s="2" t="n">
        <v>56.2</v>
      </c>
      <c r="I26" s="4" t="s">
        <v>27</v>
      </c>
      <c r="J26" s="4" t="n">
        <v>3182</v>
      </c>
      <c r="K26" s="4" t="n">
        <v>1182</v>
      </c>
      <c r="L26" s="4" t="s">
        <v>27</v>
      </c>
      <c r="M26" s="4" t="s">
        <v>27</v>
      </c>
      <c r="N26" s="4" t="n">
        <v>1182</v>
      </c>
      <c r="O26" s="2" t="n">
        <v>37.1</v>
      </c>
      <c r="P26" s="5"/>
    </row>
    <row r="27" customFormat="false" ht="14.65" hidden="false" customHeight="false" outlineLevel="0" collapsed="false">
      <c r="A27" s="0" t="s">
        <v>45</v>
      </c>
      <c r="B27" s="4" t="n">
        <v>12</v>
      </c>
      <c r="C27" s="4" t="n">
        <v>16</v>
      </c>
      <c r="D27" s="4" t="n">
        <v>25</v>
      </c>
      <c r="E27" s="4" t="n">
        <v>2260</v>
      </c>
      <c r="F27" s="4" t="n">
        <v>1797</v>
      </c>
      <c r="G27" s="4" t="n">
        <v>1715</v>
      </c>
      <c r="H27" s="2" t="n">
        <v>95.4</v>
      </c>
      <c r="I27" s="4" t="s">
        <v>27</v>
      </c>
      <c r="J27" s="4" t="n">
        <v>162</v>
      </c>
      <c r="K27" s="4" t="n">
        <v>146</v>
      </c>
      <c r="L27" s="4" t="s">
        <v>27</v>
      </c>
      <c r="M27" s="4" t="s">
        <v>27</v>
      </c>
      <c r="N27" s="4" t="n">
        <v>146</v>
      </c>
      <c r="O27" s="2" t="n">
        <v>90.1</v>
      </c>
      <c r="P27" s="5"/>
    </row>
    <row r="28" customFormat="false" ht="14.65" hidden="false" customHeight="false" outlineLevel="0" collapsed="false">
      <c r="A28" s="0" t="s">
        <v>46</v>
      </c>
      <c r="B28" s="4" t="n">
        <v>232</v>
      </c>
      <c r="C28" s="4" t="n">
        <v>259</v>
      </c>
      <c r="D28" s="4" t="n">
        <v>523</v>
      </c>
      <c r="E28" s="4" t="n">
        <v>4775</v>
      </c>
      <c r="F28" s="4" t="n">
        <v>23417</v>
      </c>
      <c r="G28" s="4" t="n">
        <v>12215</v>
      </c>
      <c r="H28" s="2" t="n">
        <v>52.2</v>
      </c>
      <c r="I28" s="4" t="s">
        <v>27</v>
      </c>
      <c r="J28" s="4" t="n">
        <v>2249</v>
      </c>
      <c r="K28" s="4" t="n">
        <v>917</v>
      </c>
      <c r="L28" s="4" t="s">
        <v>27</v>
      </c>
      <c r="M28" s="4" t="s">
        <v>27</v>
      </c>
      <c r="N28" s="4" t="n">
        <v>917</v>
      </c>
      <c r="O28" s="2" t="n">
        <v>40.8</v>
      </c>
      <c r="P28" s="5"/>
    </row>
    <row r="29" customFormat="false" ht="14.65" hidden="false" customHeight="false" outlineLevel="0" collapsed="false">
      <c r="A29" s="0" t="s">
        <v>47</v>
      </c>
      <c r="B29" s="4" t="n">
        <v>8</v>
      </c>
      <c r="C29" s="4" t="n">
        <v>8</v>
      </c>
      <c r="D29" s="4" t="n">
        <v>15</v>
      </c>
      <c r="E29" s="4" t="n">
        <v>768</v>
      </c>
      <c r="F29" s="4" t="n">
        <v>887</v>
      </c>
      <c r="G29" s="4" t="n">
        <v>774</v>
      </c>
      <c r="H29" s="2" t="n">
        <v>87.3</v>
      </c>
      <c r="I29" s="4" t="s">
        <v>27</v>
      </c>
      <c r="J29" s="4" t="n">
        <v>81</v>
      </c>
      <c r="K29" s="4" t="n">
        <v>62</v>
      </c>
      <c r="L29" s="4" t="s">
        <v>27</v>
      </c>
      <c r="M29" s="4" t="s">
        <v>27</v>
      </c>
      <c r="N29" s="4" t="n">
        <v>62</v>
      </c>
      <c r="O29" s="2" t="n">
        <v>76.5</v>
      </c>
      <c r="P29" s="5"/>
    </row>
    <row r="30" customFormat="false" ht="14.65" hidden="false" customHeight="false" outlineLevel="0" collapsed="false">
      <c r="A30" s="0" t="s">
        <v>48</v>
      </c>
      <c r="B30" s="4" t="n">
        <v>7</v>
      </c>
      <c r="C30" s="4" t="n">
        <v>1</v>
      </c>
      <c r="D30" s="4" t="n">
        <v>8</v>
      </c>
      <c r="E30" s="4" t="n">
        <v>5</v>
      </c>
      <c r="F30" s="4" t="n">
        <v>78</v>
      </c>
      <c r="G30" s="4" t="n">
        <v>33</v>
      </c>
      <c r="H30" s="2" t="n">
        <v>42.3</v>
      </c>
      <c r="I30" s="4" t="s">
        <v>27</v>
      </c>
      <c r="J30" s="4" t="n">
        <v>8</v>
      </c>
      <c r="K30" s="4" t="n">
        <v>3</v>
      </c>
      <c r="L30" s="4" t="s">
        <v>27</v>
      </c>
      <c r="M30" s="4" t="s">
        <v>27</v>
      </c>
      <c r="N30" s="4" t="n">
        <v>3</v>
      </c>
      <c r="O30" s="2" t="n">
        <v>37.5</v>
      </c>
      <c r="P30" s="5"/>
    </row>
    <row r="31" customFormat="false" ht="14.65" hidden="false" customHeight="false" outlineLevel="0" collapsed="false">
      <c r="A31" s="0" t="s">
        <v>49</v>
      </c>
      <c r="B31" s="4" t="n">
        <v>205</v>
      </c>
      <c r="C31" s="4" t="n">
        <v>221</v>
      </c>
      <c r="D31" s="4" t="n">
        <v>329</v>
      </c>
      <c r="E31" s="4" t="n">
        <v>3454</v>
      </c>
      <c r="F31" s="4" t="n">
        <v>12642</v>
      </c>
      <c r="G31" s="4" t="n">
        <v>9387</v>
      </c>
      <c r="H31" s="2" t="n">
        <v>74.3</v>
      </c>
      <c r="I31" s="4" t="s">
        <v>27</v>
      </c>
      <c r="J31" s="4" t="n">
        <v>951</v>
      </c>
      <c r="K31" s="4" t="n">
        <v>705</v>
      </c>
      <c r="L31" s="4" t="s">
        <v>27</v>
      </c>
      <c r="M31" s="4" t="s">
        <v>27</v>
      </c>
      <c r="N31" s="4" t="n">
        <v>705</v>
      </c>
      <c r="O31" s="2" t="n">
        <v>74.1</v>
      </c>
      <c r="P31" s="5"/>
    </row>
    <row r="32" customFormat="false" ht="14.65" hidden="false" customHeight="false" outlineLevel="0" collapsed="false">
      <c r="A32" s="0" t="s">
        <v>50</v>
      </c>
      <c r="B32" s="4" t="n">
        <v>31</v>
      </c>
      <c r="C32" s="4" t="n">
        <v>33</v>
      </c>
      <c r="D32" s="4" t="n">
        <v>50</v>
      </c>
      <c r="E32" s="4" t="n">
        <v>2268</v>
      </c>
      <c r="F32" s="4" t="n">
        <v>3075</v>
      </c>
      <c r="G32" s="4" t="n">
        <v>2481</v>
      </c>
      <c r="H32" s="2" t="n">
        <v>80.7</v>
      </c>
      <c r="I32" s="4" t="s">
        <v>27</v>
      </c>
      <c r="J32" s="4" t="n">
        <v>317</v>
      </c>
      <c r="K32" s="4" t="n">
        <v>198</v>
      </c>
      <c r="L32" s="4" t="s">
        <v>27</v>
      </c>
      <c r="M32" s="4" t="s">
        <v>27</v>
      </c>
      <c r="N32" s="4" t="n">
        <v>198</v>
      </c>
      <c r="O32" s="2" t="n">
        <v>62.5</v>
      </c>
      <c r="P32" s="5"/>
    </row>
    <row r="33" customFormat="false" ht="14.65" hidden="false" customHeight="false" outlineLevel="0" collapsed="false">
      <c r="A33" s="0" t="s">
        <v>51</v>
      </c>
      <c r="B33" s="4" t="n">
        <v>3115</v>
      </c>
      <c r="C33" s="4" t="n">
        <v>1202</v>
      </c>
      <c r="D33" s="4" t="n">
        <v>4428</v>
      </c>
      <c r="E33" s="4" t="n">
        <v>221474</v>
      </c>
      <c r="F33" s="4" t="n">
        <v>893455</v>
      </c>
      <c r="G33" s="4" t="n">
        <v>789694</v>
      </c>
      <c r="H33" s="2" t="n">
        <v>88.4</v>
      </c>
      <c r="I33" s="4" t="n">
        <v>181</v>
      </c>
      <c r="J33" s="4" t="n">
        <v>80825</v>
      </c>
      <c r="K33" s="4" t="n">
        <v>67030</v>
      </c>
      <c r="L33" s="4" t="s">
        <v>27</v>
      </c>
      <c r="M33" s="4" t="n">
        <v>688</v>
      </c>
      <c r="N33" s="4" t="n">
        <v>66342</v>
      </c>
      <c r="O33" s="2" t="n">
        <v>82.9</v>
      </c>
      <c r="P33" s="5"/>
    </row>
    <row r="34" customFormat="false" ht="14.65" hidden="false" customHeight="false" outlineLevel="0" collapsed="false">
      <c r="A34" s="0" t="s">
        <v>52</v>
      </c>
      <c r="B34" s="4" t="n">
        <v>602</v>
      </c>
      <c r="C34" s="4" t="n">
        <v>1143</v>
      </c>
      <c r="D34" s="4" t="n">
        <v>1181</v>
      </c>
      <c r="E34" s="4" t="s">
        <v>27</v>
      </c>
      <c r="F34" s="4" t="n">
        <v>67182</v>
      </c>
      <c r="G34" s="4" t="n">
        <v>25869</v>
      </c>
      <c r="H34" s="2" t="n">
        <v>38.5</v>
      </c>
      <c r="I34" s="4" t="s">
        <v>27</v>
      </c>
      <c r="J34" s="4" t="n">
        <v>5039</v>
      </c>
      <c r="K34" s="4" t="n">
        <v>1940</v>
      </c>
      <c r="L34" s="4" t="s">
        <v>27</v>
      </c>
      <c r="M34" s="4" t="s">
        <v>27</v>
      </c>
      <c r="N34" s="4" t="n">
        <v>1940</v>
      </c>
      <c r="O34" s="2" t="n">
        <v>38.5</v>
      </c>
      <c r="P34" s="5"/>
    </row>
    <row r="35" customFormat="false" ht="14.65" hidden="false" customHeight="false" outlineLevel="0" collapsed="false">
      <c r="A35" s="0" t="s">
        <v>53</v>
      </c>
      <c r="B35" s="4" t="n">
        <v>247</v>
      </c>
      <c r="C35" s="4" t="n">
        <v>115</v>
      </c>
      <c r="D35" s="4" t="n">
        <v>402</v>
      </c>
      <c r="E35" s="4" t="n">
        <v>14393</v>
      </c>
      <c r="F35" s="4" t="n">
        <v>46332</v>
      </c>
      <c r="G35" s="4" t="n">
        <v>35875</v>
      </c>
      <c r="H35" s="2" t="n">
        <v>77.4</v>
      </c>
      <c r="I35" s="4" t="n">
        <v>4</v>
      </c>
      <c r="J35" s="4" t="n">
        <v>4177</v>
      </c>
      <c r="K35" s="4" t="n">
        <v>3055</v>
      </c>
      <c r="L35" s="4" t="s">
        <v>27</v>
      </c>
      <c r="M35" s="4" t="n">
        <v>8</v>
      </c>
      <c r="N35" s="4" t="n">
        <v>3047</v>
      </c>
      <c r="O35" s="2" t="n">
        <v>73.1</v>
      </c>
      <c r="P35" s="5"/>
    </row>
    <row r="36" customFormat="false" ht="14.65" hidden="false" customHeight="false" outlineLevel="0" collapsed="false">
      <c r="A36" s="0" t="s">
        <v>54</v>
      </c>
      <c r="B36" s="4" t="n">
        <v>74</v>
      </c>
      <c r="C36" s="4" t="n">
        <v>144</v>
      </c>
      <c r="D36" s="4" t="n">
        <v>149</v>
      </c>
      <c r="E36" s="4" t="n">
        <v>1855</v>
      </c>
      <c r="F36" s="4" t="n">
        <v>5594</v>
      </c>
      <c r="G36" s="4" t="n">
        <v>3436</v>
      </c>
      <c r="H36" s="2" t="n">
        <v>61.4</v>
      </c>
      <c r="I36" s="4" t="s">
        <v>27</v>
      </c>
      <c r="J36" s="4" t="n">
        <v>663</v>
      </c>
      <c r="K36" s="4" t="n">
        <v>258</v>
      </c>
      <c r="L36" s="4" t="s">
        <v>27</v>
      </c>
      <c r="M36" s="4" t="s">
        <v>27</v>
      </c>
      <c r="N36" s="4" t="n">
        <v>258</v>
      </c>
      <c r="O36" s="2" t="n">
        <v>38.9</v>
      </c>
      <c r="P36" s="5"/>
    </row>
    <row r="37" customFormat="false" ht="14.65" hidden="false" customHeight="false" outlineLevel="0" collapsed="false">
      <c r="A37" s="0" t="s">
        <v>55</v>
      </c>
      <c r="B37" s="4" t="n">
        <v>11</v>
      </c>
      <c r="C37" s="4" t="n">
        <v>7</v>
      </c>
      <c r="D37" s="4" t="n">
        <v>16</v>
      </c>
      <c r="E37" s="4" t="n">
        <v>142</v>
      </c>
      <c r="F37" s="4" t="n">
        <v>325</v>
      </c>
      <c r="G37" s="4" t="n">
        <v>266</v>
      </c>
      <c r="H37" s="2" t="n">
        <v>81.8</v>
      </c>
      <c r="I37" s="4" t="s">
        <v>27</v>
      </c>
      <c r="J37" s="4" t="n">
        <v>27</v>
      </c>
      <c r="K37" s="4" t="n">
        <v>21</v>
      </c>
      <c r="L37" s="4" t="s">
        <v>27</v>
      </c>
      <c r="M37" s="4" t="s">
        <v>27</v>
      </c>
      <c r="N37" s="4" t="n">
        <v>21</v>
      </c>
      <c r="O37" s="2" t="n">
        <v>77.8</v>
      </c>
      <c r="P37" s="5"/>
    </row>
    <row r="38" customFormat="false" ht="14.65" hidden="false" customHeight="false" outlineLevel="0" collapsed="false">
      <c r="A38" s="0" t="s">
        <v>56</v>
      </c>
      <c r="B38" s="4" t="n">
        <v>426</v>
      </c>
      <c r="C38" s="4" t="n">
        <v>169</v>
      </c>
      <c r="D38" s="4" t="n">
        <v>643</v>
      </c>
      <c r="E38" s="4" t="n">
        <v>27417</v>
      </c>
      <c r="F38" s="4" t="n">
        <v>76717</v>
      </c>
      <c r="G38" s="4" t="n">
        <v>70598</v>
      </c>
      <c r="H38" s="2" t="n">
        <v>92</v>
      </c>
      <c r="I38" s="4" t="s">
        <v>27</v>
      </c>
      <c r="J38" s="4" t="n">
        <v>7671</v>
      </c>
      <c r="K38" s="4" t="n">
        <v>6631</v>
      </c>
      <c r="L38" s="4" t="s">
        <v>27</v>
      </c>
      <c r="M38" s="4" t="n">
        <v>1</v>
      </c>
      <c r="N38" s="4" t="n">
        <v>6630</v>
      </c>
      <c r="O38" s="2" t="n">
        <v>86.4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7</v>
      </c>
      <c r="B40" s="4" t="n">
        <v>24146</v>
      </c>
      <c r="C40" s="4" t="n">
        <v>13609</v>
      </c>
      <c r="D40" s="4" t="n">
        <v>37109</v>
      </c>
      <c r="E40" s="4" t="n">
        <v>1565232</v>
      </c>
      <c r="F40" s="4" t="n">
        <v>5628488</v>
      </c>
      <c r="G40" s="4" t="n">
        <v>4967986</v>
      </c>
      <c r="H40" s="2" t="n">
        <v>88.3</v>
      </c>
      <c r="I40" s="4" t="n">
        <v>1466</v>
      </c>
      <c r="J40" s="4" t="n">
        <v>530572</v>
      </c>
      <c r="K40" s="4" t="n">
        <v>417782</v>
      </c>
      <c r="L40" s="4" t="s">
        <v>27</v>
      </c>
      <c r="M40" s="4" t="n">
        <v>8348</v>
      </c>
      <c r="N40" s="4" t="n">
        <v>409434</v>
      </c>
      <c r="O40" s="2" t="n">
        <v>78.7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0</v>
      </c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O43" s="4" t="s">
        <v>58</v>
      </c>
      <c r="P43" s="5"/>
    </row>
    <row r="44" customFormat="false" ht="14.65" hidden="false" customHeight="false" outlineLevel="0" collapsed="false">
      <c r="B44" s="4"/>
      <c r="C44" s="4"/>
      <c r="D44" s="4"/>
      <c r="E44" s="4" t="s">
        <v>2</v>
      </c>
      <c r="F44" s="4"/>
      <c r="G44" s="4"/>
      <c r="I44" s="4" t="s">
        <v>2</v>
      </c>
      <c r="J44" s="4"/>
      <c r="K44" s="4"/>
      <c r="L44" s="4"/>
      <c r="M44" s="4"/>
      <c r="P44" s="5"/>
    </row>
    <row r="45" customFormat="false" ht="14.65" hidden="false" customHeight="false" outlineLevel="0" collapsed="false">
      <c r="B45" s="1" t="s">
        <v>3</v>
      </c>
      <c r="E45" s="1" t="s">
        <v>4</v>
      </c>
      <c r="F45" s="1" t="s">
        <v>5</v>
      </c>
      <c r="G45" s="1" t="s">
        <v>5</v>
      </c>
      <c r="H45" s="2" t="s">
        <v>6</v>
      </c>
      <c r="I45" s="1" t="s">
        <v>7</v>
      </c>
      <c r="J45" s="1" t="s">
        <v>8</v>
      </c>
      <c r="K45" s="3" t="s">
        <v>9</v>
      </c>
      <c r="L45" s="3"/>
      <c r="M45" s="3"/>
      <c r="N45" s="3"/>
      <c r="O45" s="2" t="s">
        <v>6</v>
      </c>
      <c r="P45" s="5"/>
    </row>
    <row r="46" customFormat="false" ht="14.65" hidden="false" customHeight="false" outlineLevel="0" collapsed="false">
      <c r="B46" s="1" t="str">
        <f aca="false">"-Km"</f>
        <v>-Km</v>
      </c>
      <c r="C46" s="1" t="s">
        <v>10</v>
      </c>
      <c r="D46" s="1" t="s">
        <v>11</v>
      </c>
      <c r="E46" s="1" t="s">
        <v>12</v>
      </c>
      <c r="F46" s="1" t="s">
        <v>13</v>
      </c>
      <c r="G46" s="1" t="s">
        <v>14</v>
      </c>
      <c r="H46" s="2" t="s">
        <v>15</v>
      </c>
      <c r="I46" s="1" t="s">
        <v>16</v>
      </c>
      <c r="J46" s="1" t="s">
        <v>13</v>
      </c>
      <c r="K46" s="1" t="s">
        <v>17</v>
      </c>
      <c r="L46" s="1" t="s">
        <v>18</v>
      </c>
      <c r="M46" s="1" t="s">
        <v>19</v>
      </c>
      <c r="N46" s="1" t="s">
        <v>20</v>
      </c>
      <c r="O46" s="2" t="s">
        <v>15</v>
      </c>
      <c r="P46" s="5"/>
    </row>
    <row r="47" customFormat="false" ht="14.65" hidden="false" customHeight="false" outlineLevel="0" collapsed="false">
      <c r="B47" s="1" t="str">
        <f aca="false">"(000)"</f>
        <v>(000)</v>
      </c>
      <c r="C47" s="1" t="s">
        <v>21</v>
      </c>
      <c r="D47" s="1" t="s">
        <v>22</v>
      </c>
      <c r="E47" s="1" t="s">
        <v>16</v>
      </c>
      <c r="F47" s="1" t="str">
        <f aca="false">"(000)"</f>
        <v>(000)</v>
      </c>
      <c r="G47" s="1" t="str">
        <f aca="false">"(000)"</f>
        <v>(000)</v>
      </c>
      <c r="H47" s="2" t="s">
        <v>23</v>
      </c>
      <c r="I47" s="1" t="s">
        <v>24</v>
      </c>
      <c r="J47" s="1" t="str">
        <f aca="false">"(000)"</f>
        <v>(000)</v>
      </c>
      <c r="K47" s="1" t="str">
        <f aca="false">"(000)"</f>
        <v>(000)</v>
      </c>
      <c r="L47" s="1" t="str">
        <f aca="false">"(000)"</f>
        <v>(000)</v>
      </c>
      <c r="M47" s="1" t="str">
        <f aca="false">"(000)"</f>
        <v>(000)</v>
      </c>
      <c r="N47" s="1" t="str">
        <f aca="false">"(000)"</f>
        <v>(000)</v>
      </c>
      <c r="O47" s="2" t="s">
        <v>2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9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 t="n">
        <v>9</v>
      </c>
      <c r="C51" s="4" t="n">
        <v>28</v>
      </c>
      <c r="D51" s="4" t="n">
        <v>41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30</v>
      </c>
      <c r="J51" s="4" t="n">
        <v>30</v>
      </c>
      <c r="K51" s="4" t="n">
        <v>9</v>
      </c>
      <c r="L51" s="4" t="s">
        <v>27</v>
      </c>
      <c r="M51" s="4" t="n">
        <v>9</v>
      </c>
      <c r="N51" s="4" t="s">
        <v>27</v>
      </c>
      <c r="O51" s="2" t="n">
        <v>30</v>
      </c>
      <c r="P51" s="5"/>
    </row>
    <row r="52" customFormat="false" ht="14.65" hidden="false" customHeight="false" outlineLevel="0" collapsed="false">
      <c r="A52" s="0" t="s">
        <v>61</v>
      </c>
      <c r="B52" s="4" t="n">
        <v>315</v>
      </c>
      <c r="C52" s="4" t="n">
        <v>497</v>
      </c>
      <c r="D52" s="4" t="n">
        <v>704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2282</v>
      </c>
      <c r="J52" s="4" t="n">
        <v>3506</v>
      </c>
      <c r="K52" s="4" t="n">
        <v>1568</v>
      </c>
      <c r="L52" s="4" t="s">
        <v>27</v>
      </c>
      <c r="M52" s="4" t="n">
        <v>1568</v>
      </c>
      <c r="N52" s="4" t="s">
        <v>27</v>
      </c>
      <c r="O52" s="2" t="n">
        <v>44.7</v>
      </c>
      <c r="P52" s="5"/>
    </row>
    <row r="53" customFormat="false" ht="14.65" hidden="false" customHeight="false" outlineLevel="0" collapsed="false">
      <c r="A53" s="0" t="s">
        <v>62</v>
      </c>
      <c r="B53" s="4" t="n">
        <v>43</v>
      </c>
      <c r="C53" s="4" t="n">
        <v>8</v>
      </c>
      <c r="D53" s="4" t="n">
        <v>53</v>
      </c>
      <c r="E53" s="4" t="s">
        <v>27</v>
      </c>
      <c r="F53" s="4" t="s">
        <v>27</v>
      </c>
      <c r="G53" s="4" t="s">
        <v>27</v>
      </c>
      <c r="H53" s="2" t="s">
        <v>27</v>
      </c>
      <c r="I53" s="4" t="s">
        <v>27</v>
      </c>
      <c r="J53" s="4" t="n">
        <v>4050</v>
      </c>
      <c r="K53" s="4" t="n">
        <v>2421</v>
      </c>
      <c r="L53" s="4" t="s">
        <v>27</v>
      </c>
      <c r="M53" s="4" t="n">
        <v>2421</v>
      </c>
      <c r="N53" s="4" t="s">
        <v>27</v>
      </c>
      <c r="O53" s="2" t="n">
        <v>59.8</v>
      </c>
      <c r="P53" s="5"/>
    </row>
    <row r="54" customFormat="false" ht="14.65" hidden="false" customHeight="false" outlineLevel="0" collapsed="false">
      <c r="A54" s="0" t="s">
        <v>63</v>
      </c>
      <c r="B54" s="4" t="n">
        <v>124</v>
      </c>
      <c r="C54" s="4" t="n">
        <v>231</v>
      </c>
      <c r="D54" s="4" t="n">
        <v>277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1346</v>
      </c>
      <c r="J54" s="4" t="n">
        <v>1846</v>
      </c>
      <c r="K54" s="4" t="n">
        <v>925</v>
      </c>
      <c r="L54" s="4" t="s">
        <v>27</v>
      </c>
      <c r="M54" s="4" t="n">
        <v>925</v>
      </c>
      <c r="N54" s="4" t="s">
        <v>27</v>
      </c>
      <c r="O54" s="2" t="n">
        <v>50.1</v>
      </c>
      <c r="P54" s="5"/>
    </row>
    <row r="55" customFormat="false" ht="14.65" hidden="false" customHeight="false" outlineLevel="0" collapsed="false">
      <c r="A55" s="0" t="s">
        <v>30</v>
      </c>
      <c r="B55" s="4" t="n">
        <v>46</v>
      </c>
      <c r="C55" s="4" t="n">
        <v>113</v>
      </c>
      <c r="D55" s="4" t="n">
        <v>138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482</v>
      </c>
      <c r="J55" s="4" t="n">
        <v>290</v>
      </c>
      <c r="K55" s="4" t="n">
        <v>185</v>
      </c>
      <c r="L55" s="4" t="n">
        <v>87</v>
      </c>
      <c r="M55" s="4" t="n">
        <v>98</v>
      </c>
      <c r="N55" s="4" t="s">
        <v>27</v>
      </c>
      <c r="O55" s="2" t="n">
        <v>63.8</v>
      </c>
      <c r="P55" s="5"/>
    </row>
    <row r="56" customFormat="false" ht="14.65" hidden="false" customHeight="false" outlineLevel="0" collapsed="false">
      <c r="A56" s="0" t="s">
        <v>32</v>
      </c>
      <c r="B56" s="4" t="n">
        <v>26</v>
      </c>
      <c r="C56" s="4" t="n">
        <v>8</v>
      </c>
      <c r="D56" s="4" t="n">
        <v>35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441</v>
      </c>
      <c r="J56" s="4" t="n">
        <v>2728</v>
      </c>
      <c r="K56" s="4" t="n">
        <v>2564</v>
      </c>
      <c r="L56" s="4" t="s">
        <v>27</v>
      </c>
      <c r="M56" s="4" t="n">
        <v>2564</v>
      </c>
      <c r="N56" s="4" t="s">
        <v>27</v>
      </c>
      <c r="O56" s="2" t="n">
        <v>94</v>
      </c>
      <c r="P56" s="5"/>
    </row>
    <row r="57" customFormat="false" ht="14.65" hidden="false" customHeight="false" outlineLevel="0" collapsed="false">
      <c r="A57" s="0" t="s">
        <v>64</v>
      </c>
      <c r="B57" s="4" t="n">
        <v>418</v>
      </c>
      <c r="C57" s="4" t="n">
        <v>899</v>
      </c>
      <c r="D57" s="4" t="n">
        <v>889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7180</v>
      </c>
      <c r="J57" s="4" t="n">
        <v>9646</v>
      </c>
      <c r="K57" s="4" t="n">
        <v>4384</v>
      </c>
      <c r="L57" s="4" t="n">
        <v>450</v>
      </c>
      <c r="M57" s="4" t="n">
        <v>3934</v>
      </c>
      <c r="N57" s="4" t="s">
        <v>27</v>
      </c>
      <c r="O57" s="2" t="n">
        <v>45.4</v>
      </c>
      <c r="P57" s="5"/>
    </row>
    <row r="58" customFormat="false" ht="14.65" hidden="false" customHeight="false" outlineLevel="0" collapsed="false">
      <c r="A58" s="0" t="s">
        <v>65</v>
      </c>
      <c r="B58" s="4" t="n">
        <v>179</v>
      </c>
      <c r="C58" s="4" t="n">
        <v>777</v>
      </c>
      <c r="D58" s="4" t="n">
        <v>578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416</v>
      </c>
      <c r="J58" s="4" t="n">
        <v>1072</v>
      </c>
      <c r="K58" s="4" t="n">
        <v>612</v>
      </c>
      <c r="L58" s="4" t="n">
        <v>188</v>
      </c>
      <c r="M58" s="4" t="n">
        <v>424</v>
      </c>
      <c r="N58" s="4" t="s">
        <v>27</v>
      </c>
      <c r="O58" s="2" t="n">
        <v>57.1</v>
      </c>
      <c r="P58" s="5"/>
    </row>
    <row r="59" customFormat="false" ht="14.65" hidden="false" customHeight="false" outlineLevel="0" collapsed="false">
      <c r="A59" s="0" t="s">
        <v>44</v>
      </c>
      <c r="B59" s="4" t="n">
        <v>72</v>
      </c>
      <c r="C59" s="4" t="n">
        <v>194</v>
      </c>
      <c r="D59" s="4" t="n">
        <v>265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741</v>
      </c>
      <c r="J59" s="4" t="n">
        <v>480</v>
      </c>
      <c r="K59" s="4" t="n">
        <v>319</v>
      </c>
      <c r="L59" s="4" t="n">
        <v>319</v>
      </c>
      <c r="M59" s="4" t="s">
        <v>27</v>
      </c>
      <c r="N59" s="4" t="s">
        <v>27</v>
      </c>
      <c r="O59" s="2" t="n">
        <v>66.5</v>
      </c>
      <c r="P59" s="5"/>
    </row>
    <row r="60" customFormat="false" ht="14.65" hidden="false" customHeight="false" outlineLevel="0" collapsed="false">
      <c r="A60" s="0" t="s">
        <v>66</v>
      </c>
      <c r="B60" s="4" t="n">
        <v>406</v>
      </c>
      <c r="C60" s="4" t="n">
        <v>289</v>
      </c>
      <c r="D60" s="4" t="n">
        <v>726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879</v>
      </c>
      <c r="J60" s="4" t="n">
        <v>28872</v>
      </c>
      <c r="K60" s="4" t="n">
        <v>12338</v>
      </c>
      <c r="L60" s="4" t="s">
        <v>27</v>
      </c>
      <c r="M60" s="4" t="n">
        <v>12338</v>
      </c>
      <c r="N60" s="4" t="s">
        <v>27</v>
      </c>
      <c r="O60" s="2" t="n">
        <v>42.7</v>
      </c>
      <c r="P60" s="5"/>
    </row>
    <row r="61" customFormat="false" ht="14.65" hidden="false" customHeight="false" outlineLevel="0" collapsed="false">
      <c r="A61" s="0" t="s">
        <v>54</v>
      </c>
      <c r="B61" s="4" t="n">
        <v>32</v>
      </c>
      <c r="C61" s="4" t="n">
        <v>67</v>
      </c>
      <c r="D61" s="4" t="n">
        <v>85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04</v>
      </c>
      <c r="J61" s="4" t="n">
        <v>151</v>
      </c>
      <c r="K61" s="4" t="n">
        <v>59</v>
      </c>
      <c r="L61" s="4" t="n">
        <v>9</v>
      </c>
      <c r="M61" s="4" t="n">
        <v>50</v>
      </c>
      <c r="N61" s="4" t="s">
        <v>27</v>
      </c>
      <c r="O61" s="2" t="n">
        <v>39.1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67</v>
      </c>
      <c r="B63" s="4" t="n">
        <v>1670</v>
      </c>
      <c r="C63" s="4" t="n">
        <v>3111</v>
      </c>
      <c r="D63" s="4" t="n">
        <v>3791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5901</v>
      </c>
      <c r="J63" s="4" t="n">
        <v>52671</v>
      </c>
      <c r="K63" s="4" t="n">
        <v>25384</v>
      </c>
      <c r="L63" s="4" t="n">
        <v>1053</v>
      </c>
      <c r="M63" s="4" t="n">
        <v>24331</v>
      </c>
      <c r="N63" s="4" t="s">
        <v>27</v>
      </c>
      <c r="O63" s="2" t="n">
        <v>48.2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17</v>
      </c>
      <c r="B65" s="4" t="n">
        <v>25816</v>
      </c>
      <c r="C65" s="4" t="n">
        <v>16720</v>
      </c>
      <c r="D65" s="4" t="n">
        <v>40900</v>
      </c>
      <c r="E65" s="4" t="n">
        <v>1565232</v>
      </c>
      <c r="F65" s="4" t="n">
        <v>5628488</v>
      </c>
      <c r="G65" s="4" t="n">
        <v>4967986</v>
      </c>
      <c r="H65" s="2" t="n">
        <v>88.3</v>
      </c>
      <c r="I65" s="4" t="n">
        <v>17367</v>
      </c>
      <c r="J65" s="4" t="n">
        <v>583243</v>
      </c>
      <c r="K65" s="4" t="n">
        <v>443166</v>
      </c>
      <c r="L65" s="4" t="n">
        <v>1053</v>
      </c>
      <c r="M65" s="4" t="n">
        <v>32679</v>
      </c>
      <c r="N65" s="4" t="n">
        <v>409434</v>
      </c>
      <c r="O65" s="2" t="n">
        <v>76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8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9</v>
      </c>
      <c r="B68" s="4" t="n">
        <v>1048</v>
      </c>
      <c r="C68" s="4" t="n">
        <v>2264</v>
      </c>
      <c r="D68" s="4" t="n">
        <v>2337</v>
      </c>
      <c r="E68" s="4" t="s">
        <v>27</v>
      </c>
      <c r="F68" s="4" t="n">
        <v>116779</v>
      </c>
      <c r="G68" s="4" t="n">
        <v>85176</v>
      </c>
      <c r="H68" s="2" t="n">
        <v>72.9</v>
      </c>
      <c r="I68" s="4" t="s">
        <v>27</v>
      </c>
      <c r="J68" s="4" t="n">
        <v>11727</v>
      </c>
      <c r="K68" s="4" t="n">
        <v>7382</v>
      </c>
      <c r="L68" s="4" t="s">
        <v>27</v>
      </c>
      <c r="M68" s="4" t="n">
        <v>245</v>
      </c>
      <c r="N68" s="4" t="n">
        <v>7137</v>
      </c>
      <c r="O68" s="2" t="n">
        <v>62.9</v>
      </c>
      <c r="P68" s="5"/>
    </row>
    <row r="69" customFormat="false" ht="14.65" hidden="false" customHeight="false" outlineLevel="0" collapsed="false">
      <c r="A69" s="0" t="s">
        <v>70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1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2</v>
      </c>
      <c r="B72" s="4" t="n">
        <v>24768</v>
      </c>
      <c r="C72" s="4" t="n">
        <v>14456</v>
      </c>
      <c r="D72" s="4" t="n">
        <v>38563</v>
      </c>
      <c r="E72" s="4" t="n">
        <v>1565232</v>
      </c>
      <c r="F72" s="4" t="n">
        <v>5511709</v>
      </c>
      <c r="G72" s="4" t="n">
        <v>4882810</v>
      </c>
      <c r="H72" s="2" t="n">
        <v>88.6</v>
      </c>
      <c r="I72" s="4" t="n">
        <v>17367</v>
      </c>
      <c r="J72" s="4" t="n">
        <v>571516</v>
      </c>
      <c r="K72" s="4" t="n">
        <v>435784</v>
      </c>
      <c r="L72" s="4" t="n">
        <v>1053</v>
      </c>
      <c r="M72" s="4" t="n">
        <v>32434</v>
      </c>
      <c r="N72" s="4" t="n">
        <v>402297</v>
      </c>
      <c r="O72" s="2" t="n">
        <v>76.3</v>
      </c>
      <c r="P72" s="5"/>
    </row>
    <row r="73" customFormat="false" ht="14.65" hidden="false" customHeight="false" outlineLevel="0" collapsed="false">
      <c r="A73" s="0" t="s">
        <v>73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4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5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6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O78" s="4" t="s">
        <v>77</v>
      </c>
      <c r="P78" s="5"/>
    </row>
    <row r="79" customFormat="false" ht="14.65" hidden="false" customHeight="false" outlineLevel="0" collapsed="false">
      <c r="B79" s="4"/>
      <c r="C79" s="4"/>
      <c r="D79" s="4"/>
      <c r="E79" s="4" t="s">
        <v>2</v>
      </c>
      <c r="F79" s="4"/>
      <c r="G79" s="4"/>
      <c r="I79" s="4" t="s">
        <v>2</v>
      </c>
      <c r="J79" s="4"/>
      <c r="K79" s="4"/>
      <c r="L79" s="4"/>
      <c r="M79" s="4"/>
      <c r="P79" s="5"/>
    </row>
    <row r="80" customFormat="false" ht="14.65" hidden="false" customHeight="false" outlineLevel="0" collapsed="false">
      <c r="B80" s="1" t="s">
        <v>3</v>
      </c>
      <c r="E80" s="1" t="s">
        <v>4</v>
      </c>
      <c r="F80" s="1" t="s">
        <v>5</v>
      </c>
      <c r="G80" s="1" t="s">
        <v>5</v>
      </c>
      <c r="H80" s="2" t="s">
        <v>6</v>
      </c>
      <c r="I80" s="1" t="s">
        <v>7</v>
      </c>
      <c r="J80" s="1" t="s">
        <v>8</v>
      </c>
      <c r="K80" s="3" t="s">
        <v>9</v>
      </c>
      <c r="L80" s="3"/>
      <c r="M80" s="3"/>
      <c r="N80" s="3"/>
      <c r="O80" s="2" t="s">
        <v>6</v>
      </c>
      <c r="P80" s="5"/>
    </row>
    <row r="81" customFormat="false" ht="14.65" hidden="false" customHeight="false" outlineLevel="0" collapsed="false">
      <c r="B81" s="1" t="str">
        <f aca="false">"-Km"</f>
        <v>-Km</v>
      </c>
      <c r="C81" s="1" t="s">
        <v>10</v>
      </c>
      <c r="D81" s="1" t="s">
        <v>11</v>
      </c>
      <c r="E81" s="1" t="s">
        <v>12</v>
      </c>
      <c r="F81" s="1" t="s">
        <v>13</v>
      </c>
      <c r="G81" s="1" t="s">
        <v>14</v>
      </c>
      <c r="H81" s="2" t="s">
        <v>15</v>
      </c>
      <c r="I81" s="1" t="s">
        <v>16</v>
      </c>
      <c r="J81" s="1" t="s">
        <v>13</v>
      </c>
      <c r="K81" s="1" t="s">
        <v>17</v>
      </c>
      <c r="L81" s="1" t="s">
        <v>18</v>
      </c>
      <c r="M81" s="1" t="s">
        <v>19</v>
      </c>
      <c r="N81" s="1" t="s">
        <v>20</v>
      </c>
      <c r="O81" s="2" t="s">
        <v>15</v>
      </c>
      <c r="P81" s="5"/>
    </row>
    <row r="82" customFormat="false" ht="14.65" hidden="false" customHeight="false" outlineLevel="0" collapsed="false">
      <c r="B82" s="1" t="str">
        <f aca="false">"(000)"</f>
        <v>(000)</v>
      </c>
      <c r="C82" s="1" t="s">
        <v>21</v>
      </c>
      <c r="D82" s="1" t="s">
        <v>22</v>
      </c>
      <c r="E82" s="1" t="s">
        <v>16</v>
      </c>
      <c r="F82" s="1" t="str">
        <f aca="false">"(000)"</f>
        <v>(000)</v>
      </c>
      <c r="G82" s="1" t="str">
        <f aca="false">"(000)"</f>
        <v>(000)</v>
      </c>
      <c r="H82" s="2" t="s">
        <v>23</v>
      </c>
      <c r="I82" s="1" t="s">
        <v>24</v>
      </c>
      <c r="J82" s="1" t="str">
        <f aca="false">"(000)"</f>
        <v>(000)</v>
      </c>
      <c r="K82" s="1" t="str">
        <f aca="false">"(000)"</f>
        <v>(000)</v>
      </c>
      <c r="L82" s="1" t="str">
        <f aca="false">"(000)"</f>
        <v>(000)</v>
      </c>
      <c r="M82" s="1" t="str">
        <f aca="false">"(000)"</f>
        <v>(000)</v>
      </c>
      <c r="N82" s="1" t="str">
        <f aca="false">"(000)"</f>
        <v>(000)</v>
      </c>
      <c r="O82" s="2" t="s">
        <v>2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5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6</v>
      </c>
      <c r="B86" s="4" t="n">
        <v>2731</v>
      </c>
      <c r="C86" s="4" t="n">
        <v>1301</v>
      </c>
      <c r="D86" s="4" t="n">
        <v>4146</v>
      </c>
      <c r="E86" s="4" t="n">
        <v>235919</v>
      </c>
      <c r="F86" s="4" t="n">
        <v>600301</v>
      </c>
      <c r="G86" s="4" t="n">
        <v>556463</v>
      </c>
      <c r="H86" s="2" t="n">
        <v>92.7</v>
      </c>
      <c r="I86" s="4" t="n">
        <v>14</v>
      </c>
      <c r="J86" s="4" t="n">
        <v>55688</v>
      </c>
      <c r="K86" s="4" t="n">
        <v>42495</v>
      </c>
      <c r="L86" s="4" t="s">
        <v>27</v>
      </c>
      <c r="M86" s="4" t="n">
        <v>27</v>
      </c>
      <c r="N86" s="4" t="n">
        <v>42468</v>
      </c>
      <c r="O86" s="2" t="n">
        <v>76.3</v>
      </c>
      <c r="P86" s="5"/>
    </row>
    <row r="87" customFormat="false" ht="14.65" hidden="false" customHeight="false" outlineLevel="0" collapsed="false">
      <c r="A87" s="0" t="s">
        <v>28</v>
      </c>
      <c r="B87" s="4" t="n">
        <v>150</v>
      </c>
      <c r="C87" s="4" t="n">
        <v>64</v>
      </c>
      <c r="D87" s="4" t="n">
        <v>212</v>
      </c>
      <c r="E87" s="4" t="n">
        <v>6101</v>
      </c>
      <c r="F87" s="4" t="n">
        <v>47980</v>
      </c>
      <c r="G87" s="4" t="n">
        <v>40919</v>
      </c>
      <c r="H87" s="2" t="n">
        <v>85.3</v>
      </c>
      <c r="I87" s="4" t="s">
        <v>27</v>
      </c>
      <c r="J87" s="4" t="n">
        <v>4268</v>
      </c>
      <c r="K87" s="4" t="n">
        <v>3642</v>
      </c>
      <c r="L87" s="4" t="s">
        <v>27</v>
      </c>
      <c r="M87" s="4" t="s">
        <v>27</v>
      </c>
      <c r="N87" s="4" t="n">
        <v>3642</v>
      </c>
      <c r="O87" s="2" t="n">
        <v>85.3</v>
      </c>
      <c r="P87" s="5"/>
    </row>
    <row r="88" customFormat="false" ht="14.65" hidden="false" customHeight="false" outlineLevel="0" collapsed="false">
      <c r="A88" s="0" t="s">
        <v>29</v>
      </c>
      <c r="B88" s="4" t="n">
        <v>2808</v>
      </c>
      <c r="C88" s="4" t="n">
        <v>1212</v>
      </c>
      <c r="D88" s="4" t="n">
        <v>4173</v>
      </c>
      <c r="E88" s="4" t="n">
        <v>230959</v>
      </c>
      <c r="F88" s="4" t="n">
        <v>596810</v>
      </c>
      <c r="G88" s="4" t="n">
        <v>564963</v>
      </c>
      <c r="H88" s="2" t="n">
        <v>94.7</v>
      </c>
      <c r="I88" s="4" t="n">
        <v>99</v>
      </c>
      <c r="J88" s="4" t="n">
        <v>57903</v>
      </c>
      <c r="K88" s="4" t="n">
        <v>48283</v>
      </c>
      <c r="L88" s="4" t="s">
        <v>27</v>
      </c>
      <c r="M88" s="4" t="n">
        <v>260</v>
      </c>
      <c r="N88" s="4" t="n">
        <v>48023</v>
      </c>
      <c r="O88" s="2" t="n">
        <v>83.4</v>
      </c>
      <c r="P88" s="5"/>
    </row>
    <row r="89" customFormat="false" ht="14.65" hidden="false" customHeight="false" outlineLevel="0" collapsed="false">
      <c r="A89" s="0" t="s">
        <v>30</v>
      </c>
      <c r="B89" s="4" t="n">
        <v>1</v>
      </c>
      <c r="C89" s="4" t="n">
        <v>2</v>
      </c>
      <c r="D89" s="4" t="n">
        <v>2</v>
      </c>
      <c r="E89" s="4" t="n">
        <v>70</v>
      </c>
      <c r="F89" s="4" t="n">
        <v>21</v>
      </c>
      <c r="G89" s="4" t="n">
        <v>21</v>
      </c>
      <c r="H89" s="2" t="n">
        <v>100</v>
      </c>
      <c r="I89" s="4" t="s">
        <v>27</v>
      </c>
      <c r="J89" s="4" t="n">
        <v>2</v>
      </c>
      <c r="K89" s="4" t="n">
        <v>2</v>
      </c>
      <c r="L89" s="4" t="s">
        <v>27</v>
      </c>
      <c r="M89" s="4" t="s">
        <v>27</v>
      </c>
      <c r="N89" s="4" t="n">
        <v>2</v>
      </c>
      <c r="O89" s="2" t="n">
        <v>100</v>
      </c>
      <c r="P89" s="5"/>
    </row>
    <row r="90" customFormat="false" ht="14.65" hidden="false" customHeight="false" outlineLevel="0" collapsed="false">
      <c r="A90" s="0" t="s">
        <v>31</v>
      </c>
      <c r="B90" s="4" t="n">
        <v>2677</v>
      </c>
      <c r="C90" s="4" t="n">
        <v>1332</v>
      </c>
      <c r="D90" s="4" t="n">
        <v>4082</v>
      </c>
      <c r="E90" s="4" t="n">
        <v>278567</v>
      </c>
      <c r="F90" s="4" t="n">
        <v>655961</v>
      </c>
      <c r="G90" s="4" t="n">
        <v>605978</v>
      </c>
      <c r="H90" s="2" t="n">
        <v>92.4</v>
      </c>
      <c r="I90" s="4" t="n">
        <v>159</v>
      </c>
      <c r="J90" s="4" t="n">
        <v>57299</v>
      </c>
      <c r="K90" s="4" t="n">
        <v>51310</v>
      </c>
      <c r="L90" s="4" t="s">
        <v>27</v>
      </c>
      <c r="M90" s="4" t="n">
        <v>395</v>
      </c>
      <c r="N90" s="4" t="n">
        <v>50915</v>
      </c>
      <c r="O90" s="2" t="n">
        <v>89.5</v>
      </c>
      <c r="P90" s="5"/>
    </row>
    <row r="91" customFormat="false" ht="14.65" hidden="false" customHeight="false" outlineLevel="0" collapsed="false">
      <c r="A91" s="0" t="s">
        <v>32</v>
      </c>
      <c r="B91" s="4" t="n">
        <v>45</v>
      </c>
      <c r="C91" s="4" t="n">
        <v>43</v>
      </c>
      <c r="D91" s="4" t="n">
        <v>80</v>
      </c>
      <c r="E91" s="4" t="n">
        <v>4876</v>
      </c>
      <c r="F91" s="4" t="n">
        <v>5607</v>
      </c>
      <c r="G91" s="4" t="n">
        <v>5215</v>
      </c>
      <c r="H91" s="2" t="n">
        <v>93</v>
      </c>
      <c r="I91" s="4" t="s">
        <v>27</v>
      </c>
      <c r="J91" s="4" t="n">
        <v>625</v>
      </c>
      <c r="K91" s="4" t="n">
        <v>513</v>
      </c>
      <c r="L91" s="4" t="s">
        <v>27</v>
      </c>
      <c r="M91" s="4" t="s">
        <v>27</v>
      </c>
      <c r="N91" s="4" t="n">
        <v>513</v>
      </c>
      <c r="O91" s="2" t="n">
        <v>82.1</v>
      </c>
      <c r="P91" s="5"/>
    </row>
    <row r="92" customFormat="false" ht="14.65" hidden="false" customHeight="false" outlineLevel="0" collapsed="false">
      <c r="A92" s="0" t="s">
        <v>33</v>
      </c>
      <c r="B92" s="4" t="n">
        <v>589</v>
      </c>
      <c r="C92" s="4" t="n">
        <v>648</v>
      </c>
      <c r="D92" s="4" t="n">
        <v>1169</v>
      </c>
      <c r="E92" s="4" t="n">
        <v>1959</v>
      </c>
      <c r="F92" s="4" t="n">
        <v>81123</v>
      </c>
      <c r="G92" s="4" t="n">
        <v>44379</v>
      </c>
      <c r="H92" s="2" t="n">
        <v>54.7</v>
      </c>
      <c r="I92" s="4" t="s">
        <v>27</v>
      </c>
      <c r="J92" s="4" t="n">
        <v>8131</v>
      </c>
      <c r="K92" s="4" t="n">
        <v>3462</v>
      </c>
      <c r="L92" s="4" t="s">
        <v>27</v>
      </c>
      <c r="M92" s="4" t="s">
        <v>27</v>
      </c>
      <c r="N92" s="4" t="n">
        <v>3462</v>
      </c>
      <c r="O92" s="2" t="n">
        <v>42.6</v>
      </c>
      <c r="P92" s="5"/>
    </row>
    <row r="93" customFormat="false" ht="14.65" hidden="false" customHeight="false" outlineLevel="0" collapsed="false">
      <c r="A93" s="0" t="s">
        <v>34</v>
      </c>
      <c r="B93" s="4" t="n">
        <v>231</v>
      </c>
      <c r="C93" s="4" t="n">
        <v>416</v>
      </c>
      <c r="D93" s="4" t="n">
        <v>590</v>
      </c>
      <c r="E93" s="4" t="s">
        <v>27</v>
      </c>
      <c r="F93" s="4" t="n">
        <v>13444</v>
      </c>
      <c r="G93" s="4" t="n">
        <v>7003</v>
      </c>
      <c r="H93" s="2" t="n">
        <v>52.1</v>
      </c>
      <c r="I93" s="4" t="s">
        <v>27</v>
      </c>
      <c r="J93" s="4" t="n">
        <v>1602</v>
      </c>
      <c r="K93" s="4" t="n">
        <v>547</v>
      </c>
      <c r="L93" s="4" t="s">
        <v>27</v>
      </c>
      <c r="M93" s="4" t="s">
        <v>27</v>
      </c>
      <c r="N93" s="4" t="n">
        <v>547</v>
      </c>
      <c r="O93" s="2" t="n">
        <v>34.1</v>
      </c>
      <c r="P93" s="5"/>
    </row>
    <row r="94" customFormat="false" ht="14.65" hidden="false" customHeight="false" outlineLevel="0" collapsed="false">
      <c r="A94" s="0" t="s">
        <v>35</v>
      </c>
      <c r="B94" s="4" t="n">
        <v>22</v>
      </c>
      <c r="C94" s="4" t="n">
        <v>19</v>
      </c>
      <c r="D94" s="4" t="n">
        <v>34</v>
      </c>
      <c r="E94" s="4" t="s">
        <v>27</v>
      </c>
      <c r="F94" s="4" t="n">
        <v>2037</v>
      </c>
      <c r="G94" s="4" t="n">
        <v>1847</v>
      </c>
      <c r="H94" s="2" t="n">
        <v>90.7</v>
      </c>
      <c r="I94" s="4" t="s">
        <v>27</v>
      </c>
      <c r="J94" s="4" t="n">
        <v>216</v>
      </c>
      <c r="K94" s="4" t="n">
        <v>148</v>
      </c>
      <c r="L94" s="4" t="s">
        <v>27</v>
      </c>
      <c r="M94" s="4" t="s">
        <v>27</v>
      </c>
      <c r="N94" s="4" t="n">
        <v>148</v>
      </c>
      <c r="O94" s="2" t="n">
        <v>68.5</v>
      </c>
      <c r="P94" s="5"/>
    </row>
    <row r="95" customFormat="false" ht="14.65" hidden="false" customHeight="false" outlineLevel="0" collapsed="false">
      <c r="A95" s="0" t="s">
        <v>36</v>
      </c>
      <c r="B95" s="4" t="n">
        <v>132</v>
      </c>
      <c r="C95" s="4" t="n">
        <v>172</v>
      </c>
      <c r="D95" s="4" t="n">
        <v>279</v>
      </c>
      <c r="E95" s="4" t="n">
        <v>1744</v>
      </c>
      <c r="F95" s="4" t="n">
        <v>15557</v>
      </c>
      <c r="G95" s="4" t="n">
        <v>4799</v>
      </c>
      <c r="H95" s="2" t="n">
        <v>30.8</v>
      </c>
      <c r="I95" s="4" t="s">
        <v>27</v>
      </c>
      <c r="J95" s="4" t="n">
        <v>1802</v>
      </c>
      <c r="K95" s="4" t="n">
        <v>397</v>
      </c>
      <c r="L95" s="4" t="s">
        <v>27</v>
      </c>
      <c r="M95" s="4" t="s">
        <v>27</v>
      </c>
      <c r="N95" s="4" t="n">
        <v>397</v>
      </c>
      <c r="O95" s="2" t="n">
        <v>22</v>
      </c>
      <c r="P95" s="5"/>
    </row>
    <row r="96" customFormat="false" ht="14.65" hidden="false" customHeight="false" outlineLevel="0" collapsed="false">
      <c r="A96" s="0" t="s">
        <v>37</v>
      </c>
      <c r="B96" s="4" t="n">
        <v>1</v>
      </c>
      <c r="C96" s="4" t="n">
        <v>2</v>
      </c>
      <c r="D96" s="4" t="n">
        <v>3</v>
      </c>
      <c r="E96" s="4" t="n">
        <v>92</v>
      </c>
      <c r="F96" s="4" t="n">
        <v>45</v>
      </c>
      <c r="G96" s="4" t="n">
        <v>45</v>
      </c>
      <c r="H96" s="2" t="n">
        <v>100</v>
      </c>
      <c r="I96" s="4" t="s">
        <v>27</v>
      </c>
      <c r="J96" s="4" t="n">
        <v>5</v>
      </c>
      <c r="K96" s="4" t="n">
        <v>4</v>
      </c>
      <c r="L96" s="4" t="s">
        <v>27</v>
      </c>
      <c r="M96" s="4" t="s">
        <v>27</v>
      </c>
      <c r="N96" s="4" t="n">
        <v>4</v>
      </c>
      <c r="O96" s="2" t="n">
        <v>80</v>
      </c>
      <c r="P96" s="5"/>
    </row>
    <row r="97" customFormat="false" ht="14.65" hidden="false" customHeight="false" outlineLevel="0" collapsed="false">
      <c r="A97" s="0" t="s">
        <v>38</v>
      </c>
      <c r="B97" s="4" t="n">
        <v>263</v>
      </c>
      <c r="C97" s="4" t="n">
        <v>171</v>
      </c>
      <c r="D97" s="4" t="n">
        <v>436</v>
      </c>
      <c r="E97" s="4" t="n">
        <v>27850</v>
      </c>
      <c r="F97" s="4" t="n">
        <v>52188</v>
      </c>
      <c r="G97" s="4" t="n">
        <v>45613</v>
      </c>
      <c r="H97" s="2" t="n">
        <v>87.4</v>
      </c>
      <c r="I97" s="4" t="s">
        <v>27</v>
      </c>
      <c r="J97" s="4" t="n">
        <v>4700</v>
      </c>
      <c r="K97" s="4" t="n">
        <v>3876</v>
      </c>
      <c r="L97" s="4" t="s">
        <v>27</v>
      </c>
      <c r="M97" s="4" t="s">
        <v>27</v>
      </c>
      <c r="N97" s="4" t="n">
        <v>3876</v>
      </c>
      <c r="O97" s="2" t="n">
        <v>82.5</v>
      </c>
      <c r="P97" s="5"/>
    </row>
    <row r="98" customFormat="false" ht="14.65" hidden="false" customHeight="false" outlineLevel="0" collapsed="false">
      <c r="A98" s="0" t="s">
        <v>39</v>
      </c>
      <c r="B98" s="4" t="n">
        <v>105</v>
      </c>
      <c r="C98" s="4" t="n">
        <v>89</v>
      </c>
      <c r="D98" s="4" t="n">
        <v>187</v>
      </c>
      <c r="E98" s="4" t="n">
        <v>8318</v>
      </c>
      <c r="F98" s="4" t="n">
        <v>11566</v>
      </c>
      <c r="G98" s="4" t="n">
        <v>9861</v>
      </c>
      <c r="H98" s="2" t="n">
        <v>85.3</v>
      </c>
      <c r="I98" s="4" t="s">
        <v>27</v>
      </c>
      <c r="J98" s="4" t="n">
        <v>1157</v>
      </c>
      <c r="K98" s="4" t="n">
        <v>789</v>
      </c>
      <c r="L98" s="4" t="s">
        <v>27</v>
      </c>
      <c r="M98" s="4" t="s">
        <v>27</v>
      </c>
      <c r="N98" s="4" t="n">
        <v>789</v>
      </c>
      <c r="O98" s="2" t="n">
        <v>68.2</v>
      </c>
      <c r="P98" s="5"/>
    </row>
    <row r="99" customFormat="false" ht="14.65" hidden="false" customHeight="false" outlineLevel="0" collapsed="false">
      <c r="A99" s="0" t="s">
        <v>41</v>
      </c>
      <c r="B99" s="4" t="n">
        <v>206</v>
      </c>
      <c r="C99" s="4" t="n">
        <v>240</v>
      </c>
      <c r="D99" s="4" t="n">
        <v>372</v>
      </c>
      <c r="E99" s="4" t="n">
        <v>14350</v>
      </c>
      <c r="F99" s="4" t="n">
        <v>24907</v>
      </c>
      <c r="G99" s="4" t="n">
        <v>17726</v>
      </c>
      <c r="H99" s="2" t="n">
        <v>71.2</v>
      </c>
      <c r="I99" s="4" t="s">
        <v>27</v>
      </c>
      <c r="J99" s="4" t="n">
        <v>2563</v>
      </c>
      <c r="K99" s="4" t="n">
        <v>1507</v>
      </c>
      <c r="L99" s="4" t="s">
        <v>27</v>
      </c>
      <c r="M99" s="4" t="s">
        <v>27</v>
      </c>
      <c r="N99" s="4" t="n">
        <v>1507</v>
      </c>
      <c r="O99" s="2" t="n">
        <v>58.8</v>
      </c>
      <c r="P99" s="5"/>
    </row>
    <row r="100" customFormat="false" ht="14.65" hidden="false" customHeight="false" outlineLevel="0" collapsed="false">
      <c r="A100" s="0" t="s">
        <v>42</v>
      </c>
      <c r="B100" s="4" t="n">
        <v>3</v>
      </c>
      <c r="C100" s="4" t="n">
        <v>3</v>
      </c>
      <c r="D100" s="4" t="n">
        <v>5</v>
      </c>
      <c r="E100" s="4" t="n">
        <v>24</v>
      </c>
      <c r="F100" s="4" t="n">
        <v>37</v>
      </c>
      <c r="G100" s="4" t="n">
        <v>25</v>
      </c>
      <c r="H100" s="2" t="n">
        <v>67.6</v>
      </c>
      <c r="I100" s="4" t="s">
        <v>27</v>
      </c>
      <c r="J100" s="4" t="n">
        <v>5</v>
      </c>
      <c r="K100" s="4" t="n">
        <v>2</v>
      </c>
      <c r="L100" s="4" t="s">
        <v>27</v>
      </c>
      <c r="M100" s="4" t="s">
        <v>27</v>
      </c>
      <c r="N100" s="4" t="n">
        <v>2</v>
      </c>
      <c r="O100" s="2" t="n">
        <v>40</v>
      </c>
      <c r="P100" s="5"/>
    </row>
    <row r="101" customFormat="false" ht="14.65" hidden="false" customHeight="false" outlineLevel="0" collapsed="false">
      <c r="A101" s="0" t="s">
        <v>43</v>
      </c>
      <c r="B101" s="4" t="n">
        <v>1516</v>
      </c>
      <c r="C101" s="4" t="n">
        <v>642</v>
      </c>
      <c r="D101" s="4" t="n">
        <v>2235</v>
      </c>
      <c r="E101" s="4" t="n">
        <v>135707</v>
      </c>
      <c r="F101" s="4" t="n">
        <v>349049</v>
      </c>
      <c r="G101" s="4" t="n">
        <v>339250</v>
      </c>
      <c r="H101" s="2" t="n">
        <v>97.2</v>
      </c>
      <c r="I101" s="4" t="s">
        <v>27</v>
      </c>
      <c r="J101" s="4" t="n">
        <v>33724</v>
      </c>
      <c r="K101" s="4" t="n">
        <v>28836</v>
      </c>
      <c r="L101" s="4" t="s">
        <v>27</v>
      </c>
      <c r="M101" s="4" t="s">
        <v>27</v>
      </c>
      <c r="N101" s="4" t="n">
        <v>28836</v>
      </c>
      <c r="O101" s="2" t="n">
        <v>85.5</v>
      </c>
      <c r="P101" s="5"/>
    </row>
    <row r="102" customFormat="false" ht="14.65" hidden="false" customHeight="false" outlineLevel="0" collapsed="false">
      <c r="A102" s="0" t="s">
        <v>44</v>
      </c>
      <c r="B102" s="4" t="n">
        <v>283</v>
      </c>
      <c r="C102" s="4" t="n">
        <v>189</v>
      </c>
      <c r="D102" s="4" t="n">
        <v>287</v>
      </c>
      <c r="E102" s="4" t="n">
        <v>62</v>
      </c>
      <c r="F102" s="4" t="n">
        <v>27863</v>
      </c>
      <c r="G102" s="4" t="n">
        <v>15664</v>
      </c>
      <c r="H102" s="2" t="n">
        <v>56.2</v>
      </c>
      <c r="I102" s="4" t="s">
        <v>27</v>
      </c>
      <c r="J102" s="4" t="n">
        <v>3179</v>
      </c>
      <c r="K102" s="4" t="n">
        <v>1182</v>
      </c>
      <c r="L102" s="4" t="s">
        <v>27</v>
      </c>
      <c r="M102" s="4" t="s">
        <v>27</v>
      </c>
      <c r="N102" s="4" t="n">
        <v>1182</v>
      </c>
      <c r="O102" s="2" t="n">
        <v>37.2</v>
      </c>
      <c r="P102" s="5"/>
    </row>
    <row r="103" customFormat="false" ht="14.65" hidden="false" customHeight="false" outlineLevel="0" collapsed="false">
      <c r="A103" s="0" t="s">
        <v>46</v>
      </c>
      <c r="B103" s="4" t="n">
        <v>231</v>
      </c>
      <c r="C103" s="4" t="n">
        <v>250</v>
      </c>
      <c r="D103" s="4" t="n">
        <v>517</v>
      </c>
      <c r="E103" s="4" t="n">
        <v>4771</v>
      </c>
      <c r="F103" s="4" t="n">
        <v>23214</v>
      </c>
      <c r="G103" s="4" t="n">
        <v>12214</v>
      </c>
      <c r="H103" s="2" t="n">
        <v>52.6</v>
      </c>
      <c r="I103" s="4" t="s">
        <v>27</v>
      </c>
      <c r="J103" s="4" t="n">
        <v>2228</v>
      </c>
      <c r="K103" s="4" t="n">
        <v>917</v>
      </c>
      <c r="L103" s="4" t="s">
        <v>27</v>
      </c>
      <c r="M103" s="4" t="s">
        <v>27</v>
      </c>
      <c r="N103" s="4" t="n">
        <v>917</v>
      </c>
      <c r="O103" s="2" t="n">
        <v>41.2</v>
      </c>
      <c r="P103" s="5"/>
    </row>
    <row r="104" customFormat="false" ht="14.65" hidden="false" customHeight="false" outlineLevel="0" collapsed="false">
      <c r="A104" s="0" t="s">
        <v>47</v>
      </c>
      <c r="B104" s="4" t="n">
        <v>8</v>
      </c>
      <c r="C104" s="4" t="n">
        <v>8</v>
      </c>
      <c r="D104" s="4" t="n">
        <v>15</v>
      </c>
      <c r="E104" s="4" t="n">
        <v>768</v>
      </c>
      <c r="F104" s="4" t="n">
        <v>887</v>
      </c>
      <c r="G104" s="4" t="n">
        <v>774</v>
      </c>
      <c r="H104" s="2" t="n">
        <v>87.3</v>
      </c>
      <c r="I104" s="4" t="s">
        <v>27</v>
      </c>
      <c r="J104" s="4" t="n">
        <v>81</v>
      </c>
      <c r="K104" s="4" t="n">
        <v>62</v>
      </c>
      <c r="L104" s="4" t="s">
        <v>27</v>
      </c>
      <c r="M104" s="4" t="s">
        <v>27</v>
      </c>
      <c r="N104" s="4" t="n">
        <v>62</v>
      </c>
      <c r="O104" s="2" t="n">
        <v>76.5</v>
      </c>
      <c r="P104" s="5"/>
    </row>
    <row r="105" customFormat="false" ht="14.65" hidden="false" customHeight="false" outlineLevel="0" collapsed="false">
      <c r="A105" s="0" t="s">
        <v>49</v>
      </c>
      <c r="B105" s="4" t="n">
        <v>179</v>
      </c>
      <c r="C105" s="4" t="n">
        <v>205</v>
      </c>
      <c r="D105" s="4" t="n">
        <v>290</v>
      </c>
      <c r="E105" s="4" t="n">
        <v>1690</v>
      </c>
      <c r="F105" s="4" t="n">
        <v>9652</v>
      </c>
      <c r="G105" s="4" t="n">
        <v>6480</v>
      </c>
      <c r="H105" s="2" t="n">
        <v>67.1</v>
      </c>
      <c r="I105" s="4" t="s">
        <v>27</v>
      </c>
      <c r="J105" s="4" t="n">
        <v>725</v>
      </c>
      <c r="K105" s="4" t="n">
        <v>487</v>
      </c>
      <c r="L105" s="4" t="s">
        <v>27</v>
      </c>
      <c r="M105" s="4" t="s">
        <v>27</v>
      </c>
      <c r="N105" s="4" t="n">
        <v>487</v>
      </c>
      <c r="O105" s="2" t="n">
        <v>67.2</v>
      </c>
      <c r="P105" s="5"/>
    </row>
    <row r="106" customFormat="false" ht="14.65" hidden="false" customHeight="false" outlineLevel="0" collapsed="false">
      <c r="A106" s="0" t="s">
        <v>51</v>
      </c>
      <c r="B106" s="4" t="n">
        <v>1353</v>
      </c>
      <c r="C106" s="4" t="n">
        <v>661</v>
      </c>
      <c r="D106" s="4" t="n">
        <v>2017</v>
      </c>
      <c r="E106" s="4" t="n">
        <v>135126</v>
      </c>
      <c r="F106" s="4" t="n">
        <v>350276</v>
      </c>
      <c r="G106" s="4" t="n">
        <v>307344</v>
      </c>
      <c r="H106" s="2" t="n">
        <v>87.7</v>
      </c>
      <c r="I106" s="4" t="n">
        <v>63</v>
      </c>
      <c r="J106" s="4" t="n">
        <v>31913</v>
      </c>
      <c r="K106" s="4" t="n">
        <v>25951</v>
      </c>
      <c r="L106" s="4" t="s">
        <v>27</v>
      </c>
      <c r="M106" s="4" t="n">
        <v>142</v>
      </c>
      <c r="N106" s="4" t="n">
        <v>25809</v>
      </c>
      <c r="O106" s="2" t="n">
        <v>81.3</v>
      </c>
      <c r="P106" s="5"/>
    </row>
    <row r="107" customFormat="false" ht="14.65" hidden="false" customHeight="false" outlineLevel="0" collapsed="false">
      <c r="A107" s="0" t="s">
        <v>52</v>
      </c>
      <c r="B107" s="4" t="n">
        <v>282</v>
      </c>
      <c r="C107" s="4" t="n">
        <v>435</v>
      </c>
      <c r="D107" s="4" t="n">
        <v>512</v>
      </c>
      <c r="E107" s="4" t="s">
        <v>27</v>
      </c>
      <c r="F107" s="4" t="n">
        <v>31589</v>
      </c>
      <c r="G107" s="4" t="n">
        <v>12812</v>
      </c>
      <c r="H107" s="2" t="n">
        <v>40.6</v>
      </c>
      <c r="I107" s="4" t="s">
        <v>27</v>
      </c>
      <c r="J107" s="4" t="n">
        <v>2369</v>
      </c>
      <c r="K107" s="4" t="n">
        <v>961</v>
      </c>
      <c r="L107" s="4" t="s">
        <v>27</v>
      </c>
      <c r="M107" s="4" t="s">
        <v>27</v>
      </c>
      <c r="N107" s="4" t="n">
        <v>961</v>
      </c>
      <c r="O107" s="2" t="n">
        <v>40.6</v>
      </c>
      <c r="P107" s="5"/>
    </row>
    <row r="108" customFormat="false" ht="14.65" hidden="false" customHeight="false" outlineLevel="0" collapsed="false">
      <c r="A108" s="0" t="s">
        <v>53</v>
      </c>
      <c r="B108" s="4" t="n">
        <v>154</v>
      </c>
      <c r="C108" s="4" t="n">
        <v>84</v>
      </c>
      <c r="D108" s="4" t="n">
        <v>258</v>
      </c>
      <c r="E108" s="4" t="n">
        <v>10266</v>
      </c>
      <c r="F108" s="4" t="n">
        <v>28737</v>
      </c>
      <c r="G108" s="4" t="n">
        <v>22368</v>
      </c>
      <c r="H108" s="2" t="n">
        <v>77.8</v>
      </c>
      <c r="I108" s="4" t="s">
        <v>27</v>
      </c>
      <c r="J108" s="4" t="n">
        <v>2590</v>
      </c>
      <c r="K108" s="4" t="n">
        <v>1899</v>
      </c>
      <c r="L108" s="4" t="s">
        <v>27</v>
      </c>
      <c r="M108" s="4" t="s">
        <v>27</v>
      </c>
      <c r="N108" s="4" t="n">
        <v>1899</v>
      </c>
      <c r="O108" s="2" t="n">
        <v>73.3</v>
      </c>
      <c r="P108" s="5"/>
    </row>
    <row r="109" customFormat="false" ht="14.65" hidden="false" customHeight="false" outlineLevel="0" collapsed="false">
      <c r="A109" s="0" t="s">
        <v>54</v>
      </c>
      <c r="B109" s="4" t="n">
        <v>52</v>
      </c>
      <c r="C109" s="4" t="n">
        <v>88</v>
      </c>
      <c r="D109" s="4" t="n">
        <v>97</v>
      </c>
      <c r="E109" s="4" t="n">
        <v>1803</v>
      </c>
      <c r="F109" s="4" t="n">
        <v>4179</v>
      </c>
      <c r="G109" s="4" t="n">
        <v>2578</v>
      </c>
      <c r="H109" s="2" t="n">
        <v>61.7</v>
      </c>
      <c r="I109" s="4" t="s">
        <v>27</v>
      </c>
      <c r="J109" s="4" t="n">
        <v>502</v>
      </c>
      <c r="K109" s="4" t="n">
        <v>193</v>
      </c>
      <c r="L109" s="4" t="s">
        <v>27</v>
      </c>
      <c r="M109" s="4" t="s">
        <v>27</v>
      </c>
      <c r="N109" s="4" t="n">
        <v>193</v>
      </c>
      <c r="O109" s="2" t="n">
        <v>38.4</v>
      </c>
      <c r="P109" s="5"/>
    </row>
    <row r="110" customFormat="false" ht="14.65" hidden="false" customHeight="false" outlineLevel="0" collapsed="false">
      <c r="A110" s="0" t="s">
        <v>55</v>
      </c>
      <c r="B110" s="4" t="n">
        <v>2</v>
      </c>
      <c r="C110" s="4" t="n">
        <v>3</v>
      </c>
      <c r="D110" s="4" t="n">
        <v>4</v>
      </c>
      <c r="E110" s="4" t="n">
        <v>64</v>
      </c>
      <c r="F110" s="4" t="n">
        <v>69</v>
      </c>
      <c r="G110" s="4" t="n">
        <v>51</v>
      </c>
      <c r="H110" s="2" t="n">
        <v>73.9</v>
      </c>
      <c r="I110" s="4" t="s">
        <v>27</v>
      </c>
      <c r="J110" s="4" t="n">
        <v>6</v>
      </c>
      <c r="K110" s="4" t="n">
        <v>4</v>
      </c>
      <c r="L110" s="4" t="s">
        <v>27</v>
      </c>
      <c r="M110" s="4" t="s">
        <v>27</v>
      </c>
      <c r="N110" s="4" t="n">
        <v>4</v>
      </c>
      <c r="O110" s="2" t="n">
        <v>66.7</v>
      </c>
      <c r="P110" s="5"/>
    </row>
    <row r="111" customFormat="false" ht="14.65" hidden="false" customHeight="false" outlineLevel="0" collapsed="false">
      <c r="A111" s="0" t="s">
        <v>56</v>
      </c>
      <c r="B111" s="4" t="n">
        <v>393</v>
      </c>
      <c r="C111" s="4" t="n">
        <v>159</v>
      </c>
      <c r="D111" s="4" t="n">
        <v>595</v>
      </c>
      <c r="E111" s="4" t="n">
        <v>26006</v>
      </c>
      <c r="F111" s="4" t="n">
        <v>70824</v>
      </c>
      <c r="G111" s="4" t="n">
        <v>65985</v>
      </c>
      <c r="H111" s="2" t="n">
        <v>93.2</v>
      </c>
      <c r="I111" s="4" t="s">
        <v>27</v>
      </c>
      <c r="J111" s="4" t="n">
        <v>7082</v>
      </c>
      <c r="K111" s="4" t="n">
        <v>6198</v>
      </c>
      <c r="L111" s="4" t="s">
        <v>27</v>
      </c>
      <c r="M111" s="4" t="n">
        <v>1</v>
      </c>
      <c r="N111" s="4" t="n">
        <v>6197</v>
      </c>
      <c r="O111" s="2" t="n">
        <v>87.5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A113" s="0" t="s">
        <v>57</v>
      </c>
      <c r="B113" s="4" t="n">
        <v>14417</v>
      </c>
      <c r="C113" s="4" t="n">
        <v>8438</v>
      </c>
      <c r="D113" s="4" t="n">
        <v>22597</v>
      </c>
      <c r="E113" s="4" t="n">
        <v>1127092</v>
      </c>
      <c r="F113" s="4" t="n">
        <v>3003923</v>
      </c>
      <c r="G113" s="4" t="n">
        <v>2690377</v>
      </c>
      <c r="H113" s="2" t="n">
        <v>89.6</v>
      </c>
      <c r="I113" s="4" t="n">
        <v>335</v>
      </c>
      <c r="J113" s="4" t="n">
        <v>280365</v>
      </c>
      <c r="K113" s="4" t="n">
        <v>223667</v>
      </c>
      <c r="L113" s="4" t="s">
        <v>27</v>
      </c>
      <c r="M113" s="4" t="n">
        <v>825</v>
      </c>
      <c r="N113" s="4" t="n">
        <v>222842</v>
      </c>
      <c r="O113" s="2" t="n">
        <v>79.8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A116" s="0" t="s">
        <v>76</v>
      </c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O116" s="4" t="s">
        <v>78</v>
      </c>
      <c r="P116" s="5"/>
    </row>
    <row r="117" customFormat="false" ht="14.65" hidden="false" customHeight="false" outlineLevel="0" collapsed="false">
      <c r="B117" s="4"/>
      <c r="C117" s="4"/>
      <c r="D117" s="4"/>
      <c r="E117" s="4" t="s">
        <v>2</v>
      </c>
      <c r="F117" s="4"/>
      <c r="G117" s="4"/>
      <c r="I117" s="4" t="s">
        <v>2</v>
      </c>
      <c r="J117" s="4"/>
      <c r="K117" s="4"/>
      <c r="L117" s="4"/>
      <c r="M117" s="4"/>
      <c r="P117" s="5"/>
    </row>
    <row r="118" customFormat="false" ht="14.65" hidden="false" customHeight="false" outlineLevel="0" collapsed="false">
      <c r="B118" s="1" t="s">
        <v>3</v>
      </c>
      <c r="E118" s="1" t="s">
        <v>4</v>
      </c>
      <c r="F118" s="1" t="s">
        <v>5</v>
      </c>
      <c r="G118" s="1" t="s">
        <v>5</v>
      </c>
      <c r="H118" s="2" t="s">
        <v>6</v>
      </c>
      <c r="I118" s="1" t="s">
        <v>7</v>
      </c>
      <c r="J118" s="1" t="s">
        <v>8</v>
      </c>
      <c r="K118" s="3" t="s">
        <v>9</v>
      </c>
      <c r="L118" s="3"/>
      <c r="M118" s="3"/>
      <c r="N118" s="3"/>
      <c r="O118" s="2" t="s">
        <v>6</v>
      </c>
      <c r="P118" s="5"/>
    </row>
    <row r="119" customFormat="false" ht="14.65" hidden="false" customHeight="false" outlineLevel="0" collapsed="false">
      <c r="B119" s="1" t="str">
        <f aca="false">"-Km"</f>
        <v>-Km</v>
      </c>
      <c r="C119" s="1" t="s">
        <v>10</v>
      </c>
      <c r="D119" s="1" t="s">
        <v>11</v>
      </c>
      <c r="E119" s="1" t="s">
        <v>12</v>
      </c>
      <c r="F119" s="1" t="s">
        <v>13</v>
      </c>
      <c r="G119" s="1" t="s">
        <v>14</v>
      </c>
      <c r="H119" s="2" t="s">
        <v>15</v>
      </c>
      <c r="I119" s="1" t="s">
        <v>16</v>
      </c>
      <c r="J119" s="1" t="s">
        <v>13</v>
      </c>
      <c r="K119" s="1" t="s">
        <v>17</v>
      </c>
      <c r="L119" s="1" t="s">
        <v>18</v>
      </c>
      <c r="M119" s="1" t="s">
        <v>19</v>
      </c>
      <c r="N119" s="1" t="s">
        <v>20</v>
      </c>
      <c r="O119" s="2" t="s">
        <v>15</v>
      </c>
      <c r="P119" s="5"/>
    </row>
    <row r="120" customFormat="false" ht="14.65" hidden="false" customHeight="false" outlineLevel="0" collapsed="false">
      <c r="B120" s="1" t="str">
        <f aca="false">"(000)"</f>
        <v>(000)</v>
      </c>
      <c r="C120" s="1" t="s">
        <v>21</v>
      </c>
      <c r="D120" s="1" t="s">
        <v>22</v>
      </c>
      <c r="E120" s="1" t="s">
        <v>16</v>
      </c>
      <c r="F120" s="1" t="str">
        <f aca="false">"(000)"</f>
        <v>(000)</v>
      </c>
      <c r="G120" s="1" t="str">
        <f aca="false">"(000)"</f>
        <v>(000)</v>
      </c>
      <c r="H120" s="2" t="s">
        <v>23</v>
      </c>
      <c r="I120" s="1" t="s">
        <v>24</v>
      </c>
      <c r="J120" s="1" t="str">
        <f aca="false">"(000)"</f>
        <v>(000)</v>
      </c>
      <c r="K120" s="1" t="str">
        <f aca="false">"(000)"</f>
        <v>(000)</v>
      </c>
      <c r="L120" s="1" t="str">
        <f aca="false">"(000)"</f>
        <v>(000)</v>
      </c>
      <c r="M120" s="1" t="str">
        <f aca="false">"(000)"</f>
        <v>(000)</v>
      </c>
      <c r="N120" s="1" t="str">
        <f aca="false">"(000)"</f>
        <v>(000)</v>
      </c>
      <c r="O120" s="2" t="s">
        <v>23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9</v>
      </c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60</v>
      </c>
      <c r="B124" s="4" t="n">
        <v>9</v>
      </c>
      <c r="C124" s="4" t="n">
        <v>28</v>
      </c>
      <c r="D124" s="4" t="n">
        <v>41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30</v>
      </c>
      <c r="J124" s="4" t="n">
        <v>30</v>
      </c>
      <c r="K124" s="4" t="n">
        <v>9</v>
      </c>
      <c r="L124" s="4" t="s">
        <v>27</v>
      </c>
      <c r="M124" s="4" t="n">
        <v>9</v>
      </c>
      <c r="N124" s="4" t="s">
        <v>27</v>
      </c>
      <c r="O124" s="2" t="n">
        <v>30</v>
      </c>
      <c r="P124" s="5"/>
    </row>
    <row r="125" customFormat="false" ht="14.65" hidden="false" customHeight="false" outlineLevel="0" collapsed="false">
      <c r="A125" s="0" t="s">
        <v>61</v>
      </c>
      <c r="B125" s="4" t="n">
        <v>204</v>
      </c>
      <c r="C125" s="4" t="n">
        <v>406</v>
      </c>
      <c r="D125" s="4" t="n">
        <v>497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2072</v>
      </c>
      <c r="J125" s="4" t="n">
        <v>2263</v>
      </c>
      <c r="K125" s="4" t="n">
        <v>1187</v>
      </c>
      <c r="L125" s="4" t="s">
        <v>27</v>
      </c>
      <c r="M125" s="4" t="n">
        <v>1187</v>
      </c>
      <c r="N125" s="4" t="s">
        <v>27</v>
      </c>
      <c r="O125" s="2" t="n">
        <v>52.5</v>
      </c>
      <c r="P125" s="5"/>
    </row>
    <row r="126" customFormat="false" ht="14.65" hidden="false" customHeight="false" outlineLevel="0" collapsed="false">
      <c r="A126" s="0" t="s">
        <v>63</v>
      </c>
      <c r="B126" s="4" t="n">
        <v>113</v>
      </c>
      <c r="C126" s="4" t="n">
        <v>206</v>
      </c>
      <c r="D126" s="4" t="n">
        <v>252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1247</v>
      </c>
      <c r="J126" s="4" t="n">
        <v>1688</v>
      </c>
      <c r="K126" s="4" t="n">
        <v>844</v>
      </c>
      <c r="L126" s="4" t="s">
        <v>27</v>
      </c>
      <c r="M126" s="4" t="n">
        <v>844</v>
      </c>
      <c r="N126" s="4" t="s">
        <v>27</v>
      </c>
      <c r="O126" s="2" t="n">
        <v>50</v>
      </c>
      <c r="P126" s="5"/>
    </row>
    <row r="127" customFormat="false" ht="14.65" hidden="false" customHeight="false" outlineLevel="0" collapsed="false">
      <c r="A127" s="0" t="s">
        <v>30</v>
      </c>
      <c r="B127" s="4" t="n">
        <v>11</v>
      </c>
      <c r="C127" s="4" t="n">
        <v>16</v>
      </c>
      <c r="D127" s="4" t="n">
        <v>29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47</v>
      </c>
      <c r="J127" s="4" t="n">
        <v>71</v>
      </c>
      <c r="K127" s="4" t="n">
        <v>34</v>
      </c>
      <c r="L127" s="4" t="s">
        <v>27</v>
      </c>
      <c r="M127" s="4" t="n">
        <v>34</v>
      </c>
      <c r="N127" s="4" t="s">
        <v>27</v>
      </c>
      <c r="O127" s="2" t="n">
        <v>47.9</v>
      </c>
      <c r="P127" s="5"/>
    </row>
    <row r="128" customFormat="false" ht="14.65" hidden="false" customHeight="false" outlineLevel="0" collapsed="false">
      <c r="A128" s="0" t="s">
        <v>32</v>
      </c>
      <c r="B128" s="4" t="n">
        <v>2</v>
      </c>
      <c r="C128" s="4" t="n">
        <v>3</v>
      </c>
      <c r="D128" s="4" t="n">
        <v>5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17</v>
      </c>
      <c r="J128" s="4" t="n">
        <v>185</v>
      </c>
      <c r="K128" s="4" t="n">
        <v>80</v>
      </c>
      <c r="L128" s="4" t="s">
        <v>27</v>
      </c>
      <c r="M128" s="4" t="n">
        <v>80</v>
      </c>
      <c r="N128" s="4" t="s">
        <v>27</v>
      </c>
      <c r="O128" s="2" t="n">
        <v>43.2</v>
      </c>
      <c r="P128" s="5"/>
    </row>
    <row r="129" customFormat="false" ht="14.65" hidden="false" customHeight="false" outlineLevel="0" collapsed="false">
      <c r="A129" s="0" t="s">
        <v>64</v>
      </c>
      <c r="B129" s="4" t="n">
        <v>295</v>
      </c>
      <c r="C129" s="4" t="n">
        <v>503</v>
      </c>
      <c r="D129" s="4" t="n">
        <v>559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5239</v>
      </c>
      <c r="J129" s="4" t="n">
        <v>7873</v>
      </c>
      <c r="K129" s="4" t="n">
        <v>3658</v>
      </c>
      <c r="L129" s="4" t="n">
        <v>14</v>
      </c>
      <c r="M129" s="4" t="n">
        <v>3644</v>
      </c>
      <c r="N129" s="4" t="s">
        <v>27</v>
      </c>
      <c r="O129" s="2" t="n">
        <v>46.5</v>
      </c>
      <c r="P129" s="5"/>
    </row>
    <row r="130" customFormat="false" ht="14.65" hidden="false" customHeight="false" outlineLevel="0" collapsed="false">
      <c r="A130" s="0" t="s">
        <v>65</v>
      </c>
      <c r="B130" s="4" t="n">
        <v>29</v>
      </c>
      <c r="C130" s="4" t="n">
        <v>126</v>
      </c>
      <c r="D130" s="4" t="n">
        <v>92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385</v>
      </c>
      <c r="J130" s="4" t="n">
        <v>174</v>
      </c>
      <c r="K130" s="4" t="n">
        <v>93</v>
      </c>
      <c r="L130" s="4" t="s">
        <v>27</v>
      </c>
      <c r="M130" s="4" t="n">
        <v>93</v>
      </c>
      <c r="N130" s="4" t="s">
        <v>27</v>
      </c>
      <c r="O130" s="2" t="n">
        <v>53.4</v>
      </c>
      <c r="P130" s="5"/>
    </row>
    <row r="131" customFormat="false" ht="14.65" hidden="false" customHeight="false" outlineLevel="0" collapsed="false">
      <c r="A131" s="0" t="s">
        <v>66</v>
      </c>
      <c r="B131" s="4" t="n">
        <v>175</v>
      </c>
      <c r="C131" s="4" t="n">
        <v>183</v>
      </c>
      <c r="D131" s="4" t="n">
        <v>339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47</v>
      </c>
      <c r="J131" s="4" t="n">
        <v>7414</v>
      </c>
      <c r="K131" s="4" t="n">
        <v>4018</v>
      </c>
      <c r="L131" s="4" t="s">
        <v>27</v>
      </c>
      <c r="M131" s="4" t="n">
        <v>4018</v>
      </c>
      <c r="N131" s="4" t="s">
        <v>27</v>
      </c>
      <c r="O131" s="2" t="n">
        <v>54.2</v>
      </c>
      <c r="P131" s="5"/>
    </row>
    <row r="132" customFormat="false" ht="14.65" hidden="false" customHeight="false" outlineLevel="0" collapsed="false">
      <c r="A132" s="0" t="s">
        <v>54</v>
      </c>
      <c r="B132" s="4" t="n">
        <v>27</v>
      </c>
      <c r="C132" s="4" t="n">
        <v>56</v>
      </c>
      <c r="D132" s="4" t="n">
        <v>77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78</v>
      </c>
      <c r="J132" s="4" t="n">
        <v>114</v>
      </c>
      <c r="K132" s="4" t="n">
        <v>42</v>
      </c>
      <c r="L132" s="4" t="s">
        <v>27</v>
      </c>
      <c r="M132" s="4" t="n">
        <v>42</v>
      </c>
      <c r="N132" s="4" t="s">
        <v>27</v>
      </c>
      <c r="O132" s="2" t="n">
        <v>36.8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7</v>
      </c>
      <c r="B134" s="4" t="n">
        <v>865</v>
      </c>
      <c r="C134" s="4" t="n">
        <v>1527</v>
      </c>
      <c r="D134" s="4" t="n">
        <v>1891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9262</v>
      </c>
      <c r="J134" s="4" t="n">
        <v>19812</v>
      </c>
      <c r="K134" s="4" t="n">
        <v>9965</v>
      </c>
      <c r="L134" s="4" t="n">
        <v>14</v>
      </c>
      <c r="M134" s="4" t="n">
        <v>9951</v>
      </c>
      <c r="N134" s="4" t="s">
        <v>27</v>
      </c>
      <c r="O134" s="2" t="n">
        <v>50.3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17</v>
      </c>
      <c r="B136" s="4" t="n">
        <v>15282</v>
      </c>
      <c r="C136" s="4" t="n">
        <v>9965</v>
      </c>
      <c r="D136" s="4" t="n">
        <v>24488</v>
      </c>
      <c r="E136" s="4" t="n">
        <v>1127092</v>
      </c>
      <c r="F136" s="4" t="n">
        <v>3003923</v>
      </c>
      <c r="G136" s="4" t="n">
        <v>2690377</v>
      </c>
      <c r="H136" s="2" t="n">
        <v>89.6</v>
      </c>
      <c r="I136" s="4" t="n">
        <v>9597</v>
      </c>
      <c r="J136" s="4" t="n">
        <v>300177</v>
      </c>
      <c r="K136" s="4" t="n">
        <v>233632</v>
      </c>
      <c r="L136" s="4" t="n">
        <v>14</v>
      </c>
      <c r="M136" s="4" t="n">
        <v>10776</v>
      </c>
      <c r="N136" s="4" t="n">
        <v>222842</v>
      </c>
      <c r="O136" s="2" t="n">
        <v>77.8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8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69</v>
      </c>
      <c r="B139" s="4" t="n">
        <v>612</v>
      </c>
      <c r="C139" s="4" t="n">
        <v>753</v>
      </c>
      <c r="D139" s="4" t="n">
        <v>1180</v>
      </c>
      <c r="E139" s="4" t="s">
        <v>27</v>
      </c>
      <c r="F139" s="4" t="n">
        <v>72802</v>
      </c>
      <c r="G139" s="4" t="n">
        <v>54521</v>
      </c>
      <c r="H139" s="2" t="n">
        <v>74.9</v>
      </c>
      <c r="I139" s="4" t="s">
        <v>27</v>
      </c>
      <c r="J139" s="4" t="n">
        <v>6928</v>
      </c>
      <c r="K139" s="4" t="n">
        <v>4640</v>
      </c>
      <c r="L139" s="4" t="s">
        <v>27</v>
      </c>
      <c r="M139" s="4" t="n">
        <v>43</v>
      </c>
      <c r="N139" s="4" t="n">
        <v>4597</v>
      </c>
      <c r="O139" s="2" t="n">
        <v>67</v>
      </c>
      <c r="P139" s="5"/>
    </row>
    <row r="140" customFormat="false" ht="14.65" hidden="false" customHeight="false" outlineLevel="0" collapsed="false">
      <c r="A140" s="0" t="s">
        <v>70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1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2</v>
      </c>
      <c r="B143" s="4" t="n">
        <v>14670</v>
      </c>
      <c r="C143" s="4" t="n">
        <v>9212</v>
      </c>
      <c r="D143" s="4" t="n">
        <v>23308</v>
      </c>
      <c r="E143" s="4" t="n">
        <v>1127092</v>
      </c>
      <c r="F143" s="4" t="n">
        <v>2931121</v>
      </c>
      <c r="G143" s="4" t="n">
        <v>2635856</v>
      </c>
      <c r="H143" s="2" t="n">
        <v>89.9</v>
      </c>
      <c r="I143" s="4" t="n">
        <v>9597</v>
      </c>
      <c r="J143" s="4" t="n">
        <v>293249</v>
      </c>
      <c r="K143" s="4" t="n">
        <v>228992</v>
      </c>
      <c r="L143" s="4" t="n">
        <v>14</v>
      </c>
      <c r="M143" s="4" t="n">
        <v>10733</v>
      </c>
      <c r="N143" s="4" t="n">
        <v>218245</v>
      </c>
      <c r="O143" s="2" t="n">
        <v>78.1</v>
      </c>
      <c r="P143" s="5"/>
    </row>
    <row r="144" customFormat="false" ht="14.65" hidden="false" customHeight="false" outlineLevel="0" collapsed="false">
      <c r="A144" s="0" t="s">
        <v>73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4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5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9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80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81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82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O152" s="4" t="s">
        <v>83</v>
      </c>
      <c r="P152" s="5"/>
    </row>
    <row r="153" customFormat="false" ht="14.65" hidden="false" customHeight="false" outlineLevel="0" collapsed="false">
      <c r="B153" s="4"/>
      <c r="C153" s="4"/>
      <c r="D153" s="4"/>
      <c r="E153" s="4" t="s">
        <v>2</v>
      </c>
      <c r="F153" s="4"/>
      <c r="G153" s="4"/>
      <c r="I153" s="4" t="s">
        <v>2</v>
      </c>
      <c r="J153" s="4"/>
      <c r="K153" s="4"/>
      <c r="L153" s="4"/>
      <c r="M153" s="4"/>
      <c r="P153" s="5"/>
    </row>
    <row r="154" customFormat="false" ht="14.65" hidden="false" customHeight="false" outlineLevel="0" collapsed="false">
      <c r="B154" s="1" t="s">
        <v>3</v>
      </c>
      <c r="E154" s="1" t="s">
        <v>4</v>
      </c>
      <c r="F154" s="1" t="s">
        <v>5</v>
      </c>
      <c r="G154" s="1" t="s">
        <v>5</v>
      </c>
      <c r="H154" s="2" t="s">
        <v>6</v>
      </c>
      <c r="I154" s="1" t="s">
        <v>7</v>
      </c>
      <c r="J154" s="1" t="s">
        <v>8</v>
      </c>
      <c r="K154" s="3" t="s">
        <v>9</v>
      </c>
      <c r="L154" s="3"/>
      <c r="M154" s="3"/>
      <c r="N154" s="3"/>
      <c r="O154" s="2" t="s">
        <v>6</v>
      </c>
      <c r="P154" s="5"/>
    </row>
    <row r="155" customFormat="false" ht="14.65" hidden="false" customHeight="false" outlineLevel="0" collapsed="false">
      <c r="B155" s="1" t="str">
        <f aca="false">"-Km"</f>
        <v>-Km</v>
      </c>
      <c r="C155" s="1" t="s">
        <v>10</v>
      </c>
      <c r="D155" s="1" t="s">
        <v>11</v>
      </c>
      <c r="E155" s="1" t="s">
        <v>12</v>
      </c>
      <c r="F155" s="1" t="s">
        <v>13</v>
      </c>
      <c r="G155" s="1" t="s">
        <v>14</v>
      </c>
      <c r="H155" s="2" t="s">
        <v>15</v>
      </c>
      <c r="I155" s="1" t="s">
        <v>16</v>
      </c>
      <c r="J155" s="1" t="s">
        <v>13</v>
      </c>
      <c r="K155" s="1" t="s">
        <v>17</v>
      </c>
      <c r="L155" s="1" t="s">
        <v>18</v>
      </c>
      <c r="M155" s="1" t="s">
        <v>19</v>
      </c>
      <c r="N155" s="1" t="s">
        <v>20</v>
      </c>
      <c r="O155" s="2" t="s">
        <v>15</v>
      </c>
      <c r="P155" s="5"/>
    </row>
    <row r="156" customFormat="false" ht="14.65" hidden="false" customHeight="false" outlineLevel="0" collapsed="false">
      <c r="B156" s="1" t="str">
        <f aca="false">"(000)"</f>
        <v>(000)</v>
      </c>
      <c r="C156" s="1" t="s">
        <v>21</v>
      </c>
      <c r="D156" s="1" t="s">
        <v>22</v>
      </c>
      <c r="E156" s="1" t="s">
        <v>16</v>
      </c>
      <c r="F156" s="1" t="str">
        <f aca="false">"(000)"</f>
        <v>(000)</v>
      </c>
      <c r="G156" s="1" t="str">
        <f aca="false">"(000)"</f>
        <v>(000)</v>
      </c>
      <c r="H156" s="2" t="s">
        <v>23</v>
      </c>
      <c r="I156" s="1" t="s">
        <v>24</v>
      </c>
      <c r="J156" s="1" t="str">
        <f aca="false">"(000)"</f>
        <v>(000)</v>
      </c>
      <c r="K156" s="1" t="str">
        <f aca="false">"(000)"</f>
        <v>(000)</v>
      </c>
      <c r="L156" s="1" t="str">
        <f aca="false">"(000)"</f>
        <v>(000)</v>
      </c>
      <c r="M156" s="1" t="str">
        <f aca="false">"(000)"</f>
        <v>(000)</v>
      </c>
      <c r="N156" s="1" t="str">
        <f aca="false">"(000)"</f>
        <v>(000)</v>
      </c>
      <c r="O156" s="2" t="s">
        <v>23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25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26</v>
      </c>
      <c r="B160" s="4" t="n">
        <v>1898</v>
      </c>
      <c r="C160" s="4" t="n">
        <v>528</v>
      </c>
      <c r="D160" s="4" t="n">
        <v>2621</v>
      </c>
      <c r="E160" s="4" t="n">
        <v>77424</v>
      </c>
      <c r="F160" s="4" t="n">
        <v>512347</v>
      </c>
      <c r="G160" s="4" t="n">
        <v>424488</v>
      </c>
      <c r="H160" s="2" t="n">
        <v>82.9</v>
      </c>
      <c r="I160" s="4" t="n">
        <v>123</v>
      </c>
      <c r="J160" s="4" t="n">
        <v>50726</v>
      </c>
      <c r="K160" s="4" t="n">
        <v>33346</v>
      </c>
      <c r="L160" s="4" t="s">
        <v>27</v>
      </c>
      <c r="M160" s="4" t="n">
        <v>976</v>
      </c>
      <c r="N160" s="4" t="n">
        <v>32370</v>
      </c>
      <c r="O160" s="2" t="n">
        <v>65.7</v>
      </c>
      <c r="P160" s="5"/>
    </row>
    <row r="161" customFormat="false" ht="14.65" hidden="false" customHeight="false" outlineLevel="0" collapsed="false">
      <c r="A161" s="0" t="s">
        <v>28</v>
      </c>
      <c r="B161" s="4" t="n">
        <v>23</v>
      </c>
      <c r="C161" s="4" t="n">
        <v>9</v>
      </c>
      <c r="D161" s="4" t="n">
        <v>33</v>
      </c>
      <c r="E161" s="4" t="n">
        <v>1545</v>
      </c>
      <c r="F161" s="4" t="n">
        <v>7254</v>
      </c>
      <c r="G161" s="4" t="n">
        <v>5830</v>
      </c>
      <c r="H161" s="2" t="n">
        <v>80.4</v>
      </c>
      <c r="I161" s="4" t="s">
        <v>27</v>
      </c>
      <c r="J161" s="4" t="n">
        <v>646</v>
      </c>
      <c r="K161" s="4" t="n">
        <v>519</v>
      </c>
      <c r="L161" s="4" t="s">
        <v>27</v>
      </c>
      <c r="M161" s="4" t="s">
        <v>27</v>
      </c>
      <c r="N161" s="4" t="n">
        <v>519</v>
      </c>
      <c r="O161" s="2" t="n">
        <v>80.3</v>
      </c>
      <c r="P161" s="5"/>
    </row>
    <row r="162" customFormat="false" ht="14.65" hidden="false" customHeight="false" outlineLevel="0" collapsed="false">
      <c r="A162" s="0" t="s">
        <v>29</v>
      </c>
      <c r="B162" s="4" t="n">
        <v>2010</v>
      </c>
      <c r="C162" s="4" t="n">
        <v>444</v>
      </c>
      <c r="D162" s="4" t="n">
        <v>2685</v>
      </c>
      <c r="E162" s="4" t="n">
        <v>92076</v>
      </c>
      <c r="F162" s="4" t="n">
        <v>641827</v>
      </c>
      <c r="G162" s="4" t="n">
        <v>604565</v>
      </c>
      <c r="H162" s="2" t="n">
        <v>94.2</v>
      </c>
      <c r="I162" s="4" t="n">
        <v>487</v>
      </c>
      <c r="J162" s="4" t="n">
        <v>67354</v>
      </c>
      <c r="K162" s="4" t="n">
        <v>54768</v>
      </c>
      <c r="L162" s="4" t="s">
        <v>27</v>
      </c>
      <c r="M162" s="4" t="n">
        <v>3891</v>
      </c>
      <c r="N162" s="4" t="n">
        <v>50877</v>
      </c>
      <c r="O162" s="2" t="n">
        <v>81.3</v>
      </c>
      <c r="P162" s="5"/>
    </row>
    <row r="163" customFormat="false" ht="14.65" hidden="false" customHeight="false" outlineLevel="0" collapsed="false">
      <c r="A163" s="0" t="s">
        <v>30</v>
      </c>
      <c r="B163" s="4" t="n">
        <v>11</v>
      </c>
      <c r="C163" s="4" t="n">
        <v>84</v>
      </c>
      <c r="D163" s="4" t="n">
        <v>32</v>
      </c>
      <c r="E163" s="4" t="s">
        <v>27</v>
      </c>
      <c r="F163" s="4" t="n">
        <v>390</v>
      </c>
      <c r="G163" s="4" t="n">
        <v>237</v>
      </c>
      <c r="H163" s="2" t="n">
        <v>60.8</v>
      </c>
      <c r="I163" s="4" t="s">
        <v>27</v>
      </c>
      <c r="J163" s="4" t="n">
        <v>40</v>
      </c>
      <c r="K163" s="4" t="n">
        <v>19</v>
      </c>
      <c r="L163" s="4" t="s">
        <v>27</v>
      </c>
      <c r="M163" s="4" t="s">
        <v>27</v>
      </c>
      <c r="N163" s="4" t="n">
        <v>19</v>
      </c>
      <c r="O163" s="2" t="n">
        <v>47.5</v>
      </c>
      <c r="P163" s="5"/>
    </row>
    <row r="164" customFormat="false" ht="14.65" hidden="false" customHeight="false" outlineLevel="0" collapsed="false">
      <c r="A164" s="0" t="s">
        <v>31</v>
      </c>
      <c r="B164" s="4" t="n">
        <v>1972</v>
      </c>
      <c r="C164" s="4" t="n">
        <v>581</v>
      </c>
      <c r="D164" s="4" t="n">
        <v>2773</v>
      </c>
      <c r="E164" s="4" t="n">
        <v>105612</v>
      </c>
      <c r="F164" s="4" t="n">
        <v>552733</v>
      </c>
      <c r="G164" s="4" t="n">
        <v>482053</v>
      </c>
      <c r="H164" s="2" t="n">
        <v>87.2</v>
      </c>
      <c r="I164" s="4" t="n">
        <v>345</v>
      </c>
      <c r="J164" s="4" t="n">
        <v>48591</v>
      </c>
      <c r="K164" s="4" t="n">
        <v>40905</v>
      </c>
      <c r="L164" s="4" t="s">
        <v>27</v>
      </c>
      <c r="M164" s="4" t="n">
        <v>2076</v>
      </c>
      <c r="N164" s="4" t="n">
        <v>38829</v>
      </c>
      <c r="O164" s="2" t="n">
        <v>84.2</v>
      </c>
      <c r="P164" s="5"/>
    </row>
    <row r="165" customFormat="false" ht="14.65" hidden="false" customHeight="false" outlineLevel="0" collapsed="false">
      <c r="A165" s="0" t="s">
        <v>32</v>
      </c>
      <c r="B165" s="4" t="n">
        <v>74</v>
      </c>
      <c r="C165" s="4" t="n">
        <v>40</v>
      </c>
      <c r="D165" s="4" t="n">
        <v>88</v>
      </c>
      <c r="E165" s="4" t="n">
        <v>3675</v>
      </c>
      <c r="F165" s="4" t="n">
        <v>8104</v>
      </c>
      <c r="G165" s="4" t="n">
        <v>6128</v>
      </c>
      <c r="H165" s="2" t="n">
        <v>75.6</v>
      </c>
      <c r="I165" s="4" t="s">
        <v>27</v>
      </c>
      <c r="J165" s="4" t="n">
        <v>843</v>
      </c>
      <c r="K165" s="4" t="n">
        <v>555</v>
      </c>
      <c r="L165" s="4" t="s">
        <v>27</v>
      </c>
      <c r="M165" s="4" t="s">
        <v>27</v>
      </c>
      <c r="N165" s="4" t="n">
        <v>555</v>
      </c>
      <c r="O165" s="2" t="n">
        <v>65.8</v>
      </c>
      <c r="P165" s="5"/>
    </row>
    <row r="166" customFormat="false" ht="14.65" hidden="false" customHeight="false" outlineLevel="0" collapsed="false">
      <c r="A166" s="0" t="s">
        <v>33</v>
      </c>
      <c r="B166" s="4" t="n">
        <v>26</v>
      </c>
      <c r="C166" s="4" t="n">
        <v>32</v>
      </c>
      <c r="D166" s="4" t="n">
        <v>53</v>
      </c>
      <c r="E166" s="4" t="n">
        <v>3444</v>
      </c>
      <c r="F166" s="4" t="n">
        <v>2975</v>
      </c>
      <c r="G166" s="4" t="n">
        <v>2725</v>
      </c>
      <c r="H166" s="2" t="n">
        <v>91.6</v>
      </c>
      <c r="I166" s="4" t="s">
        <v>27</v>
      </c>
      <c r="J166" s="4" t="n">
        <v>305</v>
      </c>
      <c r="K166" s="4" t="n">
        <v>213</v>
      </c>
      <c r="L166" s="4" t="s">
        <v>27</v>
      </c>
      <c r="M166" s="4" t="s">
        <v>27</v>
      </c>
      <c r="N166" s="4" t="n">
        <v>213</v>
      </c>
      <c r="O166" s="2" t="n">
        <v>69.8</v>
      </c>
      <c r="P166" s="5"/>
    </row>
    <row r="167" customFormat="false" ht="14.65" hidden="false" customHeight="false" outlineLevel="0" collapsed="false">
      <c r="A167" s="0" t="s">
        <v>35</v>
      </c>
      <c r="B167" s="4" t="n">
        <v>2</v>
      </c>
      <c r="C167" s="4" t="n">
        <v>16</v>
      </c>
      <c r="D167" s="4" t="n">
        <v>6</v>
      </c>
      <c r="E167" s="4" t="s">
        <v>27</v>
      </c>
      <c r="F167" s="4" t="n">
        <v>130</v>
      </c>
      <c r="G167" s="4" t="n">
        <v>82</v>
      </c>
      <c r="H167" s="2" t="n">
        <v>63.1</v>
      </c>
      <c r="I167" s="4" t="s">
        <v>27</v>
      </c>
      <c r="J167" s="4" t="n">
        <v>12</v>
      </c>
      <c r="K167" s="4" t="n">
        <v>6</v>
      </c>
      <c r="L167" s="4" t="s">
        <v>27</v>
      </c>
      <c r="M167" s="4" t="s">
        <v>27</v>
      </c>
      <c r="N167" s="4" t="n">
        <v>6</v>
      </c>
      <c r="O167" s="2" t="n">
        <v>50</v>
      </c>
      <c r="P167" s="5"/>
    </row>
    <row r="168" customFormat="false" ht="14.65" hidden="false" customHeight="false" outlineLevel="0" collapsed="false">
      <c r="A168" s="0" t="s">
        <v>36</v>
      </c>
      <c r="B168" s="4" t="n">
        <v>47</v>
      </c>
      <c r="C168" s="4" t="n">
        <v>164</v>
      </c>
      <c r="D168" s="4" t="n">
        <v>214</v>
      </c>
      <c r="E168" s="4" t="n">
        <v>545</v>
      </c>
      <c r="F168" s="4" t="n">
        <v>3371</v>
      </c>
      <c r="G168" s="4" t="n">
        <v>1048</v>
      </c>
      <c r="H168" s="2" t="n">
        <v>31.1</v>
      </c>
      <c r="I168" s="4" t="s">
        <v>27</v>
      </c>
      <c r="J168" s="4" t="n">
        <v>334</v>
      </c>
      <c r="K168" s="4" t="n">
        <v>87</v>
      </c>
      <c r="L168" s="4" t="s">
        <v>27</v>
      </c>
      <c r="M168" s="4" t="s">
        <v>27</v>
      </c>
      <c r="N168" s="4" t="n">
        <v>87</v>
      </c>
      <c r="O168" s="2" t="n">
        <v>26</v>
      </c>
      <c r="P168" s="5"/>
    </row>
    <row r="169" customFormat="false" ht="14.65" hidden="false" customHeight="false" outlineLevel="0" collapsed="false">
      <c r="A169" s="0" t="s">
        <v>38</v>
      </c>
      <c r="B169" s="4" t="n">
        <v>463</v>
      </c>
      <c r="C169" s="4" t="n">
        <v>122</v>
      </c>
      <c r="D169" s="4" t="n">
        <v>619</v>
      </c>
      <c r="E169" s="4" t="n">
        <v>19782</v>
      </c>
      <c r="F169" s="4" t="n">
        <v>153394</v>
      </c>
      <c r="G169" s="4" t="n">
        <v>117019</v>
      </c>
      <c r="H169" s="2" t="n">
        <v>76.3</v>
      </c>
      <c r="I169" s="4" t="s">
        <v>27</v>
      </c>
      <c r="J169" s="4" t="n">
        <v>14149</v>
      </c>
      <c r="K169" s="4" t="n">
        <v>9945</v>
      </c>
      <c r="L169" s="4" t="s">
        <v>27</v>
      </c>
      <c r="M169" s="4" t="s">
        <v>27</v>
      </c>
      <c r="N169" s="4" t="n">
        <v>9945</v>
      </c>
      <c r="O169" s="2" t="n">
        <v>70.3</v>
      </c>
      <c r="P169" s="5"/>
    </row>
    <row r="170" customFormat="false" ht="14.65" hidden="false" customHeight="false" outlineLevel="0" collapsed="false">
      <c r="A170" s="0" t="s">
        <v>39</v>
      </c>
      <c r="B170" s="4" t="n">
        <v>6</v>
      </c>
      <c r="C170" s="4" t="n">
        <v>8</v>
      </c>
      <c r="D170" s="4" t="n">
        <v>17</v>
      </c>
      <c r="E170" s="4" t="n">
        <v>800</v>
      </c>
      <c r="F170" s="4" t="n">
        <v>684</v>
      </c>
      <c r="G170" s="4" t="n">
        <v>622</v>
      </c>
      <c r="H170" s="2" t="n">
        <v>90.9</v>
      </c>
      <c r="I170" s="4" t="s">
        <v>27</v>
      </c>
      <c r="J170" s="4" t="n">
        <v>68</v>
      </c>
      <c r="K170" s="4" t="n">
        <v>50</v>
      </c>
      <c r="L170" s="4" t="s">
        <v>27</v>
      </c>
      <c r="M170" s="4" t="s">
        <v>27</v>
      </c>
      <c r="N170" s="4" t="n">
        <v>50</v>
      </c>
      <c r="O170" s="2" t="n">
        <v>73.5</v>
      </c>
      <c r="P170" s="5"/>
    </row>
    <row r="171" customFormat="false" ht="14.65" hidden="false" customHeight="false" outlineLevel="0" collapsed="false">
      <c r="A171" s="0" t="s">
        <v>40</v>
      </c>
      <c r="B171" s="4" t="n">
        <v>48</v>
      </c>
      <c r="C171" s="4" t="n">
        <v>61</v>
      </c>
      <c r="D171" s="4" t="n">
        <v>100</v>
      </c>
      <c r="E171" s="4" t="s">
        <v>27</v>
      </c>
      <c r="F171" s="4" t="n">
        <v>7165</v>
      </c>
      <c r="G171" s="4" t="n">
        <v>5050</v>
      </c>
      <c r="H171" s="2" t="n">
        <v>70.5</v>
      </c>
      <c r="I171" s="4" t="s">
        <v>27</v>
      </c>
      <c r="J171" s="4" t="n">
        <v>635</v>
      </c>
      <c r="K171" s="4" t="n">
        <v>429</v>
      </c>
      <c r="L171" s="4" t="s">
        <v>27</v>
      </c>
      <c r="M171" s="4" t="s">
        <v>27</v>
      </c>
      <c r="N171" s="4" t="n">
        <v>429</v>
      </c>
      <c r="O171" s="2" t="n">
        <v>67.6</v>
      </c>
      <c r="P171" s="5"/>
    </row>
    <row r="172" customFormat="false" ht="14.65" hidden="false" customHeight="false" outlineLevel="0" collapsed="false">
      <c r="A172" s="0" t="s">
        <v>41</v>
      </c>
      <c r="B172" s="4" t="n">
        <v>13</v>
      </c>
      <c r="C172" s="4" t="n">
        <v>10</v>
      </c>
      <c r="D172" s="4" t="n">
        <v>22</v>
      </c>
      <c r="E172" s="4" t="n">
        <v>248</v>
      </c>
      <c r="F172" s="4" t="n">
        <v>1499</v>
      </c>
      <c r="G172" s="4" t="n">
        <v>599</v>
      </c>
      <c r="H172" s="2" t="n">
        <v>40</v>
      </c>
      <c r="I172" s="4" t="s">
        <v>27</v>
      </c>
      <c r="J172" s="4" t="n">
        <v>138</v>
      </c>
      <c r="K172" s="4" t="n">
        <v>51</v>
      </c>
      <c r="L172" s="4" t="s">
        <v>27</v>
      </c>
      <c r="M172" s="4" t="s">
        <v>27</v>
      </c>
      <c r="N172" s="4" t="n">
        <v>51</v>
      </c>
      <c r="O172" s="2" t="n">
        <v>37</v>
      </c>
      <c r="P172" s="5"/>
    </row>
    <row r="173" customFormat="false" ht="14.65" hidden="false" customHeight="false" outlineLevel="0" collapsed="false">
      <c r="A173" s="0" t="s">
        <v>42</v>
      </c>
      <c r="B173" s="4" t="n">
        <v>12</v>
      </c>
      <c r="C173" s="4" t="n">
        <v>4</v>
      </c>
      <c r="D173" s="4" t="n">
        <v>16</v>
      </c>
      <c r="E173" s="4" t="n">
        <v>24</v>
      </c>
      <c r="F173" s="4" t="n">
        <v>128</v>
      </c>
      <c r="G173" s="4" t="n">
        <v>73</v>
      </c>
      <c r="H173" s="2" t="n">
        <v>57</v>
      </c>
      <c r="I173" s="4" t="s">
        <v>27</v>
      </c>
      <c r="J173" s="4" t="n">
        <v>15</v>
      </c>
      <c r="K173" s="4" t="n">
        <v>5</v>
      </c>
      <c r="L173" s="4" t="s">
        <v>27</v>
      </c>
      <c r="M173" s="4" t="s">
        <v>27</v>
      </c>
      <c r="N173" s="4" t="n">
        <v>5</v>
      </c>
      <c r="O173" s="2" t="n">
        <v>33.3</v>
      </c>
      <c r="P173" s="5"/>
    </row>
    <row r="174" customFormat="false" ht="14.65" hidden="false" customHeight="false" outlineLevel="0" collapsed="false">
      <c r="A174" s="0" t="s">
        <v>43</v>
      </c>
      <c r="B174" s="4" t="n">
        <v>410</v>
      </c>
      <c r="C174" s="4" t="n">
        <v>133</v>
      </c>
      <c r="D174" s="4" t="n">
        <v>581</v>
      </c>
      <c r="E174" s="4" t="n">
        <v>24655</v>
      </c>
      <c r="F174" s="4" t="n">
        <v>96445</v>
      </c>
      <c r="G174" s="4" t="n">
        <v>91011</v>
      </c>
      <c r="H174" s="2" t="n">
        <v>94.4</v>
      </c>
      <c r="I174" s="4" t="s">
        <v>27</v>
      </c>
      <c r="J174" s="4" t="n">
        <v>9291</v>
      </c>
      <c r="K174" s="4" t="n">
        <v>7736</v>
      </c>
      <c r="L174" s="4" t="s">
        <v>27</v>
      </c>
      <c r="M174" s="4" t="s">
        <v>27</v>
      </c>
      <c r="N174" s="4" t="n">
        <v>7736</v>
      </c>
      <c r="O174" s="2" t="n">
        <v>83.3</v>
      </c>
      <c r="P174" s="5"/>
    </row>
    <row r="175" customFormat="false" ht="14.65" hidden="false" customHeight="false" outlineLevel="0" collapsed="false">
      <c r="A175" s="0" t="s">
        <v>45</v>
      </c>
      <c r="B175" s="4" t="n">
        <v>12</v>
      </c>
      <c r="C175" s="4" t="n">
        <v>16</v>
      </c>
      <c r="D175" s="4" t="n">
        <v>25</v>
      </c>
      <c r="E175" s="4" t="n">
        <v>2260</v>
      </c>
      <c r="F175" s="4" t="n">
        <v>1797</v>
      </c>
      <c r="G175" s="4" t="n">
        <v>1715</v>
      </c>
      <c r="H175" s="2" t="n">
        <v>95.4</v>
      </c>
      <c r="I175" s="4" t="s">
        <v>27</v>
      </c>
      <c r="J175" s="4" t="n">
        <v>162</v>
      </c>
      <c r="K175" s="4" t="n">
        <v>146</v>
      </c>
      <c r="L175" s="4" t="s">
        <v>27</v>
      </c>
      <c r="M175" s="4" t="s">
        <v>27</v>
      </c>
      <c r="N175" s="4" t="n">
        <v>146</v>
      </c>
      <c r="O175" s="2" t="n">
        <v>90.1</v>
      </c>
      <c r="P175" s="5"/>
    </row>
    <row r="176" customFormat="false" ht="14.65" hidden="false" customHeight="false" outlineLevel="0" collapsed="false">
      <c r="A176" s="0" t="s">
        <v>48</v>
      </c>
      <c r="B176" s="4" t="n">
        <v>7</v>
      </c>
      <c r="C176" s="4" t="n">
        <v>1</v>
      </c>
      <c r="D176" s="4" t="n">
        <v>8</v>
      </c>
      <c r="E176" s="4" t="n">
        <v>5</v>
      </c>
      <c r="F176" s="4" t="n">
        <v>78</v>
      </c>
      <c r="G176" s="4" t="n">
        <v>33</v>
      </c>
      <c r="H176" s="2" t="n">
        <v>42.3</v>
      </c>
      <c r="I176" s="4" t="s">
        <v>27</v>
      </c>
      <c r="J176" s="4" t="n">
        <v>8</v>
      </c>
      <c r="K176" s="4" t="n">
        <v>3</v>
      </c>
      <c r="L176" s="4" t="s">
        <v>27</v>
      </c>
      <c r="M176" s="4" t="s">
        <v>27</v>
      </c>
      <c r="N176" s="4" t="n">
        <v>3</v>
      </c>
      <c r="O176" s="2" t="n">
        <v>37.5</v>
      </c>
      <c r="P176" s="5"/>
    </row>
    <row r="177" customFormat="false" ht="14.65" hidden="false" customHeight="false" outlineLevel="0" collapsed="false">
      <c r="A177" s="0" t="s">
        <v>49</v>
      </c>
      <c r="B177" s="4" t="n">
        <v>26</v>
      </c>
      <c r="C177" s="4" t="n">
        <v>16</v>
      </c>
      <c r="D177" s="4" t="n">
        <v>39</v>
      </c>
      <c r="E177" s="4" t="n">
        <v>1764</v>
      </c>
      <c r="F177" s="4" t="n">
        <v>2990</v>
      </c>
      <c r="G177" s="4" t="n">
        <v>2907</v>
      </c>
      <c r="H177" s="2" t="n">
        <v>97.2</v>
      </c>
      <c r="I177" s="4" t="s">
        <v>27</v>
      </c>
      <c r="J177" s="4" t="n">
        <v>226</v>
      </c>
      <c r="K177" s="4" t="n">
        <v>218</v>
      </c>
      <c r="L177" s="4" t="s">
        <v>27</v>
      </c>
      <c r="M177" s="4" t="s">
        <v>27</v>
      </c>
      <c r="N177" s="4" t="n">
        <v>218</v>
      </c>
      <c r="O177" s="2" t="n">
        <v>96.5</v>
      </c>
      <c r="P177" s="5"/>
    </row>
    <row r="178" customFormat="false" ht="14.65" hidden="false" customHeight="false" outlineLevel="0" collapsed="false">
      <c r="A178" s="0" t="s">
        <v>50</v>
      </c>
      <c r="B178" s="4" t="n">
        <v>30</v>
      </c>
      <c r="C178" s="4" t="n">
        <v>26</v>
      </c>
      <c r="D178" s="4" t="n">
        <v>47</v>
      </c>
      <c r="E178" s="4" t="n">
        <v>2060</v>
      </c>
      <c r="F178" s="4" t="n">
        <v>2915</v>
      </c>
      <c r="G178" s="4" t="n">
        <v>2436</v>
      </c>
      <c r="H178" s="2" t="n">
        <v>83.6</v>
      </c>
      <c r="I178" s="4" t="s">
        <v>27</v>
      </c>
      <c r="J178" s="4" t="n">
        <v>300</v>
      </c>
      <c r="K178" s="4" t="n">
        <v>195</v>
      </c>
      <c r="L178" s="4" t="s">
        <v>27</v>
      </c>
      <c r="M178" s="4" t="s">
        <v>27</v>
      </c>
      <c r="N178" s="4" t="n">
        <v>195</v>
      </c>
      <c r="O178" s="2" t="n">
        <v>65</v>
      </c>
      <c r="P178" s="5"/>
    </row>
    <row r="179" customFormat="false" ht="14.65" hidden="false" customHeight="false" outlineLevel="0" collapsed="false">
      <c r="A179" s="0" t="s">
        <v>51</v>
      </c>
      <c r="B179" s="4" t="n">
        <v>1762</v>
      </c>
      <c r="C179" s="4" t="n">
        <v>541</v>
      </c>
      <c r="D179" s="4" t="n">
        <v>2411</v>
      </c>
      <c r="E179" s="4" t="n">
        <v>86348</v>
      </c>
      <c r="F179" s="4" t="n">
        <v>543179</v>
      </c>
      <c r="G179" s="4" t="n">
        <v>482350</v>
      </c>
      <c r="H179" s="2" t="n">
        <v>88.8</v>
      </c>
      <c r="I179" s="4" t="n">
        <v>118</v>
      </c>
      <c r="J179" s="4" t="n">
        <v>48912</v>
      </c>
      <c r="K179" s="4" t="n">
        <v>41079</v>
      </c>
      <c r="L179" s="4" t="s">
        <v>27</v>
      </c>
      <c r="M179" s="4" t="n">
        <v>546</v>
      </c>
      <c r="N179" s="4" t="n">
        <v>40533</v>
      </c>
      <c r="O179" s="2" t="n">
        <v>84</v>
      </c>
      <c r="P179" s="5"/>
    </row>
    <row r="180" customFormat="false" ht="14.65" hidden="false" customHeight="false" outlineLevel="0" collapsed="false">
      <c r="A180" s="0" t="s">
        <v>52</v>
      </c>
      <c r="B180" s="4" t="n">
        <v>320</v>
      </c>
      <c r="C180" s="4" t="n">
        <v>708</v>
      </c>
      <c r="D180" s="4" t="n">
        <v>669</v>
      </c>
      <c r="E180" s="4" t="s">
        <v>27</v>
      </c>
      <c r="F180" s="4" t="n">
        <v>35593</v>
      </c>
      <c r="G180" s="4" t="n">
        <v>13057</v>
      </c>
      <c r="H180" s="2" t="n">
        <v>36.7</v>
      </c>
      <c r="I180" s="4" t="s">
        <v>27</v>
      </c>
      <c r="J180" s="4" t="n">
        <v>2670</v>
      </c>
      <c r="K180" s="4" t="n">
        <v>979</v>
      </c>
      <c r="L180" s="4" t="s">
        <v>27</v>
      </c>
      <c r="M180" s="4" t="s">
        <v>27</v>
      </c>
      <c r="N180" s="4" t="n">
        <v>979</v>
      </c>
      <c r="O180" s="2" t="n">
        <v>36.7</v>
      </c>
      <c r="P180" s="5"/>
    </row>
    <row r="181" customFormat="false" ht="14.65" hidden="false" customHeight="false" outlineLevel="0" collapsed="false">
      <c r="A181" s="0" t="s">
        <v>53</v>
      </c>
      <c r="B181" s="4" t="n">
        <v>93</v>
      </c>
      <c r="C181" s="4" t="n">
        <v>31</v>
      </c>
      <c r="D181" s="4" t="n">
        <v>144</v>
      </c>
      <c r="E181" s="4" t="n">
        <v>4127</v>
      </c>
      <c r="F181" s="4" t="n">
        <v>17595</v>
      </c>
      <c r="G181" s="4" t="n">
        <v>13507</v>
      </c>
      <c r="H181" s="2" t="n">
        <v>76.8</v>
      </c>
      <c r="I181" s="4" t="n">
        <v>4</v>
      </c>
      <c r="J181" s="4" t="n">
        <v>1587</v>
      </c>
      <c r="K181" s="4" t="n">
        <v>1156</v>
      </c>
      <c r="L181" s="4" t="s">
        <v>27</v>
      </c>
      <c r="M181" s="4" t="n">
        <v>8</v>
      </c>
      <c r="N181" s="4" t="n">
        <v>1148</v>
      </c>
      <c r="O181" s="2" t="n">
        <v>72.8</v>
      </c>
      <c r="P181" s="5"/>
    </row>
    <row r="182" customFormat="false" ht="14.65" hidden="false" customHeight="false" outlineLevel="0" collapsed="false">
      <c r="A182" s="0" t="s">
        <v>54</v>
      </c>
      <c r="B182" s="4" t="n">
        <v>1</v>
      </c>
      <c r="C182" s="4" t="n">
        <v>3</v>
      </c>
      <c r="D182" s="4" t="n">
        <v>2</v>
      </c>
      <c r="E182" s="4" t="s">
        <v>27</v>
      </c>
      <c r="F182" s="4" t="n">
        <v>97</v>
      </c>
      <c r="G182" s="4" t="n">
        <v>51</v>
      </c>
      <c r="H182" s="2" t="n">
        <v>52.6</v>
      </c>
      <c r="I182" s="4" t="s">
        <v>27</v>
      </c>
      <c r="J182" s="4" t="n">
        <v>12</v>
      </c>
      <c r="K182" s="4" t="n">
        <v>4</v>
      </c>
      <c r="L182" s="4" t="s">
        <v>27</v>
      </c>
      <c r="M182" s="4" t="s">
        <v>27</v>
      </c>
      <c r="N182" s="4" t="n">
        <v>4</v>
      </c>
      <c r="O182" s="2" t="n">
        <v>33.3</v>
      </c>
      <c r="P182" s="5"/>
    </row>
    <row r="183" customFormat="false" ht="14.65" hidden="false" customHeight="false" outlineLevel="0" collapsed="false">
      <c r="A183" s="0" t="s">
        <v>55</v>
      </c>
      <c r="B183" s="4" t="n">
        <v>9</v>
      </c>
      <c r="C183" s="4" t="n">
        <v>4</v>
      </c>
      <c r="D183" s="4" t="n">
        <v>12</v>
      </c>
      <c r="E183" s="4" t="n">
        <v>78</v>
      </c>
      <c r="F183" s="4" t="n">
        <v>256</v>
      </c>
      <c r="G183" s="4" t="n">
        <v>215</v>
      </c>
      <c r="H183" s="2" t="n">
        <v>84</v>
      </c>
      <c r="I183" s="4" t="s">
        <v>27</v>
      </c>
      <c r="J183" s="4" t="n">
        <v>21</v>
      </c>
      <c r="K183" s="4" t="n">
        <v>17</v>
      </c>
      <c r="L183" s="4" t="s">
        <v>27</v>
      </c>
      <c r="M183" s="4" t="s">
        <v>27</v>
      </c>
      <c r="N183" s="4" t="n">
        <v>17</v>
      </c>
      <c r="O183" s="2" t="n">
        <v>81</v>
      </c>
      <c r="P183" s="5"/>
    </row>
    <row r="184" customFormat="false" ht="14.65" hidden="false" customHeight="false" outlineLevel="0" collapsed="false">
      <c r="A184" s="0" t="s">
        <v>56</v>
      </c>
      <c r="B184" s="4" t="n">
        <v>33</v>
      </c>
      <c r="C184" s="4" t="n">
        <v>10</v>
      </c>
      <c r="D184" s="4" t="n">
        <v>48</v>
      </c>
      <c r="E184" s="4" t="n">
        <v>1411</v>
      </c>
      <c r="F184" s="4" t="n">
        <v>5893</v>
      </c>
      <c r="G184" s="4" t="n">
        <v>4613</v>
      </c>
      <c r="H184" s="2" t="n">
        <v>78.3</v>
      </c>
      <c r="I184" s="4" t="s">
        <v>27</v>
      </c>
      <c r="J184" s="4" t="n">
        <v>589</v>
      </c>
      <c r="K184" s="4" t="n">
        <v>433</v>
      </c>
      <c r="L184" s="4" t="s">
        <v>27</v>
      </c>
      <c r="M184" s="4" t="s">
        <v>27</v>
      </c>
      <c r="N184" s="4" t="n">
        <v>433</v>
      </c>
      <c r="O184" s="2" t="n">
        <v>73.5</v>
      </c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57</v>
      </c>
      <c r="B186" s="4" t="n">
        <v>9308</v>
      </c>
      <c r="C186" s="4" t="n">
        <v>3592</v>
      </c>
      <c r="D186" s="4" t="n">
        <v>13265</v>
      </c>
      <c r="E186" s="4" t="n">
        <v>427883</v>
      </c>
      <c r="F186" s="4" t="n">
        <v>2598839</v>
      </c>
      <c r="G186" s="4" t="n">
        <v>2262414</v>
      </c>
      <c r="H186" s="2" t="n">
        <v>87.1</v>
      </c>
      <c r="I186" s="4" t="n">
        <v>1077</v>
      </c>
      <c r="J186" s="4" t="n">
        <v>247634</v>
      </c>
      <c r="K186" s="4" t="n">
        <v>192864</v>
      </c>
      <c r="L186" s="4" t="s">
        <v>27</v>
      </c>
      <c r="M186" s="4" t="n">
        <v>7497</v>
      </c>
      <c r="N186" s="4" t="n">
        <v>185367</v>
      </c>
      <c r="O186" s="2" t="n">
        <v>77.9</v>
      </c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59</v>
      </c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61</v>
      </c>
      <c r="B191" s="4" t="n">
        <v>109</v>
      </c>
      <c r="C191" s="4" t="n">
        <v>87</v>
      </c>
      <c r="D191" s="4" t="n">
        <v>202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191</v>
      </c>
      <c r="J191" s="4" t="n">
        <v>1221</v>
      </c>
      <c r="K191" s="4" t="n">
        <v>372</v>
      </c>
      <c r="L191" s="4" t="s">
        <v>27</v>
      </c>
      <c r="M191" s="4" t="n">
        <v>372</v>
      </c>
      <c r="N191" s="4" t="s">
        <v>27</v>
      </c>
      <c r="O191" s="2" t="n">
        <v>30.5</v>
      </c>
      <c r="P191" s="5"/>
    </row>
    <row r="192" customFormat="false" ht="14.65" hidden="false" customHeight="false" outlineLevel="0" collapsed="false">
      <c r="A192" s="0" t="s">
        <v>62</v>
      </c>
      <c r="B192" s="4" t="n">
        <v>43</v>
      </c>
      <c r="C192" s="4" t="n">
        <v>8</v>
      </c>
      <c r="D192" s="4" t="n">
        <v>53</v>
      </c>
      <c r="E192" s="4" t="s">
        <v>27</v>
      </c>
      <c r="F192" s="4" t="s">
        <v>27</v>
      </c>
      <c r="G192" s="4" t="s">
        <v>27</v>
      </c>
      <c r="H192" s="2" t="s">
        <v>27</v>
      </c>
      <c r="I192" s="4" t="s">
        <v>27</v>
      </c>
      <c r="J192" s="4" t="n">
        <v>4050</v>
      </c>
      <c r="K192" s="4" t="n">
        <v>2421</v>
      </c>
      <c r="L192" s="4" t="s">
        <v>27</v>
      </c>
      <c r="M192" s="4" t="n">
        <v>2421</v>
      </c>
      <c r="N192" s="4" t="s">
        <v>27</v>
      </c>
      <c r="O192" s="2" t="n">
        <v>59.8</v>
      </c>
      <c r="P192" s="5"/>
    </row>
    <row r="193" customFormat="false" ht="14.65" hidden="false" customHeight="false" outlineLevel="0" collapsed="false">
      <c r="A193" s="0" t="s">
        <v>63</v>
      </c>
      <c r="B193" s="4" t="n">
        <v>1</v>
      </c>
      <c r="C193" s="4" t="n">
        <v>1</v>
      </c>
      <c r="D193" s="4" t="n">
        <v>1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3</v>
      </c>
      <c r="J193" s="4" t="n">
        <v>12</v>
      </c>
      <c r="K193" s="4" t="n">
        <v>2</v>
      </c>
      <c r="L193" s="4" t="s">
        <v>27</v>
      </c>
      <c r="M193" s="4" t="n">
        <v>2</v>
      </c>
      <c r="N193" s="4" t="s">
        <v>27</v>
      </c>
      <c r="O193" s="2" t="n">
        <v>16.7</v>
      </c>
      <c r="P193" s="5"/>
    </row>
    <row r="194" customFormat="false" ht="14.65" hidden="false" customHeight="false" outlineLevel="0" collapsed="false">
      <c r="A194" s="0" t="s">
        <v>32</v>
      </c>
      <c r="B194" s="4" t="n">
        <v>24</v>
      </c>
      <c r="C194" s="4" t="n">
        <v>5</v>
      </c>
      <c r="D194" s="4" t="n">
        <v>30</v>
      </c>
      <c r="E194" s="4" t="s">
        <v>27</v>
      </c>
      <c r="F194" s="4" t="s">
        <v>27</v>
      </c>
      <c r="G194" s="4" t="s">
        <v>27</v>
      </c>
      <c r="H194" s="2" t="s">
        <v>27</v>
      </c>
      <c r="I194" s="4" t="n">
        <v>324</v>
      </c>
      <c r="J194" s="4" t="n">
        <v>2543</v>
      </c>
      <c r="K194" s="4" t="n">
        <v>2484</v>
      </c>
      <c r="L194" s="4" t="s">
        <v>27</v>
      </c>
      <c r="M194" s="4" t="n">
        <v>2484</v>
      </c>
      <c r="N194" s="4" t="s">
        <v>27</v>
      </c>
      <c r="O194" s="2" t="n">
        <v>97.7</v>
      </c>
      <c r="P194" s="5"/>
    </row>
    <row r="195" customFormat="false" ht="14.65" hidden="false" customHeight="false" outlineLevel="0" collapsed="false">
      <c r="A195" s="0" t="s">
        <v>66</v>
      </c>
      <c r="B195" s="4" t="n">
        <v>219</v>
      </c>
      <c r="C195" s="4" t="n">
        <v>80</v>
      </c>
      <c r="D195" s="4" t="n">
        <v>344</v>
      </c>
      <c r="E195" s="4" t="s">
        <v>27</v>
      </c>
      <c r="F195" s="4" t="s">
        <v>27</v>
      </c>
      <c r="G195" s="4" t="s">
        <v>27</v>
      </c>
      <c r="H195" s="2" t="s">
        <v>27</v>
      </c>
      <c r="I195" s="4" t="n">
        <v>824</v>
      </c>
      <c r="J195" s="4" t="n">
        <v>21028</v>
      </c>
      <c r="K195" s="4" t="n">
        <v>8231</v>
      </c>
      <c r="L195" s="4" t="s">
        <v>27</v>
      </c>
      <c r="M195" s="4" t="n">
        <v>8231</v>
      </c>
      <c r="N195" s="4" t="s">
        <v>27</v>
      </c>
      <c r="O195" s="2" t="n">
        <v>39.1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7</v>
      </c>
      <c r="B197" s="4" t="n">
        <v>396</v>
      </c>
      <c r="C197" s="4" t="n">
        <v>181</v>
      </c>
      <c r="D197" s="4" t="n">
        <v>630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1342</v>
      </c>
      <c r="J197" s="4" t="n">
        <v>28854</v>
      </c>
      <c r="K197" s="4" t="n">
        <v>13510</v>
      </c>
      <c r="L197" s="4" t="s">
        <v>27</v>
      </c>
      <c r="M197" s="4" t="n">
        <v>13510</v>
      </c>
      <c r="N197" s="4" t="s">
        <v>27</v>
      </c>
      <c r="O197" s="2" t="n">
        <v>46.8</v>
      </c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17</v>
      </c>
      <c r="B199" s="4" t="n">
        <v>9704</v>
      </c>
      <c r="C199" s="4" t="n">
        <v>3773</v>
      </c>
      <c r="D199" s="4" t="n">
        <v>13895</v>
      </c>
      <c r="E199" s="4" t="n">
        <v>427883</v>
      </c>
      <c r="F199" s="4" t="n">
        <v>2598839</v>
      </c>
      <c r="G199" s="4" t="n">
        <v>2262414</v>
      </c>
      <c r="H199" s="2" t="n">
        <v>87.1</v>
      </c>
      <c r="I199" s="4" t="n">
        <v>2419</v>
      </c>
      <c r="J199" s="4" t="n">
        <v>276488</v>
      </c>
      <c r="K199" s="4" t="n">
        <v>206374</v>
      </c>
      <c r="L199" s="4" t="s">
        <v>27</v>
      </c>
      <c r="M199" s="4" t="n">
        <v>21007</v>
      </c>
      <c r="N199" s="4" t="n">
        <v>185367</v>
      </c>
      <c r="O199" s="2" t="n">
        <v>74.6</v>
      </c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8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69</v>
      </c>
      <c r="B202" s="4" t="n">
        <v>89</v>
      </c>
      <c r="C202" s="4" t="n">
        <v>133</v>
      </c>
      <c r="D202" s="4" t="n">
        <v>150</v>
      </c>
      <c r="E202" s="4" t="s">
        <v>27</v>
      </c>
      <c r="F202" s="4" t="n">
        <v>25272</v>
      </c>
      <c r="G202" s="4" t="n">
        <v>19228</v>
      </c>
      <c r="H202" s="2" t="n">
        <v>76.1</v>
      </c>
      <c r="I202" s="4" t="s">
        <v>27</v>
      </c>
      <c r="J202" s="4" t="n">
        <v>2319</v>
      </c>
      <c r="K202" s="4" t="n">
        <v>1625</v>
      </c>
      <c r="L202" s="4" t="s">
        <v>27</v>
      </c>
      <c r="M202" s="4" t="s">
        <v>27</v>
      </c>
      <c r="N202" s="4" t="n">
        <v>1625</v>
      </c>
      <c r="O202" s="2" t="n">
        <v>70.1</v>
      </c>
      <c r="P202" s="5"/>
    </row>
    <row r="203" customFormat="false" ht="14.65" hidden="false" customHeight="false" outlineLevel="0" collapsed="false">
      <c r="A203" s="0" t="s">
        <v>70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71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72</v>
      </c>
      <c r="B206" s="4" t="n">
        <v>9615</v>
      </c>
      <c r="C206" s="4" t="n">
        <v>3640</v>
      </c>
      <c r="D206" s="4" t="n">
        <v>13745</v>
      </c>
      <c r="E206" s="4" t="n">
        <v>427883</v>
      </c>
      <c r="F206" s="4" t="n">
        <v>2573567</v>
      </c>
      <c r="G206" s="4" t="n">
        <v>2243186</v>
      </c>
      <c r="H206" s="2" t="n">
        <v>87.2</v>
      </c>
      <c r="I206" s="4" t="n">
        <v>2419</v>
      </c>
      <c r="J206" s="4" t="n">
        <v>274169</v>
      </c>
      <c r="K206" s="4" t="n">
        <v>204749</v>
      </c>
      <c r="L206" s="4" t="s">
        <v>27</v>
      </c>
      <c r="M206" s="4" t="n">
        <v>21007</v>
      </c>
      <c r="N206" s="4" t="n">
        <v>183742</v>
      </c>
      <c r="O206" s="2" t="n">
        <v>74.7</v>
      </c>
      <c r="P206" s="5"/>
    </row>
    <row r="207" customFormat="false" ht="14.65" hidden="false" customHeight="false" outlineLevel="0" collapsed="false">
      <c r="A207" s="0" t="s">
        <v>73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4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75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84</v>
      </c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85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O213" s="4" t="s">
        <v>86</v>
      </c>
      <c r="P213" s="5"/>
    </row>
    <row r="214" customFormat="false" ht="14.65" hidden="false" customHeight="false" outlineLevel="0" collapsed="false">
      <c r="B214" s="4"/>
      <c r="C214" s="4"/>
      <c r="D214" s="4"/>
      <c r="E214" s="4" t="s">
        <v>2</v>
      </c>
      <c r="F214" s="4"/>
      <c r="G214" s="4"/>
      <c r="I214" s="4" t="s">
        <v>2</v>
      </c>
      <c r="J214" s="4"/>
      <c r="K214" s="4"/>
      <c r="L214" s="4"/>
      <c r="M214" s="4"/>
      <c r="P214" s="5"/>
    </row>
    <row r="215" customFormat="false" ht="14.65" hidden="false" customHeight="false" outlineLevel="0" collapsed="false">
      <c r="B215" s="1" t="s">
        <v>3</v>
      </c>
      <c r="E215" s="1" t="s">
        <v>4</v>
      </c>
      <c r="F215" s="1" t="s">
        <v>5</v>
      </c>
      <c r="G215" s="1" t="s">
        <v>5</v>
      </c>
      <c r="H215" s="2" t="s">
        <v>6</v>
      </c>
      <c r="I215" s="1" t="s">
        <v>7</v>
      </c>
      <c r="J215" s="1" t="s">
        <v>8</v>
      </c>
      <c r="K215" s="3" t="s">
        <v>9</v>
      </c>
      <c r="L215" s="3"/>
      <c r="M215" s="3"/>
      <c r="N215" s="3"/>
      <c r="O215" s="2" t="s">
        <v>6</v>
      </c>
      <c r="P215" s="5"/>
    </row>
    <row r="216" customFormat="false" ht="14.65" hidden="false" customHeight="false" outlineLevel="0" collapsed="false">
      <c r="B216" s="1" t="str">
        <f aca="false">"-Km"</f>
        <v>-Km</v>
      </c>
      <c r="C216" s="1" t="s">
        <v>10</v>
      </c>
      <c r="D216" s="1" t="s">
        <v>11</v>
      </c>
      <c r="E216" s="1" t="s">
        <v>12</v>
      </c>
      <c r="F216" s="1" t="s">
        <v>13</v>
      </c>
      <c r="G216" s="1" t="s">
        <v>14</v>
      </c>
      <c r="H216" s="2" t="s">
        <v>15</v>
      </c>
      <c r="I216" s="1" t="s">
        <v>16</v>
      </c>
      <c r="J216" s="1" t="s">
        <v>13</v>
      </c>
      <c r="K216" s="1" t="s">
        <v>17</v>
      </c>
      <c r="L216" s="1" t="s">
        <v>18</v>
      </c>
      <c r="M216" s="1" t="s">
        <v>19</v>
      </c>
      <c r="N216" s="1" t="s">
        <v>20</v>
      </c>
      <c r="O216" s="2" t="s">
        <v>15</v>
      </c>
      <c r="P216" s="5"/>
    </row>
    <row r="217" customFormat="false" ht="14.65" hidden="false" customHeight="false" outlineLevel="0" collapsed="false">
      <c r="B217" s="1" t="str">
        <f aca="false">"(000)"</f>
        <v>(000)</v>
      </c>
      <c r="C217" s="1" t="s">
        <v>21</v>
      </c>
      <c r="D217" s="1" t="s">
        <v>22</v>
      </c>
      <c r="E217" s="1" t="s">
        <v>16</v>
      </c>
      <c r="F217" s="1" t="str">
        <f aca="false">"(000)"</f>
        <v>(000)</v>
      </c>
      <c r="G217" s="1" t="str">
        <f aca="false">"(000)"</f>
        <v>(000)</v>
      </c>
      <c r="H217" s="2" t="s">
        <v>23</v>
      </c>
      <c r="I217" s="1" t="s">
        <v>24</v>
      </c>
      <c r="J217" s="1" t="str">
        <f aca="false">"(000)"</f>
        <v>(000)</v>
      </c>
      <c r="K217" s="1" t="str">
        <f aca="false">"(000)"</f>
        <v>(000)</v>
      </c>
      <c r="L217" s="1" t="str">
        <f aca="false">"(000)"</f>
        <v>(000)</v>
      </c>
      <c r="M217" s="1" t="str">
        <f aca="false">"(000)"</f>
        <v>(000)</v>
      </c>
      <c r="N217" s="1" t="str">
        <f aca="false">"(000)"</f>
        <v>(000)</v>
      </c>
      <c r="O217" s="2" t="s">
        <v>23</v>
      </c>
      <c r="P217" s="5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A219" s="0" t="s">
        <v>25</v>
      </c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30</v>
      </c>
      <c r="B221" s="4" t="n">
        <v>10</v>
      </c>
      <c r="C221" s="4" t="n">
        <v>42</v>
      </c>
      <c r="D221" s="4" t="n">
        <v>42</v>
      </c>
      <c r="E221" s="4" t="s">
        <v>27</v>
      </c>
      <c r="F221" s="4" t="n">
        <v>351</v>
      </c>
      <c r="G221" s="4" t="n">
        <v>211</v>
      </c>
      <c r="H221" s="2" t="n">
        <v>60.1</v>
      </c>
      <c r="I221" s="4" t="s">
        <v>27</v>
      </c>
      <c r="J221" s="4" t="n">
        <v>37</v>
      </c>
      <c r="K221" s="4" t="n">
        <v>18</v>
      </c>
      <c r="L221" s="4" t="s">
        <v>27</v>
      </c>
      <c r="M221" s="4" t="s">
        <v>27</v>
      </c>
      <c r="N221" s="4" t="n">
        <v>18</v>
      </c>
      <c r="O221" s="2" t="n">
        <v>48.6</v>
      </c>
      <c r="P221" s="5"/>
    </row>
    <row r="222" customFormat="false" ht="14.65" hidden="false" customHeight="false" outlineLevel="0" collapsed="false">
      <c r="A222" s="0" t="s">
        <v>33</v>
      </c>
      <c r="B222" s="4" t="n">
        <v>8</v>
      </c>
      <c r="C222" s="4" t="n">
        <v>18</v>
      </c>
      <c r="D222" s="4" t="n">
        <v>24</v>
      </c>
      <c r="E222" s="4" t="s">
        <v>27</v>
      </c>
      <c r="F222" s="4" t="n">
        <v>834</v>
      </c>
      <c r="G222" s="4" t="n">
        <v>351</v>
      </c>
      <c r="H222" s="2" t="n">
        <v>42.1</v>
      </c>
      <c r="I222" s="4" t="s">
        <v>27</v>
      </c>
      <c r="J222" s="4" t="n">
        <v>85</v>
      </c>
      <c r="K222" s="4" t="n">
        <v>27</v>
      </c>
      <c r="L222" s="4" t="s">
        <v>27</v>
      </c>
      <c r="M222" s="4" t="s">
        <v>27</v>
      </c>
      <c r="N222" s="4" t="n">
        <v>27</v>
      </c>
      <c r="O222" s="2" t="n">
        <v>31.8</v>
      </c>
      <c r="P222" s="5"/>
    </row>
    <row r="223" customFormat="false" ht="14.65" hidden="false" customHeight="false" outlineLevel="0" collapsed="false">
      <c r="A223" s="0" t="s">
        <v>34</v>
      </c>
      <c r="B223" s="4" t="n">
        <v>61</v>
      </c>
      <c r="C223" s="4" t="n">
        <v>216</v>
      </c>
      <c r="D223" s="4" t="n">
        <v>209</v>
      </c>
      <c r="E223" s="4" t="s">
        <v>27</v>
      </c>
      <c r="F223" s="4" t="n">
        <v>2184</v>
      </c>
      <c r="G223" s="4" t="n">
        <v>1490</v>
      </c>
      <c r="H223" s="2" t="n">
        <v>68.2</v>
      </c>
      <c r="I223" s="4" t="s">
        <v>27</v>
      </c>
      <c r="J223" s="4" t="n">
        <v>229</v>
      </c>
      <c r="K223" s="4" t="n">
        <v>116</v>
      </c>
      <c r="L223" s="4" t="s">
        <v>27</v>
      </c>
      <c r="M223" s="4" t="s">
        <v>27</v>
      </c>
      <c r="N223" s="4" t="n">
        <v>116</v>
      </c>
      <c r="O223" s="2" t="n">
        <v>50.7</v>
      </c>
      <c r="P223" s="5"/>
    </row>
    <row r="224" customFormat="false" ht="14.65" hidden="false" customHeight="false" outlineLevel="0" collapsed="false">
      <c r="A224" s="0" t="s">
        <v>35</v>
      </c>
      <c r="B224" s="4" t="n">
        <v>167</v>
      </c>
      <c r="C224" s="4" t="n">
        <v>815</v>
      </c>
      <c r="D224" s="4" t="n">
        <v>454</v>
      </c>
      <c r="E224" s="4" t="s">
        <v>27</v>
      </c>
      <c r="F224" s="4" t="n">
        <v>10352</v>
      </c>
      <c r="G224" s="4" t="n">
        <v>7011</v>
      </c>
      <c r="H224" s="2" t="n">
        <v>67.7</v>
      </c>
      <c r="I224" s="4" t="s">
        <v>27</v>
      </c>
      <c r="J224" s="4" t="n">
        <v>1009</v>
      </c>
      <c r="K224" s="4" t="n">
        <v>567</v>
      </c>
      <c r="L224" s="4" t="s">
        <v>27</v>
      </c>
      <c r="M224" s="4" t="n">
        <v>7</v>
      </c>
      <c r="N224" s="4" t="n">
        <v>560</v>
      </c>
      <c r="O224" s="2" t="n">
        <v>56.2</v>
      </c>
      <c r="P224" s="5"/>
    </row>
    <row r="225" customFormat="false" ht="14.65" hidden="false" customHeight="false" outlineLevel="0" collapsed="false">
      <c r="A225" s="0" t="s">
        <v>36</v>
      </c>
      <c r="B225" s="4" t="n">
        <v>85</v>
      </c>
      <c r="C225" s="4" t="n">
        <v>243</v>
      </c>
      <c r="D225" s="4" t="n">
        <v>273</v>
      </c>
      <c r="E225" s="4" t="n">
        <v>5672</v>
      </c>
      <c r="F225" s="4" t="n">
        <v>6034</v>
      </c>
      <c r="G225" s="4" t="n">
        <v>2834</v>
      </c>
      <c r="H225" s="2" t="n">
        <v>47</v>
      </c>
      <c r="I225" s="4" t="n">
        <v>31</v>
      </c>
      <c r="J225" s="4" t="n">
        <v>593</v>
      </c>
      <c r="K225" s="4" t="n">
        <v>249</v>
      </c>
      <c r="L225" s="4" t="s">
        <v>27</v>
      </c>
      <c r="M225" s="4" t="n">
        <v>11</v>
      </c>
      <c r="N225" s="4" t="n">
        <v>238</v>
      </c>
      <c r="O225" s="2" t="n">
        <v>42</v>
      </c>
      <c r="P225" s="5"/>
    </row>
    <row r="226" customFormat="false" ht="14.65" hidden="false" customHeight="false" outlineLevel="0" collapsed="false">
      <c r="A226" s="0" t="s">
        <v>37</v>
      </c>
      <c r="B226" s="4" t="n">
        <v>46</v>
      </c>
      <c r="C226" s="4" t="n">
        <v>126</v>
      </c>
      <c r="D226" s="4" t="n">
        <v>144</v>
      </c>
      <c r="E226" s="4" t="n">
        <v>4321</v>
      </c>
      <c r="F226" s="4" t="n">
        <v>2098</v>
      </c>
      <c r="G226" s="4" t="n">
        <v>1564</v>
      </c>
      <c r="H226" s="2" t="n">
        <v>74.5</v>
      </c>
      <c r="I226" s="4" t="n">
        <v>23</v>
      </c>
      <c r="J226" s="4" t="n">
        <v>228</v>
      </c>
      <c r="K226" s="4" t="n">
        <v>136</v>
      </c>
      <c r="L226" s="4" t="s">
        <v>27</v>
      </c>
      <c r="M226" s="4" t="n">
        <v>8</v>
      </c>
      <c r="N226" s="4" t="n">
        <v>128</v>
      </c>
      <c r="O226" s="2" t="n">
        <v>59.6</v>
      </c>
      <c r="P226" s="5"/>
    </row>
    <row r="227" customFormat="false" ht="14.65" hidden="false" customHeight="false" outlineLevel="0" collapsed="false">
      <c r="A227" s="0" t="s">
        <v>41</v>
      </c>
      <c r="B227" s="4" t="n">
        <v>20</v>
      </c>
      <c r="C227" s="4" t="n">
        <v>46</v>
      </c>
      <c r="D227" s="4" t="n">
        <v>39</v>
      </c>
      <c r="E227" s="4" t="s">
        <v>27</v>
      </c>
      <c r="F227" s="4" t="n">
        <v>2166</v>
      </c>
      <c r="G227" s="4" t="n">
        <v>877</v>
      </c>
      <c r="H227" s="2" t="n">
        <v>40.5</v>
      </c>
      <c r="I227" s="4" t="s">
        <v>27</v>
      </c>
      <c r="J227" s="4" t="n">
        <v>202</v>
      </c>
      <c r="K227" s="4" t="n">
        <v>74</v>
      </c>
      <c r="L227" s="4" t="s">
        <v>27</v>
      </c>
      <c r="M227" s="4" t="s">
        <v>27</v>
      </c>
      <c r="N227" s="4" t="n">
        <v>74</v>
      </c>
      <c r="O227" s="2" t="n">
        <v>36.6</v>
      </c>
      <c r="P227" s="5"/>
    </row>
    <row r="228" customFormat="false" ht="14.65" hidden="false" customHeight="false" outlineLevel="0" collapsed="false">
      <c r="A228" s="0" t="s">
        <v>44</v>
      </c>
      <c r="B228" s="4" t="n">
        <v>1</v>
      </c>
      <c r="C228" s="4" t="n">
        <v>4</v>
      </c>
      <c r="D228" s="4" t="n">
        <v>3</v>
      </c>
      <c r="E228" s="4" t="s">
        <v>27</v>
      </c>
      <c r="F228" s="4" t="n">
        <v>26</v>
      </c>
      <c r="G228" s="4" t="n">
        <v>4</v>
      </c>
      <c r="H228" s="2" t="n">
        <v>15.4</v>
      </c>
      <c r="I228" s="4" t="s">
        <v>27</v>
      </c>
      <c r="J228" s="4" t="n">
        <v>3</v>
      </c>
      <c r="K228" s="4" t="s">
        <v>27</v>
      </c>
      <c r="L228" s="4" t="s">
        <v>27</v>
      </c>
      <c r="M228" s="4" t="s">
        <v>27</v>
      </c>
      <c r="N228" s="4" t="s">
        <v>27</v>
      </c>
      <c r="O228" s="2" t="s">
        <v>27</v>
      </c>
      <c r="P228" s="5"/>
    </row>
    <row r="229" customFormat="false" ht="14.65" hidden="false" customHeight="false" outlineLevel="0" collapsed="false">
      <c r="A229" s="0" t="s">
        <v>46</v>
      </c>
      <c r="B229" s="4" t="n">
        <v>1</v>
      </c>
      <c r="C229" s="4" t="n">
        <v>9</v>
      </c>
      <c r="D229" s="4" t="n">
        <v>6</v>
      </c>
      <c r="E229" s="4" t="n">
        <v>4</v>
      </c>
      <c r="F229" s="4" t="n">
        <v>203</v>
      </c>
      <c r="G229" s="4" t="n">
        <v>1</v>
      </c>
      <c r="H229" s="2" t="n">
        <v>0.5</v>
      </c>
      <c r="I229" s="4" t="s">
        <v>27</v>
      </c>
      <c r="J229" s="4" t="n">
        <v>21</v>
      </c>
      <c r="K229" s="4" t="s">
        <v>27</v>
      </c>
      <c r="L229" s="4" t="s">
        <v>27</v>
      </c>
      <c r="M229" s="4" t="s">
        <v>27</v>
      </c>
      <c r="N229" s="4" t="s">
        <v>27</v>
      </c>
      <c r="O229" s="2" t="s">
        <v>27</v>
      </c>
      <c r="P229" s="5"/>
    </row>
    <row r="230" customFormat="false" ht="14.65" hidden="false" customHeight="false" outlineLevel="0" collapsed="false">
      <c r="A230" s="0" t="s">
        <v>50</v>
      </c>
      <c r="B230" s="4" t="n">
        <v>1</v>
      </c>
      <c r="C230" s="4" t="n">
        <v>7</v>
      </c>
      <c r="D230" s="4" t="n">
        <v>3</v>
      </c>
      <c r="E230" s="4" t="n">
        <v>208</v>
      </c>
      <c r="F230" s="4" t="n">
        <v>160</v>
      </c>
      <c r="G230" s="4" t="n">
        <v>45</v>
      </c>
      <c r="H230" s="2" t="n">
        <v>28.1</v>
      </c>
      <c r="I230" s="4" t="s">
        <v>27</v>
      </c>
      <c r="J230" s="4" t="n">
        <v>17</v>
      </c>
      <c r="K230" s="4" t="n">
        <v>3</v>
      </c>
      <c r="L230" s="4" t="s">
        <v>27</v>
      </c>
      <c r="M230" s="4" t="s">
        <v>27</v>
      </c>
      <c r="N230" s="4" t="n">
        <v>3</v>
      </c>
      <c r="O230" s="2" t="n">
        <v>17.6</v>
      </c>
      <c r="P230" s="5"/>
    </row>
    <row r="231" customFormat="false" ht="14.65" hidden="false" customHeight="false" outlineLevel="0" collapsed="false">
      <c r="A231" s="0" t="s">
        <v>54</v>
      </c>
      <c r="B231" s="4" t="n">
        <v>21</v>
      </c>
      <c r="C231" s="4" t="n">
        <v>53</v>
      </c>
      <c r="D231" s="4" t="n">
        <v>50</v>
      </c>
      <c r="E231" s="4" t="n">
        <v>52</v>
      </c>
      <c r="F231" s="4" t="n">
        <v>1318</v>
      </c>
      <c r="G231" s="4" t="n">
        <v>807</v>
      </c>
      <c r="H231" s="2" t="n">
        <v>61.2</v>
      </c>
      <c r="I231" s="4" t="s">
        <v>27</v>
      </c>
      <c r="J231" s="4" t="n">
        <v>149</v>
      </c>
      <c r="K231" s="4" t="n">
        <v>61</v>
      </c>
      <c r="L231" s="4" t="s">
        <v>27</v>
      </c>
      <c r="M231" s="4" t="s">
        <v>27</v>
      </c>
      <c r="N231" s="4" t="n">
        <v>61</v>
      </c>
      <c r="O231" s="2" t="n">
        <v>40.9</v>
      </c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57</v>
      </c>
      <c r="B233" s="4" t="n">
        <v>421</v>
      </c>
      <c r="C233" s="4" t="n">
        <v>1579</v>
      </c>
      <c r="D233" s="4" t="n">
        <v>1247</v>
      </c>
      <c r="E233" s="4" t="n">
        <v>10257</v>
      </c>
      <c r="F233" s="4" t="n">
        <v>25726</v>
      </c>
      <c r="G233" s="4" t="n">
        <v>15195</v>
      </c>
      <c r="H233" s="2" t="n">
        <v>59.1</v>
      </c>
      <c r="I233" s="4" t="n">
        <v>54</v>
      </c>
      <c r="J233" s="4" t="n">
        <v>2573</v>
      </c>
      <c r="K233" s="4" t="n">
        <v>1251</v>
      </c>
      <c r="L233" s="4" t="s">
        <v>27</v>
      </c>
      <c r="M233" s="4" t="n">
        <v>26</v>
      </c>
      <c r="N233" s="4" t="n">
        <v>1225</v>
      </c>
      <c r="O233" s="2" t="n">
        <v>48.6</v>
      </c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59</v>
      </c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A238" s="0" t="s">
        <v>61</v>
      </c>
      <c r="B238" s="4" t="n">
        <v>2</v>
      </c>
      <c r="C238" s="4" t="n">
        <v>4</v>
      </c>
      <c r="D238" s="4" t="n">
        <v>5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19</v>
      </c>
      <c r="J238" s="4" t="n">
        <v>22</v>
      </c>
      <c r="K238" s="4" t="n">
        <v>9</v>
      </c>
      <c r="L238" s="4" t="s">
        <v>27</v>
      </c>
      <c r="M238" s="4" t="n">
        <v>9</v>
      </c>
      <c r="N238" s="4" t="s">
        <v>27</v>
      </c>
      <c r="O238" s="2" t="n">
        <v>40.9</v>
      </c>
      <c r="P238" s="5"/>
    </row>
    <row r="239" customFormat="false" ht="14.65" hidden="false" customHeight="false" outlineLevel="0" collapsed="false">
      <c r="A239" s="0" t="s">
        <v>63</v>
      </c>
      <c r="B239" s="4" t="n">
        <v>10</v>
      </c>
      <c r="C239" s="4" t="n">
        <v>24</v>
      </c>
      <c r="D239" s="4" t="n">
        <v>24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96</v>
      </c>
      <c r="J239" s="4" t="n">
        <v>146</v>
      </c>
      <c r="K239" s="4" t="n">
        <v>79</v>
      </c>
      <c r="L239" s="4" t="s">
        <v>27</v>
      </c>
      <c r="M239" s="4" t="n">
        <v>79</v>
      </c>
      <c r="N239" s="4" t="s">
        <v>27</v>
      </c>
      <c r="O239" s="2" t="n">
        <v>54.1</v>
      </c>
      <c r="P239" s="5"/>
    </row>
    <row r="240" customFormat="false" ht="14.65" hidden="false" customHeight="false" outlineLevel="0" collapsed="false">
      <c r="A240" s="0" t="s">
        <v>30</v>
      </c>
      <c r="B240" s="4" t="n">
        <v>35</v>
      </c>
      <c r="C240" s="4" t="n">
        <v>97</v>
      </c>
      <c r="D240" s="4" t="n">
        <v>109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435</v>
      </c>
      <c r="J240" s="4" t="n">
        <v>219</v>
      </c>
      <c r="K240" s="4" t="n">
        <v>151</v>
      </c>
      <c r="L240" s="4" t="n">
        <v>87</v>
      </c>
      <c r="M240" s="4" t="n">
        <v>64</v>
      </c>
      <c r="N240" s="4" t="s">
        <v>27</v>
      </c>
      <c r="O240" s="2" t="n">
        <v>68.9</v>
      </c>
      <c r="P240" s="5"/>
    </row>
    <row r="241" customFormat="false" ht="14.65" hidden="false" customHeight="false" outlineLevel="0" collapsed="false">
      <c r="A241" s="0" t="s">
        <v>64</v>
      </c>
      <c r="B241" s="4" t="n">
        <v>123</v>
      </c>
      <c r="C241" s="4" t="n">
        <v>396</v>
      </c>
      <c r="D241" s="4" t="n">
        <v>330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1941</v>
      </c>
      <c r="J241" s="4" t="n">
        <v>1773</v>
      </c>
      <c r="K241" s="4" t="n">
        <v>726</v>
      </c>
      <c r="L241" s="4" t="n">
        <v>436</v>
      </c>
      <c r="M241" s="4" t="n">
        <v>290</v>
      </c>
      <c r="N241" s="4" t="s">
        <v>27</v>
      </c>
      <c r="O241" s="2" t="n">
        <v>40.9</v>
      </c>
      <c r="P241" s="5"/>
    </row>
    <row r="242" customFormat="false" ht="14.65" hidden="false" customHeight="false" outlineLevel="0" collapsed="false">
      <c r="A242" s="0" t="s">
        <v>65</v>
      </c>
      <c r="B242" s="4" t="n">
        <v>150</v>
      </c>
      <c r="C242" s="4" t="n">
        <v>651</v>
      </c>
      <c r="D242" s="4" t="n">
        <v>486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n">
        <v>2031</v>
      </c>
      <c r="J242" s="4" t="n">
        <v>898</v>
      </c>
      <c r="K242" s="4" t="n">
        <v>519</v>
      </c>
      <c r="L242" s="4" t="n">
        <v>188</v>
      </c>
      <c r="M242" s="4" t="n">
        <v>331</v>
      </c>
      <c r="N242" s="4" t="s">
        <v>27</v>
      </c>
      <c r="O242" s="2" t="n">
        <v>57.8</v>
      </c>
      <c r="P242" s="5"/>
    </row>
    <row r="243" customFormat="false" ht="14.65" hidden="false" customHeight="false" outlineLevel="0" collapsed="false">
      <c r="A243" s="0" t="s">
        <v>44</v>
      </c>
      <c r="B243" s="4" t="n">
        <v>72</v>
      </c>
      <c r="C243" s="4" t="n">
        <v>194</v>
      </c>
      <c r="D243" s="4" t="n">
        <v>265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741</v>
      </c>
      <c r="J243" s="4" t="n">
        <v>480</v>
      </c>
      <c r="K243" s="4" t="n">
        <v>319</v>
      </c>
      <c r="L243" s="4" t="n">
        <v>319</v>
      </c>
      <c r="M243" s="4" t="s">
        <v>27</v>
      </c>
      <c r="N243" s="4" t="s">
        <v>27</v>
      </c>
      <c r="O243" s="2" t="n">
        <v>66.5</v>
      </c>
      <c r="P243" s="5"/>
    </row>
    <row r="244" customFormat="false" ht="14.65" hidden="false" customHeight="false" outlineLevel="0" collapsed="false">
      <c r="A244" s="0" t="s">
        <v>66</v>
      </c>
      <c r="B244" s="4" t="n">
        <v>12</v>
      </c>
      <c r="C244" s="4" t="n">
        <v>26</v>
      </c>
      <c r="D244" s="4" t="n">
        <v>43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8</v>
      </c>
      <c r="J244" s="4" t="n">
        <v>430</v>
      </c>
      <c r="K244" s="4" t="n">
        <v>89</v>
      </c>
      <c r="L244" s="4" t="s">
        <v>27</v>
      </c>
      <c r="M244" s="4" t="n">
        <v>89</v>
      </c>
      <c r="N244" s="4" t="s">
        <v>27</v>
      </c>
      <c r="O244" s="2" t="n">
        <v>20.7</v>
      </c>
      <c r="P244" s="5"/>
    </row>
    <row r="245" customFormat="false" ht="14.65" hidden="false" customHeight="false" outlineLevel="0" collapsed="false">
      <c r="A245" s="0" t="s">
        <v>54</v>
      </c>
      <c r="B245" s="4" t="n">
        <v>5</v>
      </c>
      <c r="C245" s="4" t="n">
        <v>11</v>
      </c>
      <c r="D245" s="4" t="n">
        <v>8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26</v>
      </c>
      <c r="J245" s="4" t="n">
        <v>37</v>
      </c>
      <c r="K245" s="4" t="n">
        <v>17</v>
      </c>
      <c r="L245" s="4" t="n">
        <v>9</v>
      </c>
      <c r="M245" s="4" t="n">
        <v>8</v>
      </c>
      <c r="N245" s="4" t="s">
        <v>27</v>
      </c>
      <c r="O245" s="2" t="n">
        <v>45.9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67</v>
      </c>
      <c r="B247" s="4" t="n">
        <v>409</v>
      </c>
      <c r="C247" s="4" t="n">
        <v>1403</v>
      </c>
      <c r="D247" s="4" t="n">
        <v>1270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5297</v>
      </c>
      <c r="J247" s="4" t="n">
        <v>4005</v>
      </c>
      <c r="K247" s="4" t="n">
        <v>1909</v>
      </c>
      <c r="L247" s="4" t="n">
        <v>1039</v>
      </c>
      <c r="M247" s="4" t="n">
        <v>870</v>
      </c>
      <c r="N247" s="4" t="s">
        <v>27</v>
      </c>
      <c r="O247" s="2" t="n">
        <v>47.7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17</v>
      </c>
      <c r="B249" s="4" t="n">
        <v>830</v>
      </c>
      <c r="C249" s="4" t="n">
        <v>2982</v>
      </c>
      <c r="D249" s="4" t="n">
        <v>2517</v>
      </c>
      <c r="E249" s="4" t="n">
        <v>10257</v>
      </c>
      <c r="F249" s="4" t="n">
        <v>25726</v>
      </c>
      <c r="G249" s="4" t="n">
        <v>15195</v>
      </c>
      <c r="H249" s="2" t="n">
        <v>59.1</v>
      </c>
      <c r="I249" s="4" t="n">
        <v>5351</v>
      </c>
      <c r="J249" s="4" t="n">
        <v>6578</v>
      </c>
      <c r="K249" s="4" t="n">
        <v>3160</v>
      </c>
      <c r="L249" s="4" t="n">
        <v>1039</v>
      </c>
      <c r="M249" s="4" t="n">
        <v>896</v>
      </c>
      <c r="N249" s="4" t="n">
        <v>1225</v>
      </c>
      <c r="O249" s="2" t="n">
        <v>48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8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9</v>
      </c>
      <c r="B252" s="4" t="n">
        <v>347</v>
      </c>
      <c r="C252" s="4" t="n">
        <v>1378</v>
      </c>
      <c r="D252" s="4" t="n">
        <v>1007</v>
      </c>
      <c r="E252" s="4" t="s">
        <v>27</v>
      </c>
      <c r="F252" s="4" t="n">
        <v>18705</v>
      </c>
      <c r="G252" s="4" t="n">
        <v>11427</v>
      </c>
      <c r="H252" s="2" t="n">
        <v>61.1</v>
      </c>
      <c r="I252" s="4" t="s">
        <v>27</v>
      </c>
      <c r="J252" s="4" t="n">
        <v>2480</v>
      </c>
      <c r="K252" s="4" t="n">
        <v>1117</v>
      </c>
      <c r="L252" s="4" t="s">
        <v>27</v>
      </c>
      <c r="M252" s="4" t="n">
        <v>202</v>
      </c>
      <c r="N252" s="4" t="n">
        <v>915</v>
      </c>
      <c r="O252" s="2" t="n">
        <v>45</v>
      </c>
      <c r="P252" s="5"/>
    </row>
    <row r="253" customFormat="false" ht="14.65" hidden="false" customHeight="false" outlineLevel="0" collapsed="false">
      <c r="A253" s="0" t="s">
        <v>70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71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2</v>
      </c>
      <c r="B256" s="4" t="n">
        <v>483</v>
      </c>
      <c r="C256" s="4" t="n">
        <v>1604</v>
      </c>
      <c r="D256" s="4" t="n">
        <v>1510</v>
      </c>
      <c r="E256" s="4" t="n">
        <v>10257</v>
      </c>
      <c r="F256" s="4" t="n">
        <v>7021</v>
      </c>
      <c r="G256" s="4" t="n">
        <v>3768</v>
      </c>
      <c r="H256" s="2" t="n">
        <v>53.7</v>
      </c>
      <c r="I256" s="4" t="n">
        <v>5351</v>
      </c>
      <c r="J256" s="4" t="n">
        <v>4098</v>
      </c>
      <c r="K256" s="4" t="n">
        <v>2043</v>
      </c>
      <c r="L256" s="4" t="n">
        <v>1039</v>
      </c>
      <c r="M256" s="4" t="n">
        <v>694</v>
      </c>
      <c r="N256" s="4" t="n">
        <v>310</v>
      </c>
      <c r="O256" s="2" t="n">
        <v>49.9</v>
      </c>
      <c r="P256" s="5"/>
    </row>
    <row r="257" customFormat="false" ht="14.65" hidden="false" customHeight="false" outlineLevel="0" collapsed="false">
      <c r="A257" s="0" t="s">
        <v>73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74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75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5:N45"/>
    <mergeCell ref="K80:N80"/>
    <mergeCell ref="K118:N118"/>
    <mergeCell ref="K154:N154"/>
    <mergeCell ref="K215:N2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