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All Services February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NTEL HELICOPTER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763</v>
      </c>
      <c r="C8" s="4" t="n">
        <v>1880</v>
      </c>
      <c r="D8" s="4" t="n">
        <v>6969</v>
      </c>
      <c r="E8" s="4" t="n">
        <v>321510</v>
      </c>
      <c r="F8" s="4" t="n">
        <v>1143193</v>
      </c>
      <c r="G8" s="4" t="n">
        <v>1008113</v>
      </c>
      <c r="H8" s="2" t="n">
        <v>88.2</v>
      </c>
      <c r="I8" s="4" t="n">
        <v>150</v>
      </c>
      <c r="J8" s="4" t="n">
        <v>109277</v>
      </c>
      <c r="K8" s="4" t="n">
        <v>77945</v>
      </c>
      <c r="L8" s="4" t="s">
        <v>26</v>
      </c>
      <c r="M8" s="4" t="n">
        <v>1043</v>
      </c>
      <c r="N8" s="4" t="n">
        <v>76902</v>
      </c>
      <c r="O8" s="2" t="n">
        <v>71.3</v>
      </c>
      <c r="P8" s="5"/>
    </row>
    <row r="9" customFormat="false" ht="14.65" hidden="false" customHeight="false" outlineLevel="0" collapsed="false">
      <c r="A9" s="0" t="s">
        <v>27</v>
      </c>
      <c r="B9" s="4" t="n">
        <v>173</v>
      </c>
      <c r="C9" s="4" t="n">
        <v>73</v>
      </c>
      <c r="D9" s="4" t="n">
        <v>245</v>
      </c>
      <c r="E9" s="4" t="n">
        <v>7646</v>
      </c>
      <c r="F9" s="4" t="n">
        <v>55234</v>
      </c>
      <c r="G9" s="4" t="n">
        <v>46749</v>
      </c>
      <c r="H9" s="2" t="n">
        <v>84.6</v>
      </c>
      <c r="I9" s="4" t="s">
        <v>26</v>
      </c>
      <c r="J9" s="4" t="n">
        <v>4914</v>
      </c>
      <c r="K9" s="4" t="n">
        <v>4161</v>
      </c>
      <c r="L9" s="4" t="s">
        <v>26</v>
      </c>
      <c r="M9" s="4" t="s">
        <v>26</v>
      </c>
      <c r="N9" s="4" t="n">
        <v>4161</v>
      </c>
      <c r="O9" s="2" t="n">
        <v>84.7</v>
      </c>
      <c r="P9" s="5"/>
    </row>
    <row r="10" customFormat="false" ht="14.65" hidden="false" customHeight="false" outlineLevel="0" collapsed="false">
      <c r="A10" s="0" t="s">
        <v>28</v>
      </c>
      <c r="B10" s="4" t="n">
        <v>4818</v>
      </c>
      <c r="C10" s="4" t="n">
        <v>1656</v>
      </c>
      <c r="D10" s="4" t="n">
        <v>6858</v>
      </c>
      <c r="E10" s="4" t="n">
        <v>323035</v>
      </c>
      <c r="F10" s="4" t="n">
        <v>1238637</v>
      </c>
      <c r="G10" s="4" t="n">
        <v>1169528</v>
      </c>
      <c r="H10" s="2" t="n">
        <v>94.4</v>
      </c>
      <c r="I10" s="4" t="n">
        <v>586</v>
      </c>
      <c r="J10" s="4" t="n">
        <v>125257</v>
      </c>
      <c r="K10" s="4" t="n">
        <v>103051</v>
      </c>
      <c r="L10" s="4" t="s">
        <v>26</v>
      </c>
      <c r="M10" s="4" t="n">
        <v>4151</v>
      </c>
      <c r="N10" s="4" t="n">
        <v>98900</v>
      </c>
      <c r="O10" s="2" t="n">
        <v>82.3</v>
      </c>
      <c r="P10" s="5"/>
    </row>
    <row r="11" customFormat="false" ht="14.65" hidden="false" customHeight="false" outlineLevel="0" collapsed="false">
      <c r="A11" s="0" t="s">
        <v>29</v>
      </c>
      <c r="B11" s="4" t="n">
        <v>161</v>
      </c>
      <c r="C11" s="4" t="n">
        <v>1702</v>
      </c>
      <c r="D11" s="4" t="n">
        <v>637</v>
      </c>
      <c r="E11" s="4" t="n">
        <v>22825</v>
      </c>
      <c r="F11" s="4" t="n">
        <v>4242</v>
      </c>
      <c r="G11" s="4" t="n">
        <v>2749</v>
      </c>
      <c r="H11" s="2" t="n">
        <v>64.8</v>
      </c>
      <c r="I11" s="4" t="n">
        <v>116</v>
      </c>
      <c r="J11" s="4" t="n">
        <v>392</v>
      </c>
      <c r="K11" s="4" t="n">
        <v>255</v>
      </c>
      <c r="L11" s="4" t="n">
        <v>1</v>
      </c>
      <c r="M11" s="4" t="n">
        <v>7</v>
      </c>
      <c r="N11" s="4" t="n">
        <v>247</v>
      </c>
      <c r="O11" s="2" t="n">
        <v>65.1</v>
      </c>
      <c r="P11" s="5"/>
    </row>
    <row r="12" customFormat="false" ht="14.65" hidden="false" customHeight="false" outlineLevel="0" collapsed="false">
      <c r="A12" s="0" t="s">
        <v>30</v>
      </c>
      <c r="B12" s="4" t="n">
        <v>22</v>
      </c>
      <c r="C12" s="4" t="n">
        <v>128</v>
      </c>
      <c r="D12" s="4" t="n">
        <v>76</v>
      </c>
      <c r="E12" s="4" t="n">
        <v>70</v>
      </c>
      <c r="F12" s="4" t="n">
        <v>762</v>
      </c>
      <c r="G12" s="4" t="n">
        <v>469</v>
      </c>
      <c r="H12" s="2" t="n">
        <v>61.5</v>
      </c>
      <c r="I12" s="4" t="s">
        <v>26</v>
      </c>
      <c r="J12" s="4" t="n">
        <v>79</v>
      </c>
      <c r="K12" s="4" t="n">
        <v>39</v>
      </c>
      <c r="L12" s="4" t="s">
        <v>26</v>
      </c>
      <c r="M12" s="4" t="s">
        <v>26</v>
      </c>
      <c r="N12" s="4" t="n">
        <v>39</v>
      </c>
      <c r="O12" s="2" t="n">
        <v>49.4</v>
      </c>
      <c r="P12" s="5"/>
    </row>
    <row r="13" customFormat="false" ht="14.65" hidden="false" customHeight="false" outlineLevel="0" collapsed="false">
      <c r="A13" s="0" t="s">
        <v>31</v>
      </c>
      <c r="B13" s="4" t="n">
        <v>13</v>
      </c>
      <c r="C13" s="4" t="n">
        <v>246</v>
      </c>
      <c r="D13" s="4" t="n">
        <v>75</v>
      </c>
      <c r="E13" s="4" t="n">
        <v>3956</v>
      </c>
      <c r="F13" s="4" t="n">
        <v>304</v>
      </c>
      <c r="G13" s="4" t="n">
        <v>240</v>
      </c>
      <c r="H13" s="2" t="n">
        <v>78.9</v>
      </c>
      <c r="I13" s="4" t="n">
        <v>27</v>
      </c>
      <c r="J13" s="4" t="n">
        <v>26</v>
      </c>
      <c r="K13" s="4" t="n">
        <v>21</v>
      </c>
      <c r="L13" s="4" t="n">
        <v>1</v>
      </c>
      <c r="M13" s="4" t="n">
        <v>1</v>
      </c>
      <c r="N13" s="4" t="n">
        <v>19</v>
      </c>
      <c r="O13" s="2" t="n">
        <v>80.8</v>
      </c>
      <c r="P13" s="5"/>
    </row>
    <row r="14" customFormat="false" ht="14.65" hidden="false" customHeight="false" outlineLevel="0" collapsed="false">
      <c r="A14" s="0" t="s">
        <v>32</v>
      </c>
      <c r="B14" s="4" t="n">
        <v>4649</v>
      </c>
      <c r="C14" s="4" t="n">
        <v>1913</v>
      </c>
      <c r="D14" s="4" t="n">
        <v>6856</v>
      </c>
      <c r="E14" s="4" t="n">
        <v>384179</v>
      </c>
      <c r="F14" s="4" t="n">
        <v>1208694</v>
      </c>
      <c r="G14" s="4" t="n">
        <v>1088031</v>
      </c>
      <c r="H14" s="2" t="n">
        <v>90</v>
      </c>
      <c r="I14" s="4" t="n">
        <v>504</v>
      </c>
      <c r="J14" s="4" t="n">
        <v>105890</v>
      </c>
      <c r="K14" s="4" t="n">
        <v>92215</v>
      </c>
      <c r="L14" s="4" t="s">
        <v>26</v>
      </c>
      <c r="M14" s="4" t="n">
        <v>2471</v>
      </c>
      <c r="N14" s="4" t="n">
        <v>89744</v>
      </c>
      <c r="O14" s="2" t="n">
        <v>87.1</v>
      </c>
      <c r="P14" s="5"/>
    </row>
    <row r="15" customFormat="false" ht="14.65" hidden="false" customHeight="false" outlineLevel="0" collapsed="false">
      <c r="A15" s="0" t="s">
        <v>33</v>
      </c>
      <c r="B15" s="4" t="n">
        <v>41802</v>
      </c>
      <c r="C15" s="4" t="n">
        <v>19179</v>
      </c>
      <c r="D15" s="4" t="n">
        <v>62509</v>
      </c>
      <c r="E15" s="4" t="n">
        <v>2209818</v>
      </c>
      <c r="F15" s="4" t="n">
        <v>12400459</v>
      </c>
      <c r="G15" s="4" t="n">
        <v>8102178</v>
      </c>
      <c r="H15" s="2" t="n">
        <v>65.3</v>
      </c>
      <c r="I15" s="4" t="n">
        <v>55704</v>
      </c>
      <c r="J15" s="4" t="n">
        <v>1743487</v>
      </c>
      <c r="K15" s="4" t="n">
        <v>1129001</v>
      </c>
      <c r="L15" s="4" t="n">
        <v>12492</v>
      </c>
      <c r="M15" s="4" t="n">
        <v>307972</v>
      </c>
      <c r="N15" s="4" t="n">
        <v>808537</v>
      </c>
      <c r="O15" s="2" t="n">
        <v>64.8</v>
      </c>
      <c r="P15" s="5"/>
    </row>
    <row r="16" customFormat="false" ht="14.65" hidden="false" customHeight="false" outlineLevel="0" collapsed="false">
      <c r="A16" s="0" t="s">
        <v>34</v>
      </c>
      <c r="B16" s="4" t="n">
        <v>4228</v>
      </c>
      <c r="C16" s="4" t="n">
        <v>4420</v>
      </c>
      <c r="D16" s="4" t="n">
        <v>8749</v>
      </c>
      <c r="E16" s="4" t="n">
        <v>310187</v>
      </c>
      <c r="F16" s="4" t="n">
        <v>576803</v>
      </c>
      <c r="G16" s="4" t="n">
        <v>285352</v>
      </c>
      <c r="H16" s="2" t="n">
        <v>49.5</v>
      </c>
      <c r="I16" s="4" t="n">
        <v>858</v>
      </c>
      <c r="J16" s="4" t="n">
        <v>61768</v>
      </c>
      <c r="K16" s="4" t="n">
        <v>27570</v>
      </c>
      <c r="L16" s="4" t="n">
        <v>182</v>
      </c>
      <c r="M16" s="4" t="n">
        <v>857</v>
      </c>
      <c r="N16" s="4" t="n">
        <v>26531</v>
      </c>
      <c r="O16" s="2" t="n">
        <v>44.6</v>
      </c>
      <c r="P16" s="5"/>
    </row>
    <row r="17" customFormat="false" ht="14.65" hidden="false" customHeight="false" outlineLevel="0" collapsed="false">
      <c r="A17" s="0" t="s">
        <v>35</v>
      </c>
      <c r="B17" s="4" t="n">
        <v>522</v>
      </c>
      <c r="C17" s="4" t="n">
        <v>211</v>
      </c>
      <c r="D17" s="4" t="n">
        <v>809</v>
      </c>
      <c r="E17" s="4" t="n">
        <v>9501</v>
      </c>
      <c r="F17" s="4" t="n">
        <v>64706</v>
      </c>
      <c r="G17" s="4" t="n">
        <v>35020</v>
      </c>
      <c r="H17" s="2" t="n">
        <v>54.1</v>
      </c>
      <c r="I17" s="4" t="n">
        <v>17</v>
      </c>
      <c r="J17" s="4" t="n">
        <v>8558</v>
      </c>
      <c r="K17" s="4" t="n">
        <v>3842</v>
      </c>
      <c r="L17" s="4" t="s">
        <v>26</v>
      </c>
      <c r="M17" s="4" t="n">
        <v>65</v>
      </c>
      <c r="N17" s="4" t="n">
        <v>3777</v>
      </c>
      <c r="O17" s="2" t="n">
        <v>44.9</v>
      </c>
      <c r="P17" s="5"/>
    </row>
    <row r="18" customFormat="false" ht="14.65" hidden="false" customHeight="false" outlineLevel="0" collapsed="false">
      <c r="A18" s="0" t="s">
        <v>36</v>
      </c>
      <c r="B18" s="4" t="n">
        <v>3984</v>
      </c>
      <c r="C18" s="4" t="n">
        <v>7181</v>
      </c>
      <c r="D18" s="4" t="n">
        <v>9906</v>
      </c>
      <c r="E18" s="4" t="n">
        <v>511782</v>
      </c>
      <c r="F18" s="4" t="n">
        <v>536473</v>
      </c>
      <c r="G18" s="4" t="n">
        <v>308735</v>
      </c>
      <c r="H18" s="2" t="n">
        <v>57.5</v>
      </c>
      <c r="I18" s="4" t="n">
        <v>1549</v>
      </c>
      <c r="J18" s="4" t="n">
        <v>56676</v>
      </c>
      <c r="K18" s="4" t="n">
        <v>24912</v>
      </c>
      <c r="L18" s="4" t="n">
        <v>84</v>
      </c>
      <c r="M18" s="4" t="n">
        <v>748</v>
      </c>
      <c r="N18" s="4" t="n">
        <v>24080</v>
      </c>
      <c r="O18" s="2" t="n">
        <v>44</v>
      </c>
      <c r="P18" s="5"/>
    </row>
    <row r="19" customFormat="false" ht="14.65" hidden="false" customHeight="false" outlineLevel="0" collapsed="false">
      <c r="A19" s="0" t="s">
        <v>37</v>
      </c>
      <c r="B19" s="4" t="n">
        <v>774</v>
      </c>
      <c r="C19" s="4" t="n">
        <v>1941</v>
      </c>
      <c r="D19" s="4" t="n">
        <v>2328</v>
      </c>
      <c r="E19" s="4" t="n">
        <v>30772</v>
      </c>
      <c r="F19" s="4" t="n">
        <v>35883</v>
      </c>
      <c r="G19" s="4" t="n">
        <v>19689</v>
      </c>
      <c r="H19" s="2" t="n">
        <v>54.9</v>
      </c>
      <c r="I19" s="4" t="n">
        <v>4</v>
      </c>
      <c r="J19" s="4" t="n">
        <v>3958</v>
      </c>
      <c r="K19" s="4" t="n">
        <v>1535</v>
      </c>
      <c r="L19" s="4" t="s">
        <v>26</v>
      </c>
      <c r="M19" s="4" t="s">
        <v>26</v>
      </c>
      <c r="N19" s="4" t="n">
        <v>1535</v>
      </c>
      <c r="O19" s="2" t="n">
        <v>38.8</v>
      </c>
      <c r="P19" s="5"/>
    </row>
    <row r="20" customFormat="false" ht="14.65" hidden="false" customHeight="false" outlineLevel="0" collapsed="false">
      <c r="A20" s="0" t="s">
        <v>38</v>
      </c>
      <c r="B20" s="4" t="n">
        <v>2133</v>
      </c>
      <c r="C20" s="4" t="n">
        <v>5850</v>
      </c>
      <c r="D20" s="4" t="n">
        <v>6140</v>
      </c>
      <c r="E20" s="4" t="n">
        <v>134943</v>
      </c>
      <c r="F20" s="4" t="n">
        <v>109437</v>
      </c>
      <c r="G20" s="4" t="n">
        <v>61705</v>
      </c>
      <c r="H20" s="2" t="n">
        <v>56.4</v>
      </c>
      <c r="I20" s="4" t="n">
        <v>93</v>
      </c>
      <c r="J20" s="4" t="n">
        <v>11363</v>
      </c>
      <c r="K20" s="4" t="n">
        <v>5424</v>
      </c>
      <c r="L20" s="4" t="n">
        <v>7</v>
      </c>
      <c r="M20" s="4" t="n">
        <v>29</v>
      </c>
      <c r="N20" s="4" t="n">
        <v>5388</v>
      </c>
      <c r="O20" s="2" t="n">
        <v>47.7</v>
      </c>
      <c r="P20" s="5"/>
    </row>
    <row r="21" customFormat="false" ht="14.65" hidden="false" customHeight="false" outlineLevel="0" collapsed="false">
      <c r="A21" s="0" t="s">
        <v>39</v>
      </c>
      <c r="B21" s="4" t="n">
        <v>264</v>
      </c>
      <c r="C21" s="4" t="n">
        <v>579</v>
      </c>
      <c r="D21" s="4" t="n">
        <v>765</v>
      </c>
      <c r="E21" s="4" t="n">
        <v>7961</v>
      </c>
      <c r="F21" s="4" t="n">
        <v>24962</v>
      </c>
      <c r="G21" s="4" t="n">
        <v>8681</v>
      </c>
      <c r="H21" s="2" t="n">
        <v>34.8</v>
      </c>
      <c r="I21" s="4" t="n">
        <v>31</v>
      </c>
      <c r="J21" s="4" t="n">
        <v>2729</v>
      </c>
      <c r="K21" s="4" t="n">
        <v>733</v>
      </c>
      <c r="L21" s="4" t="s">
        <v>26</v>
      </c>
      <c r="M21" s="4" t="n">
        <v>11</v>
      </c>
      <c r="N21" s="4" t="n">
        <v>722</v>
      </c>
      <c r="O21" s="2" t="n">
        <v>26.9</v>
      </c>
      <c r="P21" s="5"/>
    </row>
    <row r="22" customFormat="false" ht="14.65" hidden="false" customHeight="false" outlineLevel="0" collapsed="false">
      <c r="A22" s="0" t="s">
        <v>40</v>
      </c>
      <c r="B22" s="4" t="n">
        <v>1102</v>
      </c>
      <c r="C22" s="4" t="n">
        <v>2984</v>
      </c>
      <c r="D22" s="4" t="n">
        <v>3594</v>
      </c>
      <c r="E22" s="4" t="n">
        <v>72225</v>
      </c>
      <c r="F22" s="4" t="n">
        <v>55124</v>
      </c>
      <c r="G22" s="4" t="n">
        <v>30075</v>
      </c>
      <c r="H22" s="2" t="n">
        <v>54.6</v>
      </c>
      <c r="I22" s="4" t="n">
        <v>30</v>
      </c>
      <c r="J22" s="4" t="n">
        <v>5526</v>
      </c>
      <c r="K22" s="4" t="n">
        <v>2634</v>
      </c>
      <c r="L22" s="4" t="n">
        <v>2</v>
      </c>
      <c r="M22" s="4" t="n">
        <v>9</v>
      </c>
      <c r="N22" s="4" t="n">
        <v>2623</v>
      </c>
      <c r="O22" s="2" t="n">
        <v>47.7</v>
      </c>
      <c r="P22" s="5"/>
    </row>
    <row r="23" customFormat="false" ht="14.65" hidden="false" customHeight="false" outlineLevel="0" collapsed="false">
      <c r="A23" s="0" t="s">
        <v>41</v>
      </c>
      <c r="B23" s="4" t="n">
        <v>726</v>
      </c>
      <c r="C23" s="4" t="n">
        <v>293</v>
      </c>
      <c r="D23" s="4" t="n">
        <v>1056</v>
      </c>
      <c r="E23" s="4" t="n">
        <v>47632</v>
      </c>
      <c r="F23" s="4" t="n">
        <v>205582</v>
      </c>
      <c r="G23" s="4" t="n">
        <v>162632</v>
      </c>
      <c r="H23" s="2" t="n">
        <v>79.1</v>
      </c>
      <c r="I23" s="4" t="s">
        <v>26</v>
      </c>
      <c r="J23" s="4" t="n">
        <v>18849</v>
      </c>
      <c r="K23" s="4" t="n">
        <v>13821</v>
      </c>
      <c r="L23" s="4" t="s">
        <v>26</v>
      </c>
      <c r="M23" s="4" t="s">
        <v>26</v>
      </c>
      <c r="N23" s="4" t="n">
        <v>13821</v>
      </c>
      <c r="O23" s="2" t="n">
        <v>73.3</v>
      </c>
      <c r="P23" s="5"/>
    </row>
    <row r="24" customFormat="false" ht="14.65" hidden="false" customHeight="false" outlineLevel="0" collapsed="false">
      <c r="A24" s="0" t="s">
        <v>42</v>
      </c>
      <c r="B24" s="4" t="n">
        <v>1422</v>
      </c>
      <c r="C24" s="4" t="n">
        <v>2841</v>
      </c>
      <c r="D24" s="4" t="n">
        <v>4159</v>
      </c>
      <c r="E24" s="4" t="n">
        <v>123412</v>
      </c>
      <c r="F24" s="4" t="n">
        <v>116329</v>
      </c>
      <c r="G24" s="4" t="n">
        <v>67365</v>
      </c>
      <c r="H24" s="2" t="n">
        <v>57.9</v>
      </c>
      <c r="I24" s="4" t="n">
        <v>45</v>
      </c>
      <c r="J24" s="4" t="n">
        <v>11684</v>
      </c>
      <c r="K24" s="4" t="n">
        <v>6011</v>
      </c>
      <c r="L24" s="4" t="s">
        <v>26</v>
      </c>
      <c r="M24" s="4" t="n">
        <v>22</v>
      </c>
      <c r="N24" s="4" t="n">
        <v>5989</v>
      </c>
      <c r="O24" s="2" t="n">
        <v>51.4</v>
      </c>
      <c r="P24" s="5"/>
    </row>
    <row r="25" customFormat="false" ht="14.65" hidden="false" customHeight="false" outlineLevel="0" collapsed="false">
      <c r="A25" s="0" t="s">
        <v>43</v>
      </c>
      <c r="B25" s="4" t="n">
        <v>2128</v>
      </c>
      <c r="C25" s="4" t="n">
        <v>2656</v>
      </c>
      <c r="D25" s="4" t="n">
        <v>4124</v>
      </c>
      <c r="E25" s="4" t="n">
        <v>310282</v>
      </c>
      <c r="F25" s="4" t="n">
        <v>316949</v>
      </c>
      <c r="G25" s="4" t="n">
        <v>260392</v>
      </c>
      <c r="H25" s="2" t="n">
        <v>82.2</v>
      </c>
      <c r="I25" s="4" t="s">
        <v>26</v>
      </c>
      <c r="J25" s="4" t="n">
        <v>28096</v>
      </c>
      <c r="K25" s="4" t="n">
        <v>22133</v>
      </c>
      <c r="L25" s="4" t="s">
        <v>26</v>
      </c>
      <c r="M25" s="4" t="s">
        <v>26</v>
      </c>
      <c r="N25" s="4" t="n">
        <v>22133</v>
      </c>
      <c r="O25" s="2" t="n">
        <v>78.8</v>
      </c>
      <c r="P25" s="5"/>
    </row>
    <row r="26" customFormat="false" ht="14.65" hidden="false" customHeight="false" outlineLevel="0" collapsed="false">
      <c r="A26" s="0" t="s">
        <v>44</v>
      </c>
      <c r="B26" s="4" t="n">
        <v>239</v>
      </c>
      <c r="C26" s="4" t="n">
        <v>296</v>
      </c>
      <c r="D26" s="4" t="n">
        <v>433</v>
      </c>
      <c r="E26" s="4" t="n">
        <v>14598</v>
      </c>
      <c r="F26" s="4" t="n">
        <v>28572</v>
      </c>
      <c r="G26" s="4" t="n">
        <v>19202</v>
      </c>
      <c r="H26" s="2" t="n">
        <v>67.2</v>
      </c>
      <c r="I26" s="4" t="s">
        <v>26</v>
      </c>
      <c r="J26" s="4" t="n">
        <v>2903</v>
      </c>
      <c r="K26" s="4" t="n">
        <v>1632</v>
      </c>
      <c r="L26" s="4" t="s">
        <v>26</v>
      </c>
      <c r="M26" s="4" t="s">
        <v>26</v>
      </c>
      <c r="N26" s="4" t="n">
        <v>1632</v>
      </c>
      <c r="O26" s="2" t="n">
        <v>56.2</v>
      </c>
      <c r="P26" s="5"/>
    </row>
    <row r="27" customFormat="false" ht="14.65" hidden="false" customHeight="false" outlineLevel="0" collapsed="false">
      <c r="A27" s="0" t="s">
        <v>45</v>
      </c>
      <c r="B27" s="4" t="n">
        <v>15</v>
      </c>
      <c r="C27" s="4" t="n">
        <v>7</v>
      </c>
      <c r="D27" s="4" t="n">
        <v>21</v>
      </c>
      <c r="E27" s="4" t="n">
        <v>48</v>
      </c>
      <c r="F27" s="4" t="n">
        <v>165</v>
      </c>
      <c r="G27" s="4" t="n">
        <v>98</v>
      </c>
      <c r="H27" s="2" t="n">
        <v>59.4</v>
      </c>
      <c r="I27" s="4" t="s">
        <v>26</v>
      </c>
      <c r="J27" s="4" t="n">
        <v>20</v>
      </c>
      <c r="K27" s="4" t="n">
        <v>7</v>
      </c>
      <c r="L27" s="4" t="s">
        <v>26</v>
      </c>
      <c r="M27" s="4" t="s">
        <v>26</v>
      </c>
      <c r="N27" s="4" t="n">
        <v>7</v>
      </c>
      <c r="O27" s="2" t="n">
        <v>35</v>
      </c>
      <c r="P27" s="5"/>
    </row>
    <row r="28" customFormat="false" ht="14.65" hidden="false" customHeight="false" outlineLevel="0" collapsed="false">
      <c r="A28" s="0" t="s">
        <v>46</v>
      </c>
      <c r="B28" s="4" t="n">
        <v>1926</v>
      </c>
      <c r="C28" s="4" t="n">
        <v>775</v>
      </c>
      <c r="D28" s="4" t="n">
        <v>2817</v>
      </c>
      <c r="E28" s="4" t="n">
        <v>160362</v>
      </c>
      <c r="F28" s="4" t="n">
        <v>445494</v>
      </c>
      <c r="G28" s="4" t="n">
        <v>430261</v>
      </c>
      <c r="H28" s="2" t="n">
        <v>96.6</v>
      </c>
      <c r="I28" s="4" t="s">
        <v>26</v>
      </c>
      <c r="J28" s="4" t="n">
        <v>43015</v>
      </c>
      <c r="K28" s="4" t="n">
        <v>36572</v>
      </c>
      <c r="L28" s="4" t="s">
        <v>26</v>
      </c>
      <c r="M28" s="4" t="s">
        <v>26</v>
      </c>
      <c r="N28" s="4" t="n">
        <v>36572</v>
      </c>
      <c r="O28" s="2" t="n">
        <v>85</v>
      </c>
      <c r="P28" s="5"/>
    </row>
    <row r="29" customFormat="false" ht="14.65" hidden="false" customHeight="false" outlineLevel="0" collapsed="false">
      <c r="A29" s="0" t="s">
        <v>47</v>
      </c>
      <c r="B29" s="4" t="n">
        <v>1330</v>
      </c>
      <c r="C29" s="4" t="n">
        <v>885</v>
      </c>
      <c r="D29" s="4" t="n">
        <v>2300</v>
      </c>
      <c r="E29" s="4" t="n">
        <v>72220</v>
      </c>
      <c r="F29" s="4" t="n">
        <v>177711</v>
      </c>
      <c r="G29" s="4" t="n">
        <v>122969</v>
      </c>
      <c r="H29" s="2" t="n">
        <v>69.2</v>
      </c>
      <c r="I29" s="4" t="n">
        <v>345</v>
      </c>
      <c r="J29" s="4" t="n">
        <v>20414</v>
      </c>
      <c r="K29" s="4" t="n">
        <v>12305</v>
      </c>
      <c r="L29" s="4" t="n">
        <v>55</v>
      </c>
      <c r="M29" s="4" t="n">
        <v>532</v>
      </c>
      <c r="N29" s="4" t="n">
        <v>11718</v>
      </c>
      <c r="O29" s="2" t="n">
        <v>60.3</v>
      </c>
      <c r="P29" s="5"/>
    </row>
    <row r="30" customFormat="false" ht="14.65" hidden="false" customHeight="false" outlineLevel="0" collapsed="false">
      <c r="A30" s="0" t="s">
        <v>48</v>
      </c>
      <c r="B30" s="4" t="n">
        <v>710</v>
      </c>
      <c r="C30" s="4" t="n">
        <v>1152</v>
      </c>
      <c r="D30" s="4" t="n">
        <v>1597</v>
      </c>
      <c r="E30" s="4" t="n">
        <v>21234</v>
      </c>
      <c r="F30" s="4" t="n">
        <v>54544</v>
      </c>
      <c r="G30" s="4" t="n">
        <v>25978</v>
      </c>
      <c r="H30" s="2" t="n">
        <v>47.6</v>
      </c>
      <c r="I30" s="4" t="s">
        <v>26</v>
      </c>
      <c r="J30" s="4" t="n">
        <v>6046</v>
      </c>
      <c r="K30" s="4" t="n">
        <v>1983</v>
      </c>
      <c r="L30" s="4" t="s">
        <v>26</v>
      </c>
      <c r="M30" s="4" t="s">
        <v>26</v>
      </c>
      <c r="N30" s="4" t="n">
        <v>1983</v>
      </c>
      <c r="O30" s="2" t="n">
        <v>32.8</v>
      </c>
      <c r="P30" s="5"/>
    </row>
    <row r="31" customFormat="false" ht="14.65" hidden="false" customHeight="false" outlineLevel="0" collapsed="false">
      <c r="A31" s="0" t="s">
        <v>49</v>
      </c>
      <c r="B31" s="4" t="n">
        <v>1697</v>
      </c>
      <c r="C31" s="4" t="n">
        <v>1726</v>
      </c>
      <c r="D31" s="4" t="n">
        <v>2694</v>
      </c>
      <c r="E31" s="4" t="n">
        <v>170736</v>
      </c>
      <c r="F31" s="4" t="n">
        <v>251250</v>
      </c>
      <c r="G31" s="4" t="n">
        <v>172704</v>
      </c>
      <c r="H31" s="2" t="n">
        <v>68.7</v>
      </c>
      <c r="I31" s="4" t="s">
        <v>26</v>
      </c>
      <c r="J31" s="4" t="n">
        <v>22592</v>
      </c>
      <c r="K31" s="4" t="n">
        <v>14680</v>
      </c>
      <c r="L31" s="4" t="s">
        <v>26</v>
      </c>
      <c r="M31" s="4" t="s">
        <v>26</v>
      </c>
      <c r="N31" s="4" t="n">
        <v>14680</v>
      </c>
      <c r="O31" s="2" t="n">
        <v>65</v>
      </c>
      <c r="P31" s="5"/>
    </row>
    <row r="32" customFormat="false" ht="14.65" hidden="false" customHeight="false" outlineLevel="0" collapsed="false">
      <c r="A32" s="0" t="s">
        <v>50</v>
      </c>
      <c r="B32" s="4" t="n">
        <v>9</v>
      </c>
      <c r="C32" s="4" t="n">
        <v>144</v>
      </c>
      <c r="D32" s="4" t="n">
        <v>45</v>
      </c>
      <c r="E32" s="4" t="n">
        <v>694</v>
      </c>
      <c r="F32" s="4" t="n">
        <v>73</v>
      </c>
      <c r="G32" s="4" t="n">
        <v>40</v>
      </c>
      <c r="H32" s="2" t="n">
        <v>54.8</v>
      </c>
      <c r="I32" s="4" t="n">
        <v>2</v>
      </c>
      <c r="J32" s="4" t="n">
        <v>7</v>
      </c>
      <c r="K32" s="4" t="n">
        <v>3</v>
      </c>
      <c r="L32" s="4" t="s">
        <v>26</v>
      </c>
      <c r="M32" s="4" t="s">
        <v>26</v>
      </c>
      <c r="N32" s="4" t="n">
        <v>3</v>
      </c>
      <c r="O32" s="2" t="n">
        <v>42.9</v>
      </c>
      <c r="P32" s="5"/>
    </row>
    <row r="33" customFormat="false" ht="14.65" hidden="false" customHeight="false" outlineLevel="0" collapsed="false">
      <c r="A33" s="0" t="s">
        <v>51</v>
      </c>
      <c r="B33" s="4" t="n">
        <v>1901</v>
      </c>
      <c r="C33" s="4" t="n">
        <v>4327</v>
      </c>
      <c r="D33" s="4" t="n">
        <v>5292</v>
      </c>
      <c r="E33" s="4" t="n">
        <v>170488</v>
      </c>
      <c r="F33" s="4" t="n">
        <v>159306</v>
      </c>
      <c r="G33" s="4" t="n">
        <v>83622</v>
      </c>
      <c r="H33" s="2" t="n">
        <v>52.5</v>
      </c>
      <c r="I33" s="4" t="n">
        <v>299</v>
      </c>
      <c r="J33" s="4" t="n">
        <v>15813</v>
      </c>
      <c r="K33" s="4" t="n">
        <v>6365</v>
      </c>
      <c r="L33" s="4" t="n">
        <v>15</v>
      </c>
      <c r="M33" s="4" t="n">
        <v>71</v>
      </c>
      <c r="N33" s="4" t="n">
        <v>6279</v>
      </c>
      <c r="O33" s="2" t="n">
        <v>40.3</v>
      </c>
      <c r="P33" s="5"/>
    </row>
    <row r="34" customFormat="false" ht="14.65" hidden="false" customHeight="false" outlineLevel="0" collapsed="false">
      <c r="A34" s="0" t="s">
        <v>52</v>
      </c>
      <c r="B34" s="4" t="n">
        <v>2887</v>
      </c>
      <c r="C34" s="4" t="n">
        <v>5484</v>
      </c>
      <c r="D34" s="4" t="n">
        <v>7140</v>
      </c>
      <c r="E34" s="4" t="n">
        <v>262095</v>
      </c>
      <c r="F34" s="4" t="n">
        <v>285902</v>
      </c>
      <c r="G34" s="4" t="n">
        <v>140539</v>
      </c>
      <c r="H34" s="2" t="n">
        <v>49.2</v>
      </c>
      <c r="I34" s="4" t="n">
        <v>95</v>
      </c>
      <c r="J34" s="4" t="n">
        <v>28861</v>
      </c>
      <c r="K34" s="4" t="n">
        <v>11957</v>
      </c>
      <c r="L34" s="4" t="n">
        <v>25</v>
      </c>
      <c r="M34" s="4" t="n">
        <v>34</v>
      </c>
      <c r="N34" s="4" t="n">
        <v>11898</v>
      </c>
      <c r="O34" s="2" t="n">
        <v>41.4</v>
      </c>
      <c r="P34" s="5"/>
    </row>
    <row r="35" customFormat="false" ht="14.65" hidden="false" customHeight="false" outlineLevel="0" collapsed="false">
      <c r="A35" s="0" t="s">
        <v>53</v>
      </c>
      <c r="B35" s="4" t="n">
        <v>177</v>
      </c>
      <c r="C35" s="4" t="n">
        <v>1292</v>
      </c>
      <c r="D35" s="4" t="n">
        <v>863</v>
      </c>
      <c r="E35" s="4" t="n">
        <v>13229</v>
      </c>
      <c r="F35" s="4" t="n">
        <v>5452</v>
      </c>
      <c r="G35" s="4" t="n">
        <v>2604</v>
      </c>
      <c r="H35" s="2" t="n">
        <v>47.8</v>
      </c>
      <c r="I35" s="4" t="n">
        <v>32</v>
      </c>
      <c r="J35" s="4" t="n">
        <v>518</v>
      </c>
      <c r="K35" s="4" t="n">
        <v>239</v>
      </c>
      <c r="L35" s="4" t="n">
        <v>1</v>
      </c>
      <c r="M35" s="4" t="n">
        <v>4</v>
      </c>
      <c r="N35" s="4" t="n">
        <v>234</v>
      </c>
      <c r="O35" s="2" t="n">
        <v>46.1</v>
      </c>
      <c r="P35" s="5"/>
    </row>
    <row r="36" customFormat="false" ht="14.65" hidden="false" customHeight="false" outlineLevel="0" collapsed="false">
      <c r="A36" s="0" t="s">
        <v>54</v>
      </c>
      <c r="B36" s="4" t="n">
        <v>32</v>
      </c>
      <c r="C36" s="4" t="n">
        <v>158</v>
      </c>
      <c r="D36" s="4" t="n">
        <v>96</v>
      </c>
      <c r="E36" s="4" t="n">
        <v>1108</v>
      </c>
      <c r="F36" s="4" t="n">
        <v>581</v>
      </c>
      <c r="G36" s="4" t="n">
        <v>264</v>
      </c>
      <c r="H36" s="2" t="n">
        <v>45.4</v>
      </c>
      <c r="I36" s="4" t="s">
        <v>26</v>
      </c>
      <c r="J36" s="4" t="n">
        <v>58</v>
      </c>
      <c r="K36" s="4" t="n">
        <v>21</v>
      </c>
      <c r="L36" s="4" t="s">
        <v>26</v>
      </c>
      <c r="M36" s="4" t="s">
        <v>26</v>
      </c>
      <c r="N36" s="4" t="n">
        <v>21</v>
      </c>
      <c r="O36" s="2" t="n">
        <v>36.2</v>
      </c>
      <c r="P36" s="5"/>
    </row>
    <row r="37" customFormat="false" ht="14.65" hidden="false" customHeight="false" outlineLevel="0" collapsed="false">
      <c r="A37" s="0" t="s">
        <v>55</v>
      </c>
      <c r="B37" s="4" t="n">
        <v>7</v>
      </c>
      <c r="C37" s="4" t="n">
        <v>1</v>
      </c>
      <c r="D37" s="4" t="n">
        <v>8</v>
      </c>
      <c r="E37" s="4" t="n">
        <v>5</v>
      </c>
      <c r="F37" s="4" t="n">
        <v>78</v>
      </c>
      <c r="G37" s="4" t="n">
        <v>33</v>
      </c>
      <c r="H37" s="2" t="n">
        <v>42.3</v>
      </c>
      <c r="I37" s="4" t="s">
        <v>26</v>
      </c>
      <c r="J37" s="4" t="n">
        <v>8</v>
      </c>
      <c r="K37" s="4" t="n">
        <v>3</v>
      </c>
      <c r="L37" s="4" t="s">
        <v>26</v>
      </c>
      <c r="M37" s="4" t="s">
        <v>26</v>
      </c>
      <c r="N37" s="4" t="n">
        <v>3</v>
      </c>
      <c r="O37" s="2" t="n">
        <v>37.5</v>
      </c>
      <c r="P37" s="5"/>
    </row>
    <row r="38" customFormat="false" ht="14.65" hidden="false" customHeight="false" outlineLevel="0" collapsed="false">
      <c r="A38" s="0" t="s">
        <v>56</v>
      </c>
      <c r="B38" s="4" t="n">
        <v>1299</v>
      </c>
      <c r="C38" s="4" t="n">
        <v>1656</v>
      </c>
      <c r="D38" s="4" t="n">
        <v>2568</v>
      </c>
      <c r="E38" s="4" t="n">
        <v>50529</v>
      </c>
      <c r="F38" s="4" t="n">
        <v>95252</v>
      </c>
      <c r="G38" s="4" t="n">
        <v>44233</v>
      </c>
      <c r="H38" s="2" t="n">
        <v>46.4</v>
      </c>
      <c r="I38" s="4" t="n">
        <v>134</v>
      </c>
      <c r="J38" s="4" t="n">
        <v>10197</v>
      </c>
      <c r="K38" s="4" t="n">
        <v>3876</v>
      </c>
      <c r="L38" s="4" t="n">
        <v>25</v>
      </c>
      <c r="M38" s="4" t="n">
        <v>54</v>
      </c>
      <c r="N38" s="4" t="n">
        <v>3797</v>
      </c>
      <c r="O38" s="2" t="n">
        <v>38</v>
      </c>
      <c r="P38" s="5"/>
    </row>
    <row r="39" customFormat="false" ht="14.65" hidden="false" customHeight="false" outlineLevel="0" collapsed="false">
      <c r="A39" s="0" t="s">
        <v>57</v>
      </c>
      <c r="B39" s="4" t="n">
        <v>267</v>
      </c>
      <c r="C39" s="4" t="n">
        <v>1096</v>
      </c>
      <c r="D39" s="4" t="n">
        <v>667</v>
      </c>
      <c r="E39" s="4" t="n">
        <v>46212</v>
      </c>
      <c r="F39" s="4" t="n">
        <v>19513</v>
      </c>
      <c r="G39" s="4" t="n">
        <v>13191</v>
      </c>
      <c r="H39" s="2" t="n">
        <v>67.6</v>
      </c>
      <c r="I39" s="4" t="n">
        <v>47</v>
      </c>
      <c r="J39" s="4" t="n">
        <v>1933</v>
      </c>
      <c r="K39" s="4" t="n">
        <v>1066</v>
      </c>
      <c r="L39" s="4" t="s">
        <v>26</v>
      </c>
      <c r="M39" s="4" t="n">
        <v>12</v>
      </c>
      <c r="N39" s="4" t="n">
        <v>1054</v>
      </c>
      <c r="O39" s="2" t="n">
        <v>55.1</v>
      </c>
      <c r="P39" s="5"/>
    </row>
    <row r="40" customFormat="false" ht="14.65" hidden="false" customHeight="false" outlineLevel="0" collapsed="false">
      <c r="A40" s="0" t="s">
        <v>58</v>
      </c>
      <c r="B40" s="4" t="n">
        <v>3451</v>
      </c>
      <c r="C40" s="4" t="n">
        <v>1384</v>
      </c>
      <c r="D40" s="4" t="n">
        <v>4927</v>
      </c>
      <c r="E40" s="4" t="n">
        <v>247861</v>
      </c>
      <c r="F40" s="4" t="n">
        <v>961916</v>
      </c>
      <c r="G40" s="4" t="n">
        <v>839411</v>
      </c>
      <c r="H40" s="2" t="n">
        <v>87.3</v>
      </c>
      <c r="I40" s="4" t="n">
        <v>206</v>
      </c>
      <c r="J40" s="4" t="n">
        <v>86986</v>
      </c>
      <c r="K40" s="4" t="n">
        <v>71255</v>
      </c>
      <c r="L40" s="4" t="s">
        <v>26</v>
      </c>
      <c r="M40" s="4" t="n">
        <v>737</v>
      </c>
      <c r="N40" s="4" t="n">
        <v>70518</v>
      </c>
      <c r="O40" s="2" t="n">
        <v>81.9</v>
      </c>
      <c r="P40" s="5"/>
    </row>
    <row r="41" customFormat="false" ht="14.65" hidden="false" customHeight="false" outlineLevel="0" collapsed="false">
      <c r="A41" s="0" t="s">
        <v>59</v>
      </c>
      <c r="B41" s="4" t="n">
        <v>602</v>
      </c>
      <c r="C41" s="4" t="n">
        <v>1143</v>
      </c>
      <c r="D41" s="4" t="n">
        <v>1181</v>
      </c>
      <c r="E41" s="4" t="s">
        <v>26</v>
      </c>
      <c r="F41" s="4" t="n">
        <v>67182</v>
      </c>
      <c r="G41" s="4" t="n">
        <v>25869</v>
      </c>
      <c r="H41" s="2" t="n">
        <v>38.5</v>
      </c>
      <c r="I41" s="4" t="s">
        <v>26</v>
      </c>
      <c r="J41" s="4" t="n">
        <v>5039</v>
      </c>
      <c r="K41" s="4" t="n">
        <v>1940</v>
      </c>
      <c r="L41" s="4" t="s">
        <v>26</v>
      </c>
      <c r="M41" s="4" t="s">
        <v>26</v>
      </c>
      <c r="N41" s="4" t="n">
        <v>1940</v>
      </c>
      <c r="O41" s="2" t="n">
        <v>38.5</v>
      </c>
      <c r="P41" s="5"/>
    </row>
    <row r="42" customFormat="false" ht="14.65" hidden="false" customHeight="false" outlineLevel="0" collapsed="false">
      <c r="A42" s="0" t="s">
        <v>60</v>
      </c>
      <c r="B42" s="4" t="n">
        <v>247</v>
      </c>
      <c r="C42" s="4" t="n">
        <v>115</v>
      </c>
      <c r="D42" s="4" t="n">
        <v>402</v>
      </c>
      <c r="E42" s="4" t="n">
        <v>14393</v>
      </c>
      <c r="F42" s="4" t="n">
        <v>46332</v>
      </c>
      <c r="G42" s="4" t="n">
        <v>35875</v>
      </c>
      <c r="H42" s="2" t="n">
        <v>77.4</v>
      </c>
      <c r="I42" s="4" t="n">
        <v>4</v>
      </c>
      <c r="J42" s="4" t="n">
        <v>4177</v>
      </c>
      <c r="K42" s="4" t="n">
        <v>3055</v>
      </c>
      <c r="L42" s="4" t="s">
        <v>26</v>
      </c>
      <c r="M42" s="4" t="n">
        <v>8</v>
      </c>
      <c r="N42" s="4" t="n">
        <v>3047</v>
      </c>
      <c r="O42" s="2" t="n">
        <v>73.1</v>
      </c>
      <c r="P42" s="5"/>
    </row>
    <row r="43" customFormat="false" ht="14.65" hidden="false" customHeight="false" outlineLevel="0" collapsed="false">
      <c r="A43" s="0" t="s">
        <v>61</v>
      </c>
      <c r="B43" s="4" t="n">
        <v>74</v>
      </c>
      <c r="C43" s="4" t="n">
        <v>144</v>
      </c>
      <c r="D43" s="4" t="n">
        <v>148</v>
      </c>
      <c r="E43" s="4" t="n">
        <v>1855</v>
      </c>
      <c r="F43" s="4" t="n">
        <v>5594</v>
      </c>
      <c r="G43" s="4" t="n">
        <v>3436</v>
      </c>
      <c r="H43" s="2" t="n">
        <v>61.4</v>
      </c>
      <c r="I43" s="4" t="s">
        <v>26</v>
      </c>
      <c r="J43" s="4" t="n">
        <v>663</v>
      </c>
      <c r="K43" s="4" t="n">
        <v>258</v>
      </c>
      <c r="L43" s="4" t="s">
        <v>26</v>
      </c>
      <c r="M43" s="4" t="s">
        <v>26</v>
      </c>
      <c r="N43" s="4" t="n">
        <v>258</v>
      </c>
      <c r="O43" s="2" t="n">
        <v>38.9</v>
      </c>
      <c r="P43" s="5"/>
    </row>
    <row r="44" customFormat="false" ht="14.65" hidden="false" customHeight="false" outlineLevel="0" collapsed="false">
      <c r="A44" s="0" t="s">
        <v>62</v>
      </c>
      <c r="B44" s="4" t="n">
        <v>11</v>
      </c>
      <c r="C44" s="4" t="n">
        <v>7</v>
      </c>
      <c r="D44" s="4" t="n">
        <v>16</v>
      </c>
      <c r="E44" s="4" t="n">
        <v>142</v>
      </c>
      <c r="F44" s="4" t="n">
        <v>325</v>
      </c>
      <c r="G44" s="4" t="n">
        <v>266</v>
      </c>
      <c r="H44" s="2" t="n">
        <v>81.8</v>
      </c>
      <c r="I44" s="4" t="s">
        <v>26</v>
      </c>
      <c r="J44" s="4" t="n">
        <v>27</v>
      </c>
      <c r="K44" s="4" t="n">
        <v>21</v>
      </c>
      <c r="L44" s="4" t="s">
        <v>26</v>
      </c>
      <c r="M44" s="4" t="s">
        <v>26</v>
      </c>
      <c r="N44" s="4" t="n">
        <v>21</v>
      </c>
      <c r="O44" s="2" t="n">
        <v>77.8</v>
      </c>
      <c r="P44" s="5"/>
    </row>
    <row r="45" customFormat="false" ht="14.65" hidden="false" customHeight="false" outlineLevel="0" collapsed="false">
      <c r="A45" s="0" t="s">
        <v>63</v>
      </c>
      <c r="B45" s="4" t="n">
        <v>8263</v>
      </c>
      <c r="C45" s="4" t="n">
        <v>1306</v>
      </c>
      <c r="D45" s="4" t="n">
        <v>10668</v>
      </c>
      <c r="E45" s="4" t="n">
        <v>305322</v>
      </c>
      <c r="F45" s="4" t="n">
        <v>2841958</v>
      </c>
      <c r="G45" s="4" t="n">
        <v>2010037</v>
      </c>
      <c r="H45" s="2" t="n">
        <v>70.7</v>
      </c>
      <c r="I45" s="4" t="n">
        <v>10417</v>
      </c>
      <c r="J45" s="4" t="n">
        <v>443667</v>
      </c>
      <c r="K45" s="4" t="n">
        <v>261897</v>
      </c>
      <c r="L45" s="4" t="s">
        <v>26</v>
      </c>
      <c r="M45" s="4" t="n">
        <v>72981</v>
      </c>
      <c r="N45" s="4" t="n">
        <v>188916</v>
      </c>
      <c r="O45" s="2" t="n">
        <v>5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98828</v>
      </c>
      <c r="C50" s="4" t="n">
        <v>78831</v>
      </c>
      <c r="D50" s="4" t="n">
        <v>169734</v>
      </c>
      <c r="E50" s="4" t="n">
        <v>6384867</v>
      </c>
      <c r="F50" s="4" t="n">
        <v>23540973</v>
      </c>
      <c r="G50" s="4" t="n">
        <v>16628335</v>
      </c>
      <c r="H50" s="2" t="n">
        <v>70.6</v>
      </c>
      <c r="I50" s="4" t="n">
        <v>71292</v>
      </c>
      <c r="J50" s="4" t="n">
        <v>2991473</v>
      </c>
      <c r="K50" s="4" t="n">
        <v>1944438</v>
      </c>
      <c r="L50" s="4" t="n">
        <v>12890</v>
      </c>
      <c r="M50" s="4" t="n">
        <v>391819</v>
      </c>
      <c r="N50" s="4" t="n">
        <v>1539729</v>
      </c>
      <c r="O50" s="2" t="n">
        <v>65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5</v>
      </c>
      <c r="O53" s="2" t="s">
        <v>66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A58" s="0" t="s">
        <v>67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8</v>
      </c>
      <c r="B60" s="4" t="n">
        <v>9</v>
      </c>
      <c r="C60" s="4" t="n">
        <v>28</v>
      </c>
      <c r="D60" s="4" t="n">
        <v>41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30</v>
      </c>
      <c r="J60" s="4" t="n">
        <v>30</v>
      </c>
      <c r="K60" s="4" t="n">
        <v>9</v>
      </c>
      <c r="L60" s="4" t="s">
        <v>26</v>
      </c>
      <c r="M60" s="4" t="n">
        <v>9</v>
      </c>
      <c r="N60" s="4" t="s">
        <v>26</v>
      </c>
      <c r="O60" s="2" t="n">
        <v>30</v>
      </c>
      <c r="P60" s="5"/>
    </row>
    <row r="61" customFormat="false" ht="14.65" hidden="false" customHeight="false" outlineLevel="0" collapsed="false">
      <c r="A61" s="0" t="s">
        <v>69</v>
      </c>
      <c r="B61" s="4" t="n">
        <v>315</v>
      </c>
      <c r="C61" s="4" t="n">
        <v>497</v>
      </c>
      <c r="D61" s="4" t="n">
        <v>703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2282</v>
      </c>
      <c r="J61" s="4" t="n">
        <v>3506</v>
      </c>
      <c r="K61" s="4" t="n">
        <v>1568</v>
      </c>
      <c r="L61" s="4" t="s">
        <v>26</v>
      </c>
      <c r="M61" s="4" t="n">
        <v>1568</v>
      </c>
      <c r="N61" s="4" t="s">
        <v>26</v>
      </c>
      <c r="O61" s="2" t="n">
        <v>44.7</v>
      </c>
      <c r="P61" s="5"/>
    </row>
    <row r="62" customFormat="false" ht="14.65" hidden="false" customHeight="false" outlineLevel="0" collapsed="false">
      <c r="A62" s="0" t="s">
        <v>70</v>
      </c>
      <c r="B62" s="4" t="n">
        <v>87</v>
      </c>
      <c r="C62" s="4" t="n">
        <v>16</v>
      </c>
      <c r="D62" s="4" t="n">
        <v>106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353</v>
      </c>
      <c r="J62" s="4" t="n">
        <v>8258</v>
      </c>
      <c r="K62" s="4" t="n">
        <v>4373</v>
      </c>
      <c r="L62" s="4" t="s">
        <v>26</v>
      </c>
      <c r="M62" s="4" t="n">
        <v>4373</v>
      </c>
      <c r="N62" s="4" t="s">
        <v>26</v>
      </c>
      <c r="O62" s="2" t="n">
        <v>53</v>
      </c>
      <c r="P62" s="5"/>
    </row>
    <row r="63" customFormat="false" ht="14.65" hidden="false" customHeight="false" outlineLevel="0" collapsed="false">
      <c r="A63" s="0" t="s">
        <v>71</v>
      </c>
      <c r="B63" s="4" t="n">
        <v>124</v>
      </c>
      <c r="C63" s="4" t="n">
        <v>231</v>
      </c>
      <c r="D63" s="4" t="n">
        <v>278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346</v>
      </c>
      <c r="J63" s="4" t="n">
        <v>1846</v>
      </c>
      <c r="K63" s="4" t="n">
        <v>925</v>
      </c>
      <c r="L63" s="4" t="s">
        <v>26</v>
      </c>
      <c r="M63" s="4" t="n">
        <v>925</v>
      </c>
      <c r="N63" s="4" t="s">
        <v>26</v>
      </c>
      <c r="O63" s="2" t="n">
        <v>50.1</v>
      </c>
      <c r="P63" s="5"/>
    </row>
    <row r="64" customFormat="false" ht="14.65" hidden="false" customHeight="false" outlineLevel="0" collapsed="false">
      <c r="A64" s="0" t="s">
        <v>30</v>
      </c>
      <c r="B64" s="4" t="n">
        <v>46</v>
      </c>
      <c r="C64" s="4" t="n">
        <v>113</v>
      </c>
      <c r="D64" s="4" t="n">
        <v>138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82</v>
      </c>
      <c r="J64" s="4" t="n">
        <v>290</v>
      </c>
      <c r="K64" s="4" t="n">
        <v>185</v>
      </c>
      <c r="L64" s="4" t="n">
        <v>87</v>
      </c>
      <c r="M64" s="4" t="n">
        <v>98</v>
      </c>
      <c r="N64" s="4" t="s">
        <v>26</v>
      </c>
      <c r="O64" s="2" t="n">
        <v>63.8</v>
      </c>
      <c r="P64" s="5"/>
    </row>
    <row r="65" customFormat="false" ht="14.65" hidden="false" customHeight="false" outlineLevel="0" collapsed="false">
      <c r="A65" s="0" t="s">
        <v>33</v>
      </c>
      <c r="B65" s="4" t="n">
        <v>504</v>
      </c>
      <c r="C65" s="4" t="n">
        <v>108</v>
      </c>
      <c r="D65" s="4" t="n">
        <v>686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4095</v>
      </c>
      <c r="J65" s="4" t="n">
        <v>42861</v>
      </c>
      <c r="K65" s="4" t="n">
        <v>34468</v>
      </c>
      <c r="L65" s="4" t="s">
        <v>26</v>
      </c>
      <c r="M65" s="4" t="n">
        <v>34468</v>
      </c>
      <c r="N65" s="4" t="s">
        <v>26</v>
      </c>
      <c r="O65" s="2" t="n">
        <v>80.4</v>
      </c>
      <c r="P65" s="5"/>
    </row>
    <row r="66" customFormat="false" ht="14.65" hidden="false" customHeight="false" outlineLevel="0" collapsed="false">
      <c r="A66" s="0" t="s">
        <v>36</v>
      </c>
      <c r="B66" s="4" t="n">
        <v>23</v>
      </c>
      <c r="C66" s="4" t="n">
        <v>43</v>
      </c>
      <c r="D66" s="4" t="n">
        <v>49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429</v>
      </c>
      <c r="J66" s="4" t="n">
        <v>429</v>
      </c>
      <c r="K66" s="4" t="n">
        <v>230</v>
      </c>
      <c r="L66" s="4" t="n">
        <v>230</v>
      </c>
      <c r="M66" s="4" t="s">
        <v>26</v>
      </c>
      <c r="N66" s="4" t="s">
        <v>26</v>
      </c>
      <c r="O66" s="2" t="n">
        <v>53.6</v>
      </c>
      <c r="P66" s="5"/>
    </row>
    <row r="67" customFormat="false" ht="14.65" hidden="false" customHeight="false" outlineLevel="0" collapsed="false">
      <c r="A67" s="0" t="s">
        <v>72</v>
      </c>
      <c r="B67" s="4" t="n">
        <v>428</v>
      </c>
      <c r="C67" s="4" t="n">
        <v>964</v>
      </c>
      <c r="D67" s="4" t="n">
        <v>92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7365</v>
      </c>
      <c r="J67" s="4" t="n">
        <v>9711</v>
      </c>
      <c r="K67" s="4" t="n">
        <v>4415</v>
      </c>
      <c r="L67" s="4" t="n">
        <v>450</v>
      </c>
      <c r="M67" s="4" t="n">
        <v>3965</v>
      </c>
      <c r="N67" s="4" t="s">
        <v>26</v>
      </c>
      <c r="O67" s="2" t="n">
        <v>45.5</v>
      </c>
      <c r="P67" s="5"/>
    </row>
    <row r="68" customFormat="false" ht="14.65" hidden="false" customHeight="false" outlineLevel="0" collapsed="false">
      <c r="A68" s="0" t="s">
        <v>73</v>
      </c>
      <c r="B68" s="4" t="n">
        <v>179</v>
      </c>
      <c r="C68" s="4" t="n">
        <v>777</v>
      </c>
      <c r="D68" s="4" t="n">
        <v>57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416</v>
      </c>
      <c r="J68" s="4" t="n">
        <v>1072</v>
      </c>
      <c r="K68" s="4" t="n">
        <v>612</v>
      </c>
      <c r="L68" s="4" t="n">
        <v>188</v>
      </c>
      <c r="M68" s="4" t="n">
        <v>424</v>
      </c>
      <c r="N68" s="4" t="s">
        <v>26</v>
      </c>
      <c r="O68" s="2" t="n">
        <v>57.1</v>
      </c>
      <c r="P68" s="5"/>
    </row>
    <row r="69" customFormat="false" ht="14.65" hidden="false" customHeight="false" outlineLevel="0" collapsed="false">
      <c r="A69" s="0" t="s">
        <v>48</v>
      </c>
      <c r="B69" s="4" t="n">
        <v>72</v>
      </c>
      <c r="C69" s="4" t="n">
        <v>194</v>
      </c>
      <c r="D69" s="4" t="n">
        <v>265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741</v>
      </c>
      <c r="J69" s="4" t="n">
        <v>480</v>
      </c>
      <c r="K69" s="4" t="n">
        <v>319</v>
      </c>
      <c r="L69" s="4" t="n">
        <v>319</v>
      </c>
      <c r="M69" s="4" t="s">
        <v>26</v>
      </c>
      <c r="N69" s="4" t="s">
        <v>26</v>
      </c>
      <c r="O69" s="2" t="n">
        <v>66.5</v>
      </c>
      <c r="P69" s="5"/>
    </row>
    <row r="70" customFormat="false" ht="14.65" hidden="false" customHeight="false" outlineLevel="0" collapsed="false">
      <c r="A70" s="0" t="s">
        <v>74</v>
      </c>
      <c r="B70" s="4" t="n">
        <v>406</v>
      </c>
      <c r="C70" s="4" t="n">
        <v>289</v>
      </c>
      <c r="D70" s="4" t="n">
        <v>72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879</v>
      </c>
      <c r="J70" s="4" t="n">
        <v>28872</v>
      </c>
      <c r="K70" s="4" t="n">
        <v>12338</v>
      </c>
      <c r="L70" s="4" t="s">
        <v>26</v>
      </c>
      <c r="M70" s="4" t="n">
        <v>12338</v>
      </c>
      <c r="N70" s="4" t="s">
        <v>26</v>
      </c>
      <c r="O70" s="2" t="n">
        <v>42.7</v>
      </c>
      <c r="P70" s="5"/>
    </row>
    <row r="71" customFormat="false" ht="14.65" hidden="false" customHeight="false" outlineLevel="0" collapsed="false">
      <c r="A71" s="0" t="s">
        <v>61</v>
      </c>
      <c r="B71" s="4" t="n">
        <v>32</v>
      </c>
      <c r="C71" s="4" t="n">
        <v>67</v>
      </c>
      <c r="D71" s="4" t="n">
        <v>85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04</v>
      </c>
      <c r="J71" s="4" t="n">
        <v>151</v>
      </c>
      <c r="K71" s="4" t="n">
        <v>59</v>
      </c>
      <c r="L71" s="4" t="n">
        <v>9</v>
      </c>
      <c r="M71" s="4" t="n">
        <v>50</v>
      </c>
      <c r="N71" s="4" t="s">
        <v>26</v>
      </c>
      <c r="O71" s="2" t="n">
        <v>39.1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5</v>
      </c>
      <c r="B76" s="4" t="n">
        <v>2225</v>
      </c>
      <c r="C76" s="4" t="n">
        <v>3327</v>
      </c>
      <c r="D76" s="4" t="n">
        <v>4580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0522</v>
      </c>
      <c r="J76" s="4" t="n">
        <v>97506</v>
      </c>
      <c r="K76" s="4" t="n">
        <v>59501</v>
      </c>
      <c r="L76" s="4" t="n">
        <v>1283</v>
      </c>
      <c r="M76" s="4" t="n">
        <v>58218</v>
      </c>
      <c r="N76" s="4" t="s">
        <v>26</v>
      </c>
      <c r="O76" s="2" t="n">
        <v>61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6</v>
      </c>
      <c r="B78" s="4" t="n">
        <v>101053</v>
      </c>
      <c r="C78" s="4" t="n">
        <v>82158</v>
      </c>
      <c r="D78" s="4" t="n">
        <v>174314</v>
      </c>
      <c r="E78" s="4" t="n">
        <v>6384867</v>
      </c>
      <c r="F78" s="4" t="n">
        <v>23540973</v>
      </c>
      <c r="G78" s="4" t="n">
        <v>16628335</v>
      </c>
      <c r="H78" s="2" t="n">
        <v>70.6</v>
      </c>
      <c r="I78" s="4" t="n">
        <v>91814</v>
      </c>
      <c r="J78" s="4" t="n">
        <v>3088979</v>
      </c>
      <c r="K78" s="4" t="n">
        <v>2003939</v>
      </c>
      <c r="L78" s="4" t="n">
        <v>14173</v>
      </c>
      <c r="M78" s="4" t="n">
        <v>450037</v>
      </c>
      <c r="N78" s="4" t="n">
        <v>1539729</v>
      </c>
      <c r="O78" s="2" t="n">
        <v>64.9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7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