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9">
  <si>
    <t xml:space="preserve">All Non-Scheduled Services September2000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ILL AIRWAYS</t>
  </si>
  <si>
    <t xml:space="preserve">GO FLY LTD</t>
  </si>
  <si>
    <t xml:space="preserve">JMC AIRLINES LTD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September2000 (a)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September 2000 (a) (c)</t>
  </si>
  <si>
    <t xml:space="preserve">Table 5.3</t>
  </si>
  <si>
    <t xml:space="preserve">Table5.3</t>
  </si>
  <si>
    <t xml:space="preserve"> cont'd</t>
  </si>
  <si>
    <t xml:space="preserve">(c) All International non-scheduled services not covered in table 5.2</t>
  </si>
  <si>
    <t xml:space="preserve">Domestic Non-Scheduled Services September 2000(a)</t>
  </si>
  <si>
    <t xml:space="preserve">Tab</t>
  </si>
  <si>
    <t xml:space="preserve">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8" activeCellId="0" sqref="A208 A20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8.56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7166</v>
      </c>
      <c r="C9" s="4" t="n">
        <v>3046</v>
      </c>
      <c r="D9" s="4" t="n">
        <v>10612</v>
      </c>
      <c r="E9" s="4" t="n">
        <v>617508</v>
      </c>
      <c r="F9" s="4" t="n">
        <v>1698344</v>
      </c>
      <c r="G9" s="4" t="n">
        <v>1586623</v>
      </c>
      <c r="H9" s="2" t="n">
        <v>93.4</v>
      </c>
      <c r="I9" s="4" t="n">
        <v>91</v>
      </c>
      <c r="J9" s="4" t="n">
        <v>162900</v>
      </c>
      <c r="K9" s="4" t="n">
        <v>121206</v>
      </c>
      <c r="L9" s="4" t="s">
        <v>27</v>
      </c>
      <c r="M9" s="4" t="n">
        <v>577</v>
      </c>
      <c r="N9" s="4" t="n">
        <v>120629</v>
      </c>
      <c r="O9" s="2" t="n">
        <v>74.4</v>
      </c>
      <c r="P9" s="5"/>
    </row>
    <row r="10" customFormat="false" ht="14.65" hidden="false" customHeight="false" outlineLevel="0" collapsed="false">
      <c r="A10" s="0" t="s">
        <v>28</v>
      </c>
      <c r="B10" s="4" t="n">
        <v>362</v>
      </c>
      <c r="C10" s="4" t="n">
        <v>149</v>
      </c>
      <c r="D10" s="4" t="n">
        <v>520</v>
      </c>
      <c r="E10" s="4" t="n">
        <v>31238</v>
      </c>
      <c r="F10" s="4" t="n">
        <v>115412</v>
      </c>
      <c r="G10" s="4" t="n">
        <v>100989</v>
      </c>
      <c r="H10" s="2" t="n">
        <v>87.5</v>
      </c>
      <c r="I10" s="4" t="s">
        <v>27</v>
      </c>
      <c r="J10" s="4" t="n">
        <v>10268</v>
      </c>
      <c r="K10" s="4" t="n">
        <v>8972</v>
      </c>
      <c r="L10" s="4" t="s">
        <v>27</v>
      </c>
      <c r="M10" s="4" t="s">
        <v>27</v>
      </c>
      <c r="N10" s="4" t="n">
        <v>8972</v>
      </c>
      <c r="O10" s="2" t="n">
        <v>87.4</v>
      </c>
      <c r="P10" s="5"/>
    </row>
    <row r="11" customFormat="false" ht="14.65" hidden="false" customHeight="false" outlineLevel="0" collapsed="false">
      <c r="A11" s="0" t="s">
        <v>29</v>
      </c>
      <c r="B11" s="4" t="n">
        <v>8689</v>
      </c>
      <c r="C11" s="4" t="n">
        <v>3512</v>
      </c>
      <c r="D11" s="4" t="n">
        <v>12577</v>
      </c>
      <c r="E11" s="4" t="n">
        <v>739479</v>
      </c>
      <c r="F11" s="4" t="n">
        <v>2092773</v>
      </c>
      <c r="G11" s="4" t="n">
        <v>1993814</v>
      </c>
      <c r="H11" s="2" t="n">
        <v>95.3</v>
      </c>
      <c r="I11" s="4" t="n">
        <v>769</v>
      </c>
      <c r="J11" s="4" t="n">
        <v>207559</v>
      </c>
      <c r="K11" s="4" t="n">
        <v>173398</v>
      </c>
      <c r="L11" s="4" t="s">
        <v>27</v>
      </c>
      <c r="M11" s="4" t="n">
        <v>4979</v>
      </c>
      <c r="N11" s="4" t="n">
        <v>168419</v>
      </c>
      <c r="O11" s="2" t="n">
        <v>83.5</v>
      </c>
      <c r="P11" s="5"/>
    </row>
    <row r="12" customFormat="false" ht="14.65" hidden="false" customHeight="false" outlineLevel="0" collapsed="false">
      <c r="A12" s="0" t="s">
        <v>30</v>
      </c>
      <c r="B12" s="4" t="n">
        <v>3</v>
      </c>
      <c r="C12" s="4" t="n">
        <v>5</v>
      </c>
      <c r="D12" s="4" t="n">
        <v>9</v>
      </c>
      <c r="E12" s="4" t="s">
        <v>27</v>
      </c>
      <c r="F12" s="4" t="n">
        <v>66</v>
      </c>
      <c r="G12" s="4" t="n">
        <v>57</v>
      </c>
      <c r="H12" s="2" t="n">
        <v>86.4</v>
      </c>
      <c r="I12" s="4" t="s">
        <v>27</v>
      </c>
      <c r="J12" s="4" t="n">
        <v>8</v>
      </c>
      <c r="K12" s="4" t="n">
        <v>4</v>
      </c>
      <c r="L12" s="4" t="s">
        <v>27</v>
      </c>
      <c r="M12" s="4" t="s">
        <v>27</v>
      </c>
      <c r="N12" s="4" t="n">
        <v>4</v>
      </c>
      <c r="O12" s="2" t="n">
        <v>50</v>
      </c>
      <c r="P12" s="5"/>
    </row>
    <row r="13" customFormat="false" ht="14.65" hidden="false" customHeight="false" outlineLevel="0" collapsed="false">
      <c r="A13" s="0" t="s">
        <v>31</v>
      </c>
      <c r="B13" s="4" t="n">
        <v>11</v>
      </c>
      <c r="C13" s="4" t="n">
        <v>46</v>
      </c>
      <c r="D13" s="4" t="n">
        <v>43</v>
      </c>
      <c r="E13" s="4" t="n">
        <v>1221</v>
      </c>
      <c r="F13" s="4" t="n">
        <v>399</v>
      </c>
      <c r="G13" s="4" t="n">
        <v>298</v>
      </c>
      <c r="H13" s="2" t="n">
        <v>74.7</v>
      </c>
      <c r="I13" s="4" t="s">
        <v>27</v>
      </c>
      <c r="J13" s="4" t="n">
        <v>36</v>
      </c>
      <c r="K13" s="4" t="n">
        <v>27</v>
      </c>
      <c r="L13" s="4" t="s">
        <v>27</v>
      </c>
      <c r="M13" s="4" t="s">
        <v>27</v>
      </c>
      <c r="N13" s="4" t="n">
        <v>27</v>
      </c>
      <c r="O13" s="2" t="n">
        <v>75</v>
      </c>
      <c r="P13" s="5"/>
    </row>
    <row r="14" customFormat="false" ht="14.65" hidden="false" customHeight="false" outlineLevel="0" collapsed="false">
      <c r="A14" s="0" t="s">
        <v>32</v>
      </c>
      <c r="B14" s="4" t="n">
        <v>19</v>
      </c>
      <c r="C14" s="4" t="n">
        <v>84</v>
      </c>
      <c r="D14" s="4" t="n">
        <v>90</v>
      </c>
      <c r="E14" s="4" t="s">
        <v>27</v>
      </c>
      <c r="F14" s="4" t="n">
        <v>679</v>
      </c>
      <c r="G14" s="4" t="n">
        <v>413</v>
      </c>
      <c r="H14" s="2" t="n">
        <v>60.8</v>
      </c>
      <c r="I14" s="4" t="s">
        <v>27</v>
      </c>
      <c r="J14" s="4" t="n">
        <v>68</v>
      </c>
      <c r="K14" s="4" t="n">
        <v>35</v>
      </c>
      <c r="L14" s="4" t="s">
        <v>27</v>
      </c>
      <c r="M14" s="4" t="s">
        <v>27</v>
      </c>
      <c r="N14" s="4" t="n">
        <v>35</v>
      </c>
      <c r="O14" s="2" t="n">
        <v>51.5</v>
      </c>
      <c r="P14" s="5"/>
    </row>
    <row r="15" customFormat="false" ht="14.65" hidden="false" customHeight="false" outlineLevel="0" collapsed="false">
      <c r="A15" s="0" t="s">
        <v>33</v>
      </c>
      <c r="B15" s="4" t="n">
        <v>9628</v>
      </c>
      <c r="C15" s="4" t="n">
        <v>4291</v>
      </c>
      <c r="D15" s="4" t="n">
        <v>14240</v>
      </c>
      <c r="E15" s="4" t="n">
        <v>1003352</v>
      </c>
      <c r="F15" s="4" t="n">
        <v>2491163</v>
      </c>
      <c r="G15" s="4" t="n">
        <v>2376297</v>
      </c>
      <c r="H15" s="2" t="n">
        <v>95.4</v>
      </c>
      <c r="I15" s="4" t="n">
        <v>647</v>
      </c>
      <c r="J15" s="4" t="n">
        <v>212128</v>
      </c>
      <c r="K15" s="4" t="n">
        <v>202222</v>
      </c>
      <c r="L15" s="4" t="s">
        <v>27</v>
      </c>
      <c r="M15" s="4" t="n">
        <v>3744</v>
      </c>
      <c r="N15" s="4" t="n">
        <v>198478</v>
      </c>
      <c r="O15" s="2" t="n">
        <v>95.3</v>
      </c>
      <c r="P15" s="5"/>
    </row>
    <row r="16" customFormat="false" ht="14.65" hidden="false" customHeight="false" outlineLevel="0" collapsed="false">
      <c r="A16" s="0" t="s">
        <v>34</v>
      </c>
      <c r="B16" s="4" t="n">
        <v>424</v>
      </c>
      <c r="C16" s="4" t="n">
        <v>261</v>
      </c>
      <c r="D16" s="4" t="n">
        <v>699</v>
      </c>
      <c r="E16" s="4" t="n">
        <v>32215</v>
      </c>
      <c r="F16" s="4" t="n">
        <v>59494</v>
      </c>
      <c r="G16" s="4" t="n">
        <v>53207</v>
      </c>
      <c r="H16" s="2" t="n">
        <v>89.4</v>
      </c>
      <c r="I16" s="4" t="s">
        <v>27</v>
      </c>
      <c r="J16" s="4" t="n">
        <v>5805</v>
      </c>
      <c r="K16" s="4" t="n">
        <v>4843</v>
      </c>
      <c r="L16" s="4" t="s">
        <v>27</v>
      </c>
      <c r="M16" s="4" t="s">
        <v>27</v>
      </c>
      <c r="N16" s="4" t="n">
        <v>4843</v>
      </c>
      <c r="O16" s="2" t="n">
        <v>83.4</v>
      </c>
      <c r="P16" s="5"/>
    </row>
    <row r="17" customFormat="false" ht="14.65" hidden="false" customHeight="false" outlineLevel="0" collapsed="false">
      <c r="A17" s="0" t="s">
        <v>35</v>
      </c>
      <c r="B17" s="4" t="n">
        <v>642</v>
      </c>
      <c r="C17" s="4" t="n">
        <v>903</v>
      </c>
      <c r="D17" s="4" t="n">
        <v>1521</v>
      </c>
      <c r="E17" s="4" t="n">
        <v>48716</v>
      </c>
      <c r="F17" s="4" t="n">
        <v>61617</v>
      </c>
      <c r="G17" s="4" t="n">
        <v>35361</v>
      </c>
      <c r="H17" s="2" t="n">
        <v>57.4</v>
      </c>
      <c r="I17" s="4" t="n">
        <v>18</v>
      </c>
      <c r="J17" s="4" t="n">
        <v>6089</v>
      </c>
      <c r="K17" s="4" t="n">
        <v>2666</v>
      </c>
      <c r="L17" s="4" t="n">
        <v>2</v>
      </c>
      <c r="M17" s="4" t="n">
        <v>12</v>
      </c>
      <c r="N17" s="4" t="n">
        <v>2652</v>
      </c>
      <c r="O17" s="2" t="n">
        <v>43.8</v>
      </c>
      <c r="P17" s="5"/>
    </row>
    <row r="18" customFormat="false" ht="14.65" hidden="false" customHeight="false" outlineLevel="0" collapsed="false">
      <c r="A18" s="0" t="s">
        <v>36</v>
      </c>
      <c r="B18" s="4" t="n">
        <v>1830</v>
      </c>
      <c r="C18" s="4" t="n">
        <v>1321</v>
      </c>
      <c r="D18" s="4" t="n">
        <v>3091</v>
      </c>
      <c r="E18" s="4" t="n">
        <v>79272</v>
      </c>
      <c r="F18" s="4" t="n">
        <v>332829</v>
      </c>
      <c r="G18" s="4" t="n">
        <v>287569</v>
      </c>
      <c r="H18" s="2" t="n">
        <v>86.4</v>
      </c>
      <c r="I18" s="4" t="s">
        <v>27</v>
      </c>
      <c r="J18" s="4" t="n">
        <v>34082</v>
      </c>
      <c r="K18" s="4" t="n">
        <v>22434</v>
      </c>
      <c r="L18" s="4" t="s">
        <v>27</v>
      </c>
      <c r="M18" s="4" t="s">
        <v>27</v>
      </c>
      <c r="N18" s="4" t="n">
        <v>22434</v>
      </c>
      <c r="O18" s="2" t="n">
        <v>65.8</v>
      </c>
      <c r="P18" s="5"/>
    </row>
    <row r="19" customFormat="false" ht="14.65" hidden="false" customHeight="false" outlineLevel="0" collapsed="false">
      <c r="A19" s="0" t="s">
        <v>37</v>
      </c>
      <c r="B19" s="4" t="n">
        <v>923</v>
      </c>
      <c r="C19" s="4" t="n">
        <v>1366</v>
      </c>
      <c r="D19" s="4" t="n">
        <v>2140</v>
      </c>
      <c r="E19" s="4" t="s">
        <v>27</v>
      </c>
      <c r="F19" s="4" t="n">
        <v>61144</v>
      </c>
      <c r="G19" s="4" t="n">
        <v>41096</v>
      </c>
      <c r="H19" s="2" t="n">
        <v>67.2</v>
      </c>
      <c r="I19" s="4" t="s">
        <v>27</v>
      </c>
      <c r="J19" s="4" t="n">
        <v>7563</v>
      </c>
      <c r="K19" s="4" t="n">
        <v>3205</v>
      </c>
      <c r="L19" s="4" t="s">
        <v>27</v>
      </c>
      <c r="M19" s="4" t="s">
        <v>27</v>
      </c>
      <c r="N19" s="4" t="n">
        <v>3205</v>
      </c>
      <c r="O19" s="2" t="n">
        <v>42.4</v>
      </c>
      <c r="P19" s="5"/>
    </row>
    <row r="20" customFormat="false" ht="14.65" hidden="false" customHeight="false" outlineLevel="0" collapsed="false">
      <c r="A20" s="0" t="s">
        <v>38</v>
      </c>
      <c r="B20" s="4" t="n">
        <v>282</v>
      </c>
      <c r="C20" s="4" t="n">
        <v>1192</v>
      </c>
      <c r="D20" s="4" t="n">
        <v>728</v>
      </c>
      <c r="E20" s="4" t="s">
        <v>27</v>
      </c>
      <c r="F20" s="4" t="n">
        <v>15166</v>
      </c>
      <c r="G20" s="4" t="n">
        <v>10679</v>
      </c>
      <c r="H20" s="2" t="n">
        <v>70.4</v>
      </c>
      <c r="I20" s="4" t="s">
        <v>27</v>
      </c>
      <c r="J20" s="4" t="n">
        <v>1492</v>
      </c>
      <c r="K20" s="4" t="n">
        <v>857</v>
      </c>
      <c r="L20" s="4" t="s">
        <v>27</v>
      </c>
      <c r="M20" s="4" t="n">
        <v>3</v>
      </c>
      <c r="N20" s="4" t="n">
        <v>854</v>
      </c>
      <c r="O20" s="2" t="n">
        <v>57.4</v>
      </c>
      <c r="P20" s="5"/>
    </row>
    <row r="21" customFormat="false" ht="14.65" hidden="false" customHeight="false" outlineLevel="0" collapsed="false">
      <c r="A21" s="0" t="s">
        <v>39</v>
      </c>
      <c r="B21" s="4" t="n">
        <v>791</v>
      </c>
      <c r="C21" s="4" t="n">
        <v>852</v>
      </c>
      <c r="D21" s="4" t="n">
        <v>1627</v>
      </c>
      <c r="E21" s="4" t="n">
        <v>34102</v>
      </c>
      <c r="F21" s="4" t="n">
        <v>98854</v>
      </c>
      <c r="G21" s="4" t="n">
        <v>79046</v>
      </c>
      <c r="H21" s="2" t="n">
        <v>80</v>
      </c>
      <c r="I21" s="4" t="n">
        <v>50</v>
      </c>
      <c r="J21" s="4" t="n">
        <v>10909</v>
      </c>
      <c r="K21" s="4" t="n">
        <v>6579</v>
      </c>
      <c r="L21" s="4" t="s">
        <v>27</v>
      </c>
      <c r="M21" s="4" t="n">
        <v>20</v>
      </c>
      <c r="N21" s="4" t="n">
        <v>6559</v>
      </c>
      <c r="O21" s="2" t="n">
        <v>60.3</v>
      </c>
      <c r="P21" s="5"/>
    </row>
    <row r="22" customFormat="false" ht="14.65" hidden="false" customHeight="false" outlineLevel="0" collapsed="false">
      <c r="A22" s="0" t="s">
        <v>40</v>
      </c>
      <c r="B22" s="4" t="n">
        <v>94</v>
      </c>
      <c r="C22" s="4" t="n">
        <v>142</v>
      </c>
      <c r="D22" s="4" t="n">
        <v>235</v>
      </c>
      <c r="E22" s="4" t="n">
        <v>5437</v>
      </c>
      <c r="F22" s="4" t="n">
        <v>4657</v>
      </c>
      <c r="G22" s="4" t="n">
        <v>3764</v>
      </c>
      <c r="H22" s="2" t="n">
        <v>80.8</v>
      </c>
      <c r="I22" s="4" t="s">
        <v>27</v>
      </c>
      <c r="J22" s="4" t="n">
        <v>440</v>
      </c>
      <c r="K22" s="4" t="n">
        <v>308</v>
      </c>
      <c r="L22" s="4" t="s">
        <v>27</v>
      </c>
      <c r="M22" s="4" t="s">
        <v>27</v>
      </c>
      <c r="N22" s="4" t="n">
        <v>308</v>
      </c>
      <c r="O22" s="2" t="n">
        <v>70</v>
      </c>
      <c r="P22" s="5"/>
    </row>
    <row r="23" customFormat="false" ht="14.65" hidden="false" customHeight="false" outlineLevel="0" collapsed="false">
      <c r="A23" s="0" t="s">
        <v>41</v>
      </c>
      <c r="B23" s="4" t="n">
        <v>186</v>
      </c>
      <c r="C23" s="4" t="n">
        <v>182</v>
      </c>
      <c r="D23" s="4" t="n">
        <v>319</v>
      </c>
      <c r="E23" s="4" t="n">
        <v>15252</v>
      </c>
      <c r="F23" s="4" t="n">
        <v>19299</v>
      </c>
      <c r="G23" s="4" t="n">
        <v>17295</v>
      </c>
      <c r="H23" s="2" t="n">
        <v>89.6</v>
      </c>
      <c r="I23" s="4" t="s">
        <v>27</v>
      </c>
      <c r="J23" s="4" t="n">
        <v>1930</v>
      </c>
      <c r="K23" s="4" t="n">
        <v>1383</v>
      </c>
      <c r="L23" s="4" t="s">
        <v>27</v>
      </c>
      <c r="M23" s="4" t="s">
        <v>27</v>
      </c>
      <c r="N23" s="4" t="n">
        <v>1383</v>
      </c>
      <c r="O23" s="2" t="n">
        <v>71.7</v>
      </c>
      <c r="P23" s="5"/>
    </row>
    <row r="24" customFormat="false" ht="14.65" hidden="false" customHeight="false" outlineLevel="0" collapsed="false">
      <c r="A24" s="0" t="s">
        <v>42</v>
      </c>
      <c r="B24" s="4" t="n">
        <v>19</v>
      </c>
      <c r="C24" s="4" t="n">
        <v>24</v>
      </c>
      <c r="D24" s="4" t="n">
        <v>37</v>
      </c>
      <c r="E24" s="4" t="s">
        <v>27</v>
      </c>
      <c r="F24" s="4" t="n">
        <v>2782</v>
      </c>
      <c r="G24" s="4" t="n">
        <v>1879</v>
      </c>
      <c r="H24" s="2" t="n">
        <v>67.5</v>
      </c>
      <c r="I24" s="4" t="s">
        <v>27</v>
      </c>
      <c r="J24" s="4" t="n">
        <v>246</v>
      </c>
      <c r="K24" s="4" t="n">
        <v>160</v>
      </c>
      <c r="L24" s="4" t="s">
        <v>27</v>
      </c>
      <c r="M24" s="4" t="s">
        <v>27</v>
      </c>
      <c r="N24" s="4" t="n">
        <v>160</v>
      </c>
      <c r="O24" s="2" t="n">
        <v>65</v>
      </c>
      <c r="P24" s="5"/>
    </row>
    <row r="25" customFormat="false" ht="14.65" hidden="false" customHeight="false" outlineLevel="0" collapsed="false">
      <c r="A25" s="0" t="s">
        <v>43</v>
      </c>
      <c r="B25" s="4" t="n">
        <v>993</v>
      </c>
      <c r="C25" s="4" t="n">
        <v>880</v>
      </c>
      <c r="D25" s="4" t="n">
        <v>1830</v>
      </c>
      <c r="E25" s="4" t="n">
        <v>57692</v>
      </c>
      <c r="F25" s="4" t="n">
        <v>118374</v>
      </c>
      <c r="G25" s="4" t="n">
        <v>99179</v>
      </c>
      <c r="H25" s="2" t="n">
        <v>83.8</v>
      </c>
      <c r="I25" s="4" t="s">
        <v>27</v>
      </c>
      <c r="J25" s="4" t="n">
        <v>11097</v>
      </c>
      <c r="K25" s="4" t="n">
        <v>8430</v>
      </c>
      <c r="L25" s="4" t="s">
        <v>27</v>
      </c>
      <c r="M25" s="4" t="s">
        <v>27</v>
      </c>
      <c r="N25" s="4" t="n">
        <v>8430</v>
      </c>
      <c r="O25" s="2" t="n">
        <v>76</v>
      </c>
      <c r="P25" s="5"/>
    </row>
    <row r="26" customFormat="false" ht="14.65" hidden="false" customHeight="false" outlineLevel="0" collapsed="false">
      <c r="A26" s="0" t="s">
        <v>44</v>
      </c>
      <c r="B26" s="4" t="n">
        <v>7</v>
      </c>
      <c r="C26" s="4" t="n">
        <v>7</v>
      </c>
      <c r="D26" s="4" t="n">
        <v>10</v>
      </c>
      <c r="E26" s="4" t="n">
        <v>32</v>
      </c>
      <c r="F26" s="4" t="n">
        <v>76</v>
      </c>
      <c r="G26" s="4" t="n">
        <v>24</v>
      </c>
      <c r="H26" s="2" t="n">
        <v>31.6</v>
      </c>
      <c r="I26" s="4" t="s">
        <v>27</v>
      </c>
      <c r="J26" s="4" t="n">
        <v>11</v>
      </c>
      <c r="K26" s="4" t="n">
        <v>2</v>
      </c>
      <c r="L26" s="4" t="s">
        <v>27</v>
      </c>
      <c r="M26" s="4" t="s">
        <v>27</v>
      </c>
      <c r="N26" s="4" t="n">
        <v>2</v>
      </c>
      <c r="O26" s="2" t="n">
        <v>18.2</v>
      </c>
      <c r="P26" s="5"/>
    </row>
    <row r="27" customFormat="false" ht="14.65" hidden="false" customHeight="false" outlineLevel="0" collapsed="false">
      <c r="A27" s="0" t="s">
        <v>45</v>
      </c>
      <c r="B27" s="4" t="n">
        <v>521</v>
      </c>
      <c r="C27" s="4" t="n">
        <v>1055</v>
      </c>
      <c r="D27" s="4" t="n">
        <v>1059</v>
      </c>
      <c r="E27" s="4" t="n">
        <v>2544</v>
      </c>
      <c r="F27" s="4" t="n">
        <v>57955</v>
      </c>
      <c r="G27" s="4" t="n">
        <v>30025</v>
      </c>
      <c r="H27" s="2" t="n">
        <v>51.8</v>
      </c>
      <c r="I27" s="4" t="s">
        <v>27</v>
      </c>
      <c r="J27" s="4" t="n">
        <v>4349</v>
      </c>
      <c r="K27" s="4" t="n">
        <v>2252</v>
      </c>
      <c r="L27" s="4" t="s">
        <v>27</v>
      </c>
      <c r="M27" s="4" t="s">
        <v>27</v>
      </c>
      <c r="N27" s="4" t="n">
        <v>2252</v>
      </c>
      <c r="O27" s="2" t="n">
        <v>51.8</v>
      </c>
      <c r="P27" s="5"/>
    </row>
    <row r="28" customFormat="false" ht="14.65" hidden="false" customHeight="false" outlineLevel="0" collapsed="false">
      <c r="A28" s="0" t="s">
        <v>46</v>
      </c>
      <c r="B28" s="4" t="n">
        <v>389</v>
      </c>
      <c r="C28" s="4" t="n">
        <v>260</v>
      </c>
      <c r="D28" s="4" t="n">
        <v>588</v>
      </c>
      <c r="E28" s="4" t="n">
        <v>1400</v>
      </c>
      <c r="F28" s="4" t="n">
        <v>38612</v>
      </c>
      <c r="G28" s="4" t="n">
        <v>27958</v>
      </c>
      <c r="H28" s="2" t="n">
        <v>72.4</v>
      </c>
      <c r="I28" s="4" t="s">
        <v>27</v>
      </c>
      <c r="J28" s="4" t="n">
        <v>4435</v>
      </c>
      <c r="K28" s="4" t="n">
        <v>2111</v>
      </c>
      <c r="L28" s="4" t="s">
        <v>27</v>
      </c>
      <c r="M28" s="4" t="s">
        <v>27</v>
      </c>
      <c r="N28" s="4" t="n">
        <v>2111</v>
      </c>
      <c r="O28" s="2" t="n">
        <v>47.6</v>
      </c>
      <c r="P28" s="5"/>
    </row>
    <row r="29" customFormat="false" ht="14.65" hidden="false" customHeight="false" outlineLevel="0" collapsed="false">
      <c r="A29" s="0" t="s">
        <v>47</v>
      </c>
      <c r="B29" s="4" t="n">
        <v>2</v>
      </c>
      <c r="C29" s="4" t="n">
        <v>1</v>
      </c>
      <c r="D29" s="4" t="n">
        <v>2</v>
      </c>
      <c r="E29" s="4" t="n">
        <v>140</v>
      </c>
      <c r="F29" s="4" t="n">
        <v>241</v>
      </c>
      <c r="G29" s="4" t="n">
        <v>228</v>
      </c>
      <c r="H29" s="2" t="n">
        <v>94.6</v>
      </c>
      <c r="I29" s="4" t="s">
        <v>27</v>
      </c>
      <c r="J29" s="4" t="n">
        <v>22</v>
      </c>
      <c r="K29" s="4" t="n">
        <v>19</v>
      </c>
      <c r="L29" s="4" t="s">
        <v>27</v>
      </c>
      <c r="M29" s="4" t="s">
        <v>27</v>
      </c>
      <c r="N29" s="4" t="n">
        <v>19</v>
      </c>
      <c r="O29" s="2" t="n">
        <v>86.4</v>
      </c>
      <c r="P29" s="5"/>
    </row>
    <row r="30" customFormat="false" ht="14.65" hidden="false" customHeight="false" outlineLevel="0" collapsed="false">
      <c r="A30" s="0" t="s">
        <v>48</v>
      </c>
      <c r="B30" s="4" t="n">
        <v>9058</v>
      </c>
      <c r="C30" s="4" t="n">
        <v>4008</v>
      </c>
      <c r="D30" s="4" t="n">
        <v>13284</v>
      </c>
      <c r="E30" s="4" t="n">
        <v>819813</v>
      </c>
      <c r="F30" s="4" t="n">
        <v>2058025</v>
      </c>
      <c r="G30" s="4" t="n">
        <v>1926868</v>
      </c>
      <c r="H30" s="2" t="n">
        <v>93.6</v>
      </c>
      <c r="I30" s="4" t="s">
        <v>27</v>
      </c>
      <c r="J30" s="4" t="n">
        <v>198178</v>
      </c>
      <c r="K30" s="4" t="n">
        <v>163790</v>
      </c>
      <c r="L30" s="4" t="s">
        <v>27</v>
      </c>
      <c r="M30" s="4" t="s">
        <v>27</v>
      </c>
      <c r="N30" s="4" t="n">
        <v>163790</v>
      </c>
      <c r="O30" s="2" t="n">
        <v>82.6</v>
      </c>
      <c r="P30" s="5"/>
    </row>
    <row r="31" customFormat="false" ht="14.65" hidden="false" customHeight="false" outlineLevel="0" collapsed="false">
      <c r="A31" s="0" t="s">
        <v>49</v>
      </c>
      <c r="B31" s="4" t="n">
        <v>60</v>
      </c>
      <c r="C31" s="4" t="n">
        <v>298</v>
      </c>
      <c r="D31" s="4" t="n">
        <v>223</v>
      </c>
      <c r="E31" s="4" t="s">
        <v>27</v>
      </c>
      <c r="F31" s="4" t="n">
        <v>3993</v>
      </c>
      <c r="G31" s="4" t="n">
        <v>2531</v>
      </c>
      <c r="H31" s="2" t="n">
        <v>63.4</v>
      </c>
      <c r="I31" s="4" t="s">
        <v>27</v>
      </c>
      <c r="J31" s="4" t="n">
        <v>448</v>
      </c>
      <c r="K31" s="4" t="n">
        <v>215</v>
      </c>
      <c r="L31" s="4" t="s">
        <v>27</v>
      </c>
      <c r="M31" s="4" t="s">
        <v>27</v>
      </c>
      <c r="N31" s="4" t="n">
        <v>215</v>
      </c>
      <c r="O31" s="2" t="n">
        <v>48</v>
      </c>
      <c r="P31" s="5"/>
    </row>
    <row r="32" customFormat="false" ht="14.65" hidden="false" customHeight="false" outlineLevel="0" collapsed="false">
      <c r="A32" s="0" t="s">
        <v>50</v>
      </c>
      <c r="B32" s="4" t="n">
        <v>32</v>
      </c>
      <c r="C32" s="4" t="n">
        <v>20</v>
      </c>
      <c r="D32" s="4" t="n">
        <v>40</v>
      </c>
      <c r="E32" s="4" t="n">
        <v>12</v>
      </c>
      <c r="F32" s="4" t="n">
        <v>333</v>
      </c>
      <c r="G32" s="4" t="n">
        <v>127</v>
      </c>
      <c r="H32" s="2" t="n">
        <v>38.1</v>
      </c>
      <c r="I32" s="4" t="s">
        <v>27</v>
      </c>
      <c r="J32" s="4" t="n">
        <v>37</v>
      </c>
      <c r="K32" s="4" t="n">
        <v>10</v>
      </c>
      <c r="L32" s="4" t="s">
        <v>27</v>
      </c>
      <c r="M32" s="4" t="s">
        <v>27</v>
      </c>
      <c r="N32" s="4" t="n">
        <v>10</v>
      </c>
      <c r="O32" s="2" t="n">
        <v>27</v>
      </c>
      <c r="P32" s="5"/>
    </row>
    <row r="33" customFormat="false" ht="14.65" hidden="false" customHeight="false" outlineLevel="0" collapsed="false">
      <c r="A33" s="0" t="s">
        <v>51</v>
      </c>
      <c r="B33" s="4" t="n">
        <v>146</v>
      </c>
      <c r="C33" s="4" t="n">
        <v>90</v>
      </c>
      <c r="D33" s="4" t="n">
        <v>210</v>
      </c>
      <c r="E33" s="4" t="n">
        <v>9076</v>
      </c>
      <c r="F33" s="4" t="n">
        <v>16401</v>
      </c>
      <c r="G33" s="4" t="n">
        <v>15169</v>
      </c>
      <c r="H33" s="2" t="n">
        <v>92.5</v>
      </c>
      <c r="I33" s="4" t="s">
        <v>27</v>
      </c>
      <c r="J33" s="4" t="n">
        <v>1237</v>
      </c>
      <c r="K33" s="4" t="n">
        <v>1138</v>
      </c>
      <c r="L33" s="4" t="s">
        <v>27</v>
      </c>
      <c r="M33" s="4" t="s">
        <v>27</v>
      </c>
      <c r="N33" s="4" t="n">
        <v>1138</v>
      </c>
      <c r="O33" s="2" t="n">
        <v>92</v>
      </c>
      <c r="P33" s="5"/>
    </row>
    <row r="34" customFormat="false" ht="14.65" hidden="false" customHeight="false" outlineLevel="0" collapsed="false">
      <c r="A34" s="0" t="s">
        <v>52</v>
      </c>
      <c r="B34" s="4" t="n">
        <v>41</v>
      </c>
      <c r="C34" s="4" t="n">
        <v>91</v>
      </c>
      <c r="D34" s="4" t="n">
        <v>108</v>
      </c>
      <c r="E34" s="4" t="n">
        <v>4698</v>
      </c>
      <c r="F34" s="4" t="n">
        <v>2527</v>
      </c>
      <c r="G34" s="4" t="n">
        <v>2178</v>
      </c>
      <c r="H34" s="2" t="n">
        <v>86.2</v>
      </c>
      <c r="I34" s="4" t="s">
        <v>27</v>
      </c>
      <c r="J34" s="4" t="n">
        <v>235</v>
      </c>
      <c r="K34" s="4" t="n">
        <v>175</v>
      </c>
      <c r="L34" s="4" t="s">
        <v>27</v>
      </c>
      <c r="M34" s="4" t="s">
        <v>27</v>
      </c>
      <c r="N34" s="4" t="n">
        <v>175</v>
      </c>
      <c r="O34" s="2" t="n">
        <v>74.5</v>
      </c>
      <c r="P34" s="5"/>
    </row>
    <row r="35" customFormat="false" ht="14.65" hidden="false" customHeight="false" outlineLevel="0" collapsed="false">
      <c r="A35" s="0" t="s">
        <v>53</v>
      </c>
      <c r="B35" s="4" t="n">
        <v>5727</v>
      </c>
      <c r="C35" s="4" t="n">
        <v>2352</v>
      </c>
      <c r="D35" s="4" t="n">
        <v>8178</v>
      </c>
      <c r="E35" s="4" t="n">
        <v>554012</v>
      </c>
      <c r="F35" s="4" t="n">
        <v>1547450</v>
      </c>
      <c r="G35" s="4" t="n">
        <v>1455146</v>
      </c>
      <c r="H35" s="2" t="n">
        <v>94</v>
      </c>
      <c r="I35" s="4" t="n">
        <v>230</v>
      </c>
      <c r="J35" s="4" t="n">
        <v>139637</v>
      </c>
      <c r="K35" s="4" t="n">
        <v>123569</v>
      </c>
      <c r="L35" s="4" t="s">
        <v>27</v>
      </c>
      <c r="M35" s="4" t="n">
        <v>1337</v>
      </c>
      <c r="N35" s="4" t="n">
        <v>122232</v>
      </c>
      <c r="O35" s="2" t="n">
        <v>88.5</v>
      </c>
      <c r="P35" s="5"/>
    </row>
    <row r="36" customFormat="false" ht="14.65" hidden="false" customHeight="false" outlineLevel="0" collapsed="false">
      <c r="A36" s="0" t="s">
        <v>54</v>
      </c>
      <c r="B36" s="4" t="n">
        <v>1703</v>
      </c>
      <c r="C36" s="4" t="n">
        <v>723</v>
      </c>
      <c r="D36" s="4" t="n">
        <v>2527</v>
      </c>
      <c r="E36" s="4" t="n">
        <v>124455</v>
      </c>
      <c r="F36" s="4" t="n">
        <v>348771</v>
      </c>
      <c r="G36" s="4" t="n">
        <v>309738</v>
      </c>
      <c r="H36" s="2" t="n">
        <v>88.8</v>
      </c>
      <c r="I36" s="4" t="s">
        <v>27</v>
      </c>
      <c r="J36" s="4" t="n">
        <v>31968</v>
      </c>
      <c r="K36" s="4" t="n">
        <v>26329</v>
      </c>
      <c r="L36" s="4" t="s">
        <v>27</v>
      </c>
      <c r="M36" s="4" t="s">
        <v>27</v>
      </c>
      <c r="N36" s="4" t="n">
        <v>26329</v>
      </c>
      <c r="O36" s="2" t="n">
        <v>82.4</v>
      </c>
      <c r="P36" s="5"/>
    </row>
    <row r="37" customFormat="false" ht="14.65" hidden="false" customHeight="false" outlineLevel="0" collapsed="false">
      <c r="A37" s="0" t="s">
        <v>55</v>
      </c>
      <c r="B37" s="4" t="n">
        <v>156</v>
      </c>
      <c r="C37" s="4" t="n">
        <v>394</v>
      </c>
      <c r="D37" s="4" t="n">
        <v>481</v>
      </c>
      <c r="E37" s="4" t="n">
        <v>2059</v>
      </c>
      <c r="F37" s="4" t="n">
        <v>12759</v>
      </c>
      <c r="G37" s="4" t="n">
        <v>10251</v>
      </c>
      <c r="H37" s="2" t="n">
        <v>80.3</v>
      </c>
      <c r="I37" s="4" t="s">
        <v>27</v>
      </c>
      <c r="J37" s="4" t="n">
        <v>1423</v>
      </c>
      <c r="K37" s="4" t="n">
        <v>792</v>
      </c>
      <c r="L37" s="4" t="n">
        <v>10</v>
      </c>
      <c r="M37" s="4" t="n">
        <v>3</v>
      </c>
      <c r="N37" s="4" t="n">
        <v>779</v>
      </c>
      <c r="O37" s="2" t="n">
        <v>55.7</v>
      </c>
      <c r="P37" s="5"/>
    </row>
    <row r="38" customFormat="false" ht="14.65" hidden="false" customHeight="false" outlineLevel="0" collapsed="false">
      <c r="A38" s="0" t="s">
        <v>56</v>
      </c>
      <c r="B38" s="4" t="n">
        <v>29</v>
      </c>
      <c r="C38" s="4" t="n">
        <v>11</v>
      </c>
      <c r="D38" s="4" t="n">
        <v>38</v>
      </c>
      <c r="E38" s="4" t="n">
        <v>209</v>
      </c>
      <c r="F38" s="4" t="n">
        <v>799</v>
      </c>
      <c r="G38" s="4" t="n">
        <v>613</v>
      </c>
      <c r="H38" s="2" t="n">
        <v>76.7</v>
      </c>
      <c r="I38" s="4" t="s">
        <v>27</v>
      </c>
      <c r="J38" s="4" t="n">
        <v>66</v>
      </c>
      <c r="K38" s="4" t="n">
        <v>54</v>
      </c>
      <c r="L38" s="4" t="s">
        <v>27</v>
      </c>
      <c r="M38" s="4" t="s">
        <v>27</v>
      </c>
      <c r="N38" s="4" t="n">
        <v>54</v>
      </c>
      <c r="O38" s="2" t="n">
        <v>81.8</v>
      </c>
      <c r="P38" s="5"/>
    </row>
    <row r="39" customFormat="false" ht="14.65" hidden="false" customHeight="false" outlineLevel="0" collapsed="false">
      <c r="A39" s="0" t="s">
        <v>57</v>
      </c>
      <c r="B39" s="4" t="n">
        <v>1256</v>
      </c>
      <c r="C39" s="4" t="n">
        <v>540</v>
      </c>
      <c r="D39" s="4" t="n">
        <v>1911</v>
      </c>
      <c r="E39" s="4" t="n">
        <v>96548</v>
      </c>
      <c r="F39" s="4" t="n">
        <v>240205</v>
      </c>
      <c r="G39" s="4" t="n">
        <v>227318</v>
      </c>
      <c r="H39" s="2" t="n">
        <v>94.6</v>
      </c>
      <c r="I39" s="4" t="s">
        <v>27</v>
      </c>
      <c r="J39" s="4" t="n">
        <v>23859</v>
      </c>
      <c r="K39" s="4" t="n">
        <v>21370</v>
      </c>
      <c r="L39" s="4" t="s">
        <v>27</v>
      </c>
      <c r="M39" s="4" t="s">
        <v>27</v>
      </c>
      <c r="N39" s="4" t="n">
        <v>21370</v>
      </c>
      <c r="O39" s="2" t="n">
        <v>89.6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8</v>
      </c>
      <c r="B41" s="4" t="n">
        <v>51189</v>
      </c>
      <c r="C41" s="4" t="n">
        <v>28106</v>
      </c>
      <c r="D41" s="4" t="n">
        <v>78977</v>
      </c>
      <c r="E41" s="4" t="n">
        <v>4280482</v>
      </c>
      <c r="F41" s="4" t="n">
        <v>11501199</v>
      </c>
      <c r="G41" s="4" t="n">
        <v>10695740</v>
      </c>
      <c r="H41" s="2" t="n">
        <v>93</v>
      </c>
      <c r="I41" s="4" t="n">
        <v>1805</v>
      </c>
      <c r="J41" s="4" t="n">
        <v>1078525</v>
      </c>
      <c r="K41" s="4" t="n">
        <v>898555</v>
      </c>
      <c r="L41" s="4" t="n">
        <v>12</v>
      </c>
      <c r="M41" s="4" t="n">
        <v>10675</v>
      </c>
      <c r="N41" s="4" t="n">
        <v>887868</v>
      </c>
      <c r="O41" s="2" t="n">
        <v>83.3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0</v>
      </c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O43" s="4" t="s">
        <v>59</v>
      </c>
      <c r="P43" s="5"/>
    </row>
    <row r="44" customFormat="false" ht="14.65" hidden="false" customHeight="false" outlineLevel="0" collapsed="false">
      <c r="B44" s="4"/>
      <c r="C44" s="4"/>
      <c r="D44" s="4"/>
      <c r="E44" s="4" t="s">
        <v>2</v>
      </c>
      <c r="F44" s="4"/>
      <c r="G44" s="4"/>
      <c r="I44" s="4" t="s">
        <v>2</v>
      </c>
      <c r="J44" s="4"/>
      <c r="K44" s="4"/>
      <c r="L44" s="4"/>
      <c r="M44" s="4"/>
      <c r="P44" s="5"/>
    </row>
    <row r="45" customFormat="false" ht="14.65" hidden="false" customHeight="false" outlineLevel="0" collapsed="false">
      <c r="B45" s="1" t="s">
        <v>3</v>
      </c>
      <c r="E45" s="1" t="s">
        <v>4</v>
      </c>
      <c r="F45" s="1" t="s">
        <v>5</v>
      </c>
      <c r="G45" s="1" t="s">
        <v>5</v>
      </c>
      <c r="H45" s="2" t="s">
        <v>6</v>
      </c>
      <c r="I45" s="1" t="s">
        <v>7</v>
      </c>
      <c r="J45" s="1" t="s">
        <v>8</v>
      </c>
      <c r="K45" s="3" t="s">
        <v>9</v>
      </c>
      <c r="L45" s="3"/>
      <c r="M45" s="3"/>
      <c r="N45" s="3"/>
      <c r="O45" s="2" t="s">
        <v>6</v>
      </c>
      <c r="P45" s="5"/>
    </row>
    <row r="46" customFormat="false" ht="14.65" hidden="false" customHeight="false" outlineLevel="0" collapsed="false">
      <c r="B46" s="1" t="str">
        <f aca="false">"-Km"</f>
        <v>-Km</v>
      </c>
      <c r="C46" s="1" t="s">
        <v>10</v>
      </c>
      <c r="D46" s="1" t="s">
        <v>11</v>
      </c>
      <c r="E46" s="1" t="s">
        <v>12</v>
      </c>
      <c r="F46" s="1" t="s">
        <v>13</v>
      </c>
      <c r="G46" s="1" t="s">
        <v>14</v>
      </c>
      <c r="H46" s="2" t="s">
        <v>15</v>
      </c>
      <c r="I46" s="1" t="s">
        <v>16</v>
      </c>
      <c r="J46" s="1" t="s">
        <v>13</v>
      </c>
      <c r="K46" s="1" t="s">
        <v>17</v>
      </c>
      <c r="L46" s="1" t="s">
        <v>18</v>
      </c>
      <c r="M46" s="1" t="s">
        <v>19</v>
      </c>
      <c r="N46" s="1" t="s">
        <v>20</v>
      </c>
      <c r="O46" s="2" t="s">
        <v>15</v>
      </c>
      <c r="P46" s="5"/>
    </row>
    <row r="47" customFormat="false" ht="14.65" hidden="false" customHeight="false" outlineLevel="0" collapsed="false">
      <c r="B47" s="1" t="str">
        <f aca="false">"(000)"</f>
        <v>(000)</v>
      </c>
      <c r="C47" s="1" t="s">
        <v>21</v>
      </c>
      <c r="D47" s="1" t="s">
        <v>22</v>
      </c>
      <c r="E47" s="1" t="s">
        <v>16</v>
      </c>
      <c r="F47" s="1" t="str">
        <f aca="false">"(000)"</f>
        <v>(000)</v>
      </c>
      <c r="G47" s="1" t="str">
        <f aca="false">"(000)"</f>
        <v>(000)</v>
      </c>
      <c r="H47" s="2" t="s">
        <v>23</v>
      </c>
      <c r="I47" s="1" t="s">
        <v>24</v>
      </c>
      <c r="J47" s="1" t="str">
        <f aca="false">"(000)"</f>
        <v>(000)</v>
      </c>
      <c r="K47" s="1" t="str">
        <f aca="false">"(000)"</f>
        <v>(000)</v>
      </c>
      <c r="L47" s="1" t="str">
        <f aca="false">"(000)"</f>
        <v>(000)</v>
      </c>
      <c r="M47" s="1" t="str">
        <f aca="false">"(000)"</f>
        <v>(000)</v>
      </c>
      <c r="N47" s="1" t="str">
        <f aca="false">"(000)"</f>
        <v>(000)</v>
      </c>
      <c r="O47" s="2" t="s">
        <v>2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60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1</v>
      </c>
      <c r="B51" s="4" t="n">
        <v>8</v>
      </c>
      <c r="C51" s="4" t="n">
        <v>23</v>
      </c>
      <c r="D51" s="4" t="n">
        <v>31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17</v>
      </c>
      <c r="J51" s="4" t="n">
        <v>17</v>
      </c>
      <c r="K51" s="4" t="n">
        <v>6</v>
      </c>
      <c r="L51" s="4" t="s">
        <v>27</v>
      </c>
      <c r="M51" s="4" t="n">
        <v>6</v>
      </c>
      <c r="N51" s="4" t="s">
        <v>27</v>
      </c>
      <c r="O51" s="2" t="n">
        <v>35.3</v>
      </c>
      <c r="P51" s="5"/>
    </row>
    <row r="52" customFormat="false" ht="14.65" hidden="false" customHeight="false" outlineLevel="0" collapsed="false">
      <c r="A52" s="0" t="s">
        <v>62</v>
      </c>
      <c r="B52" s="4" t="n">
        <v>180</v>
      </c>
      <c r="C52" s="4" t="n">
        <v>39</v>
      </c>
      <c r="D52" s="4" t="n">
        <v>216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87</v>
      </c>
      <c r="J52" s="4" t="n">
        <v>17100</v>
      </c>
      <c r="K52" s="4" t="n">
        <v>15254</v>
      </c>
      <c r="L52" s="4" t="s">
        <v>27</v>
      </c>
      <c r="M52" s="4" t="n">
        <v>15254</v>
      </c>
      <c r="N52" s="4" t="s">
        <v>27</v>
      </c>
      <c r="O52" s="2" t="n">
        <v>89.2</v>
      </c>
      <c r="P52" s="5"/>
    </row>
    <row r="53" customFormat="false" ht="14.65" hidden="false" customHeight="false" outlineLevel="0" collapsed="false">
      <c r="A53" s="0" t="s">
        <v>30</v>
      </c>
      <c r="B53" s="4" t="n">
        <v>148</v>
      </c>
      <c r="C53" s="4" t="n">
        <v>320</v>
      </c>
      <c r="D53" s="4" t="n">
        <v>355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1721</v>
      </c>
      <c r="J53" s="4" t="n">
        <v>2048</v>
      </c>
      <c r="K53" s="4" t="n">
        <v>908</v>
      </c>
      <c r="L53" s="4" t="s">
        <v>27</v>
      </c>
      <c r="M53" s="4" t="n">
        <v>908</v>
      </c>
      <c r="N53" s="4" t="s">
        <v>27</v>
      </c>
      <c r="O53" s="2" t="n">
        <v>44.3</v>
      </c>
      <c r="P53" s="5"/>
    </row>
    <row r="54" customFormat="false" ht="14.65" hidden="false" customHeight="false" outlineLevel="0" collapsed="false">
      <c r="A54" s="0" t="s">
        <v>32</v>
      </c>
      <c r="B54" s="4" t="n">
        <v>51</v>
      </c>
      <c r="C54" s="4" t="n">
        <v>125</v>
      </c>
      <c r="D54" s="4" t="n">
        <v>178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381</v>
      </c>
      <c r="J54" s="4" t="n">
        <v>327</v>
      </c>
      <c r="K54" s="4" t="n">
        <v>167</v>
      </c>
      <c r="L54" s="4" t="n">
        <v>31</v>
      </c>
      <c r="M54" s="4" t="n">
        <v>136</v>
      </c>
      <c r="N54" s="4" t="s">
        <v>27</v>
      </c>
      <c r="O54" s="2" t="n">
        <v>51.1</v>
      </c>
      <c r="P54" s="5"/>
    </row>
    <row r="55" customFormat="false" ht="14.65" hidden="false" customHeight="false" outlineLevel="0" collapsed="false">
      <c r="A55" s="0" t="s">
        <v>34</v>
      </c>
      <c r="B55" s="4" t="n">
        <v>315</v>
      </c>
      <c r="C55" s="4" t="n">
        <v>81</v>
      </c>
      <c r="D55" s="4" t="n">
        <v>427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1956</v>
      </c>
      <c r="J55" s="4" t="n">
        <v>28528</v>
      </c>
      <c r="K55" s="4" t="n">
        <v>15901</v>
      </c>
      <c r="L55" s="4" t="s">
        <v>27</v>
      </c>
      <c r="M55" s="4" t="n">
        <v>15901</v>
      </c>
      <c r="N55" s="4" t="s">
        <v>27</v>
      </c>
      <c r="O55" s="2" t="n">
        <v>55.7</v>
      </c>
      <c r="P55" s="5"/>
    </row>
    <row r="56" customFormat="false" ht="14.65" hidden="false" customHeight="false" outlineLevel="0" collapsed="false">
      <c r="A56" s="0" t="s">
        <v>63</v>
      </c>
      <c r="B56" s="4" t="n">
        <v>544</v>
      </c>
      <c r="C56" s="4" t="n">
        <v>825</v>
      </c>
      <c r="D56" s="4" t="n">
        <v>1082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7564</v>
      </c>
      <c r="J56" s="4" t="n">
        <v>15984</v>
      </c>
      <c r="K56" s="4" t="n">
        <v>8884</v>
      </c>
      <c r="L56" s="4" t="n">
        <v>358</v>
      </c>
      <c r="M56" s="4" t="n">
        <v>8526</v>
      </c>
      <c r="N56" s="4" t="s">
        <v>27</v>
      </c>
      <c r="O56" s="2" t="n">
        <v>55.6</v>
      </c>
      <c r="P56" s="5"/>
    </row>
    <row r="57" customFormat="false" ht="14.65" hidden="false" customHeight="false" outlineLevel="0" collapsed="false">
      <c r="A57" s="0" t="s">
        <v>64</v>
      </c>
      <c r="B57" s="4" t="n">
        <v>229</v>
      </c>
      <c r="C57" s="4" t="n">
        <v>919</v>
      </c>
      <c r="D57" s="4" t="n">
        <v>735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2938</v>
      </c>
      <c r="J57" s="4" t="n">
        <v>1363</v>
      </c>
      <c r="K57" s="4" t="n">
        <v>775</v>
      </c>
      <c r="L57" s="4" t="n">
        <v>225</v>
      </c>
      <c r="M57" s="4" t="n">
        <v>550</v>
      </c>
      <c r="N57" s="4" t="s">
        <v>27</v>
      </c>
      <c r="O57" s="2" t="n">
        <v>56.9</v>
      </c>
      <c r="P57" s="5"/>
    </row>
    <row r="58" customFormat="false" ht="14.65" hidden="false" customHeight="false" outlineLevel="0" collapsed="false">
      <c r="A58" s="0" t="s">
        <v>46</v>
      </c>
      <c r="B58" s="4" t="n">
        <v>37</v>
      </c>
      <c r="C58" s="4" t="n">
        <v>108</v>
      </c>
      <c r="D58" s="4" t="n">
        <v>96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425</v>
      </c>
      <c r="J58" s="4" t="n">
        <v>254</v>
      </c>
      <c r="K58" s="4" t="n">
        <v>167</v>
      </c>
      <c r="L58" s="4" t="n">
        <v>167</v>
      </c>
      <c r="M58" s="4" t="s">
        <v>27</v>
      </c>
      <c r="N58" s="4" t="s">
        <v>27</v>
      </c>
      <c r="O58" s="2" t="n">
        <v>65.7</v>
      </c>
      <c r="P58" s="5"/>
    </row>
    <row r="59" customFormat="false" ht="14.65" hidden="false" customHeight="false" outlineLevel="0" collapsed="false">
      <c r="A59" s="0" t="s">
        <v>65</v>
      </c>
      <c r="B59" s="4" t="n">
        <v>246</v>
      </c>
      <c r="C59" s="4" t="n">
        <v>226</v>
      </c>
      <c r="D59" s="4" t="n">
        <v>455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395</v>
      </c>
      <c r="J59" s="4" t="n">
        <v>10756</v>
      </c>
      <c r="K59" s="4" t="n">
        <v>6181</v>
      </c>
      <c r="L59" s="4" t="s">
        <v>27</v>
      </c>
      <c r="M59" s="4" t="n">
        <v>6181</v>
      </c>
      <c r="N59" s="4" t="s">
        <v>27</v>
      </c>
      <c r="O59" s="2" t="n">
        <v>57.5</v>
      </c>
      <c r="P59" s="5"/>
    </row>
    <row r="60" customFormat="false" ht="14.65" hidden="false" customHeight="false" outlineLevel="0" collapsed="false">
      <c r="A60" s="0" t="s">
        <v>55</v>
      </c>
      <c r="B60" s="4" t="n">
        <v>35</v>
      </c>
      <c r="C60" s="4" t="n">
        <v>192</v>
      </c>
      <c r="D60" s="4" t="n">
        <v>215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913</v>
      </c>
      <c r="J60" s="4" t="n">
        <v>157</v>
      </c>
      <c r="K60" s="4" t="n">
        <v>67</v>
      </c>
      <c r="L60" s="4" t="n">
        <v>25</v>
      </c>
      <c r="M60" s="4" t="n">
        <v>42</v>
      </c>
      <c r="N60" s="4" t="s">
        <v>27</v>
      </c>
      <c r="O60" s="2" t="n">
        <v>42.7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66</v>
      </c>
      <c r="B62" s="4" t="n">
        <v>1793</v>
      </c>
      <c r="C62" s="4" t="n">
        <v>2858</v>
      </c>
      <c r="D62" s="4" t="n">
        <v>3790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6397</v>
      </c>
      <c r="J62" s="4" t="n">
        <v>76534</v>
      </c>
      <c r="K62" s="4" t="n">
        <v>48310</v>
      </c>
      <c r="L62" s="4" t="n">
        <v>806</v>
      </c>
      <c r="M62" s="4" t="n">
        <v>47504</v>
      </c>
      <c r="N62" s="4" t="s">
        <v>27</v>
      </c>
      <c r="O62" s="2" t="n">
        <v>63.1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17</v>
      </c>
      <c r="B64" s="4" t="n">
        <v>52982</v>
      </c>
      <c r="C64" s="4" t="n">
        <v>30964</v>
      </c>
      <c r="D64" s="4" t="n">
        <v>82767</v>
      </c>
      <c r="E64" s="4" t="n">
        <v>4280482</v>
      </c>
      <c r="F64" s="4" t="n">
        <v>11501199</v>
      </c>
      <c r="G64" s="4" t="n">
        <v>10695740</v>
      </c>
      <c r="H64" s="2" t="n">
        <v>93</v>
      </c>
      <c r="I64" s="4" t="n">
        <v>18202</v>
      </c>
      <c r="J64" s="4" t="n">
        <v>1155059</v>
      </c>
      <c r="K64" s="4" t="n">
        <v>946865</v>
      </c>
      <c r="L64" s="4" t="n">
        <v>818</v>
      </c>
      <c r="M64" s="4" t="n">
        <v>58179</v>
      </c>
      <c r="N64" s="4" t="n">
        <v>887868</v>
      </c>
      <c r="O64" s="2" t="n">
        <v>82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7</v>
      </c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8</v>
      </c>
      <c r="B67" s="4" t="n">
        <v>1575</v>
      </c>
      <c r="C67" s="4" t="n">
        <v>3205</v>
      </c>
      <c r="D67" s="4" t="n">
        <v>3516</v>
      </c>
      <c r="E67" s="4" t="s">
        <v>27</v>
      </c>
      <c r="F67" s="4" t="n">
        <v>177015</v>
      </c>
      <c r="G67" s="4" t="n">
        <v>146069</v>
      </c>
      <c r="H67" s="2" t="n">
        <v>82.5</v>
      </c>
      <c r="I67" s="4" t="s">
        <v>27</v>
      </c>
      <c r="J67" s="4" t="n">
        <v>18057</v>
      </c>
      <c r="K67" s="4" t="n">
        <v>11859</v>
      </c>
      <c r="L67" s="4" t="s">
        <v>27</v>
      </c>
      <c r="M67" s="4" t="n">
        <v>78</v>
      </c>
      <c r="N67" s="4" t="n">
        <v>11781</v>
      </c>
      <c r="O67" s="2" t="n">
        <v>65.7</v>
      </c>
      <c r="P67" s="5"/>
    </row>
    <row r="68" customFormat="false" ht="14.65" hidden="false" customHeight="false" outlineLevel="0" collapsed="false">
      <c r="A68" s="0" t="s">
        <v>69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70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1</v>
      </c>
      <c r="B71" s="4" t="n">
        <v>51407</v>
      </c>
      <c r="C71" s="4" t="n">
        <v>27759</v>
      </c>
      <c r="D71" s="4" t="n">
        <v>79251</v>
      </c>
      <c r="E71" s="4" t="n">
        <v>4280482</v>
      </c>
      <c r="F71" s="4" t="n">
        <v>11324184</v>
      </c>
      <c r="G71" s="4" t="n">
        <v>10549671</v>
      </c>
      <c r="H71" s="2" t="n">
        <v>93.2</v>
      </c>
      <c r="I71" s="4" t="n">
        <v>18202</v>
      </c>
      <c r="J71" s="4" t="n">
        <v>1137002</v>
      </c>
      <c r="K71" s="4" t="n">
        <v>935006</v>
      </c>
      <c r="L71" s="4" t="n">
        <v>818</v>
      </c>
      <c r="M71" s="4" t="n">
        <v>58101</v>
      </c>
      <c r="N71" s="4" t="n">
        <v>876087</v>
      </c>
      <c r="O71" s="2" t="n">
        <v>82.2</v>
      </c>
      <c r="P71" s="5"/>
    </row>
    <row r="72" customFormat="false" ht="14.65" hidden="false" customHeight="false" outlineLevel="0" collapsed="false">
      <c r="A72" s="0" t="s">
        <v>72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3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4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5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O77" s="4" t="s">
        <v>76</v>
      </c>
      <c r="P77" s="5"/>
    </row>
    <row r="78" customFormat="false" ht="14.65" hidden="false" customHeight="false" outlineLevel="0" collapsed="false">
      <c r="B78" s="4"/>
      <c r="C78" s="4"/>
      <c r="D78" s="4"/>
      <c r="E78" s="4" t="s">
        <v>2</v>
      </c>
      <c r="F78" s="4"/>
      <c r="G78" s="4"/>
      <c r="I78" s="4" t="s">
        <v>2</v>
      </c>
      <c r="J78" s="4"/>
      <c r="K78" s="4"/>
      <c r="L78" s="4"/>
      <c r="M78" s="4"/>
      <c r="P78" s="5"/>
    </row>
    <row r="79" customFormat="false" ht="14.65" hidden="false" customHeight="false" outlineLevel="0" collapsed="false">
      <c r="B79" s="1" t="s">
        <v>3</v>
      </c>
      <c r="E79" s="1" t="s">
        <v>4</v>
      </c>
      <c r="F79" s="1" t="s">
        <v>5</v>
      </c>
      <c r="G79" s="1" t="s">
        <v>5</v>
      </c>
      <c r="H79" s="2" t="s">
        <v>6</v>
      </c>
      <c r="I79" s="1" t="s">
        <v>7</v>
      </c>
      <c r="J79" s="1" t="s">
        <v>8</v>
      </c>
      <c r="K79" s="3" t="s">
        <v>9</v>
      </c>
      <c r="L79" s="3"/>
      <c r="M79" s="3"/>
      <c r="N79" s="3"/>
      <c r="O79" s="2" t="s">
        <v>6</v>
      </c>
      <c r="P79" s="5"/>
    </row>
    <row r="80" customFormat="false" ht="14.65" hidden="false" customHeight="false" outlineLevel="0" collapsed="false">
      <c r="B80" s="1" t="str">
        <f aca="false">"-Km"</f>
        <v>-Km</v>
      </c>
      <c r="C80" s="1" t="s">
        <v>10</v>
      </c>
      <c r="D80" s="1" t="s">
        <v>11</v>
      </c>
      <c r="E80" s="1" t="s">
        <v>12</v>
      </c>
      <c r="F80" s="1" t="s">
        <v>13</v>
      </c>
      <c r="G80" s="1" t="s">
        <v>14</v>
      </c>
      <c r="H80" s="2" t="s">
        <v>15</v>
      </c>
      <c r="I80" s="1" t="s">
        <v>16</v>
      </c>
      <c r="J80" s="1" t="s">
        <v>13</v>
      </c>
      <c r="K80" s="1" t="s">
        <v>17</v>
      </c>
      <c r="L80" s="1" t="s">
        <v>18</v>
      </c>
      <c r="M80" s="1" t="s">
        <v>19</v>
      </c>
      <c r="N80" s="1" t="s">
        <v>20</v>
      </c>
      <c r="O80" s="2" t="s">
        <v>15</v>
      </c>
      <c r="P80" s="5"/>
    </row>
    <row r="81" customFormat="false" ht="14.65" hidden="false" customHeight="false" outlineLevel="0" collapsed="false">
      <c r="B81" s="1" t="str">
        <f aca="false">"(000)"</f>
        <v>(000)</v>
      </c>
      <c r="C81" s="1" t="s">
        <v>21</v>
      </c>
      <c r="D81" s="1" t="s">
        <v>22</v>
      </c>
      <c r="E81" s="1" t="s">
        <v>16</v>
      </c>
      <c r="F81" s="1" t="str">
        <f aca="false">"(000)"</f>
        <v>(000)</v>
      </c>
      <c r="G81" s="1" t="str">
        <f aca="false">"(000)"</f>
        <v>(000)</v>
      </c>
      <c r="H81" s="2" t="s">
        <v>23</v>
      </c>
      <c r="I81" s="1" t="s">
        <v>24</v>
      </c>
      <c r="J81" s="1" t="str">
        <f aca="false">"(000)"</f>
        <v>(000)</v>
      </c>
      <c r="K81" s="1" t="str">
        <f aca="false">"(000)"</f>
        <v>(000)</v>
      </c>
      <c r="L81" s="1" t="str">
        <f aca="false">"(000)"</f>
        <v>(000)</v>
      </c>
      <c r="M81" s="1" t="str">
        <f aca="false">"(000)"</f>
        <v>(000)</v>
      </c>
      <c r="N81" s="1" t="str">
        <f aca="false">"(000)"</f>
        <v>(000)</v>
      </c>
      <c r="O81" s="2" t="s">
        <v>23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25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6</v>
      </c>
      <c r="B85" s="4" t="n">
        <v>5159</v>
      </c>
      <c r="C85" s="4" t="n">
        <v>2559</v>
      </c>
      <c r="D85" s="4" t="n">
        <v>7880</v>
      </c>
      <c r="E85" s="4" t="n">
        <v>513869</v>
      </c>
      <c r="F85" s="4" t="n">
        <v>1144415</v>
      </c>
      <c r="G85" s="4" t="n">
        <v>1065863</v>
      </c>
      <c r="H85" s="2" t="n">
        <v>93.1</v>
      </c>
      <c r="I85" s="4" t="n">
        <v>9</v>
      </c>
      <c r="J85" s="4" t="n">
        <v>105763</v>
      </c>
      <c r="K85" s="4" t="n">
        <v>80979</v>
      </c>
      <c r="L85" s="4" t="s">
        <v>27</v>
      </c>
      <c r="M85" s="4" t="n">
        <v>18</v>
      </c>
      <c r="N85" s="4" t="n">
        <v>80961</v>
      </c>
      <c r="O85" s="2" t="n">
        <v>76.6</v>
      </c>
      <c r="P85" s="5"/>
    </row>
    <row r="86" customFormat="false" ht="14.65" hidden="false" customHeight="false" outlineLevel="0" collapsed="false">
      <c r="A86" s="0" t="s">
        <v>28</v>
      </c>
      <c r="B86" s="4" t="n">
        <v>217</v>
      </c>
      <c r="C86" s="4" t="n">
        <v>102</v>
      </c>
      <c r="D86" s="4" t="n">
        <v>330</v>
      </c>
      <c r="E86" s="4" t="n">
        <v>19792</v>
      </c>
      <c r="F86" s="4" t="n">
        <v>69096</v>
      </c>
      <c r="G86" s="4" t="n">
        <v>59626</v>
      </c>
      <c r="H86" s="2" t="n">
        <v>86.3</v>
      </c>
      <c r="I86" s="4" t="s">
        <v>27</v>
      </c>
      <c r="J86" s="4" t="n">
        <v>6147</v>
      </c>
      <c r="K86" s="4" t="n">
        <v>5292</v>
      </c>
      <c r="L86" s="4" t="s">
        <v>27</v>
      </c>
      <c r="M86" s="4" t="s">
        <v>27</v>
      </c>
      <c r="N86" s="4" t="n">
        <v>5292</v>
      </c>
      <c r="O86" s="2" t="n">
        <v>86.1</v>
      </c>
      <c r="P86" s="5"/>
    </row>
    <row r="87" customFormat="false" ht="14.65" hidden="false" customHeight="false" outlineLevel="0" collapsed="false">
      <c r="A87" s="0" t="s">
        <v>29</v>
      </c>
      <c r="B87" s="4" t="n">
        <v>5628</v>
      </c>
      <c r="C87" s="4" t="n">
        <v>2792</v>
      </c>
      <c r="D87" s="4" t="n">
        <v>8436</v>
      </c>
      <c r="E87" s="4" t="n">
        <v>563634</v>
      </c>
      <c r="F87" s="4" t="n">
        <v>1204902</v>
      </c>
      <c r="G87" s="4" t="n">
        <v>1141814</v>
      </c>
      <c r="H87" s="2" t="n">
        <v>94.8</v>
      </c>
      <c r="I87" s="4" t="n">
        <v>49</v>
      </c>
      <c r="J87" s="4" t="n">
        <v>118572</v>
      </c>
      <c r="K87" s="4" t="n">
        <v>97167</v>
      </c>
      <c r="L87" s="4" t="s">
        <v>27</v>
      </c>
      <c r="M87" s="4" t="n">
        <v>111</v>
      </c>
      <c r="N87" s="4" t="n">
        <v>97056</v>
      </c>
      <c r="O87" s="2" t="n">
        <v>81.9</v>
      </c>
      <c r="P87" s="5"/>
    </row>
    <row r="88" customFormat="false" ht="14.65" hidden="false" customHeight="false" outlineLevel="0" collapsed="false">
      <c r="A88" s="0" t="s">
        <v>30</v>
      </c>
      <c r="B88" s="4" t="n">
        <v>3</v>
      </c>
      <c r="C88" s="4" t="n">
        <v>3</v>
      </c>
      <c r="D88" s="4" t="n">
        <v>8</v>
      </c>
      <c r="E88" s="4" t="s">
        <v>27</v>
      </c>
      <c r="F88" s="4" t="n">
        <v>60</v>
      </c>
      <c r="G88" s="4" t="n">
        <v>51</v>
      </c>
      <c r="H88" s="2" t="n">
        <v>85</v>
      </c>
      <c r="I88" s="4" t="s">
        <v>27</v>
      </c>
      <c r="J88" s="4" t="n">
        <v>7</v>
      </c>
      <c r="K88" s="4" t="n">
        <v>4</v>
      </c>
      <c r="L88" s="4" t="s">
        <v>27</v>
      </c>
      <c r="M88" s="4" t="s">
        <v>27</v>
      </c>
      <c r="N88" s="4" t="n">
        <v>4</v>
      </c>
      <c r="O88" s="2" t="n">
        <v>57.1</v>
      </c>
      <c r="P88" s="5"/>
    </row>
    <row r="89" customFormat="false" ht="14.65" hidden="false" customHeight="false" outlineLevel="0" collapsed="false">
      <c r="A89" s="0" t="s">
        <v>33</v>
      </c>
      <c r="B89" s="4" t="n">
        <v>6952</v>
      </c>
      <c r="C89" s="4" t="n">
        <v>3609</v>
      </c>
      <c r="D89" s="4" t="n">
        <v>10582</v>
      </c>
      <c r="E89" s="4" t="n">
        <v>839306</v>
      </c>
      <c r="F89" s="4" t="n">
        <v>1722030</v>
      </c>
      <c r="G89" s="4" t="n">
        <v>1636296</v>
      </c>
      <c r="H89" s="2" t="n">
        <v>95</v>
      </c>
      <c r="I89" s="4" t="n">
        <v>186</v>
      </c>
      <c r="J89" s="4" t="n">
        <v>146664</v>
      </c>
      <c r="K89" s="4" t="n">
        <v>139166</v>
      </c>
      <c r="L89" s="4" t="s">
        <v>27</v>
      </c>
      <c r="M89" s="4" t="n">
        <v>422</v>
      </c>
      <c r="N89" s="4" t="n">
        <v>138744</v>
      </c>
      <c r="O89" s="2" t="n">
        <v>94.9</v>
      </c>
      <c r="P89" s="5"/>
    </row>
    <row r="90" customFormat="false" ht="14.65" hidden="false" customHeight="false" outlineLevel="0" collapsed="false">
      <c r="A90" s="0" t="s">
        <v>34</v>
      </c>
      <c r="B90" s="4" t="n">
        <v>414</v>
      </c>
      <c r="C90" s="4" t="n">
        <v>257</v>
      </c>
      <c r="D90" s="4" t="n">
        <v>683</v>
      </c>
      <c r="E90" s="4" t="n">
        <v>31073</v>
      </c>
      <c r="F90" s="4" t="n">
        <v>55638</v>
      </c>
      <c r="G90" s="4" t="n">
        <v>50302</v>
      </c>
      <c r="H90" s="2" t="n">
        <v>90.4</v>
      </c>
      <c r="I90" s="4" t="s">
        <v>27</v>
      </c>
      <c r="J90" s="4" t="n">
        <v>5493</v>
      </c>
      <c r="K90" s="4" t="n">
        <v>4595</v>
      </c>
      <c r="L90" s="4" t="s">
        <v>27</v>
      </c>
      <c r="M90" s="4" t="s">
        <v>27</v>
      </c>
      <c r="N90" s="4" t="n">
        <v>4595</v>
      </c>
      <c r="O90" s="2" t="n">
        <v>83.7</v>
      </c>
      <c r="P90" s="5"/>
    </row>
    <row r="91" customFormat="false" ht="14.65" hidden="false" customHeight="false" outlineLevel="0" collapsed="false">
      <c r="A91" s="0" t="s">
        <v>35</v>
      </c>
      <c r="B91" s="4" t="n">
        <v>635</v>
      </c>
      <c r="C91" s="4" t="n">
        <v>886</v>
      </c>
      <c r="D91" s="4" t="n">
        <v>1504</v>
      </c>
      <c r="E91" s="4" t="n">
        <v>48123</v>
      </c>
      <c r="F91" s="4" t="n">
        <v>60969</v>
      </c>
      <c r="G91" s="4" t="n">
        <v>34992</v>
      </c>
      <c r="H91" s="2" t="n">
        <v>57.4</v>
      </c>
      <c r="I91" s="4" t="n">
        <v>18</v>
      </c>
      <c r="J91" s="4" t="n">
        <v>6025</v>
      </c>
      <c r="K91" s="4" t="n">
        <v>2639</v>
      </c>
      <c r="L91" s="4" t="n">
        <v>2</v>
      </c>
      <c r="M91" s="4" t="n">
        <v>12</v>
      </c>
      <c r="N91" s="4" t="n">
        <v>2625</v>
      </c>
      <c r="O91" s="2" t="n">
        <v>43.8</v>
      </c>
      <c r="P91" s="5"/>
    </row>
    <row r="92" customFormat="false" ht="14.65" hidden="false" customHeight="false" outlineLevel="0" collapsed="false">
      <c r="A92" s="0" t="s">
        <v>36</v>
      </c>
      <c r="B92" s="4" t="n">
        <v>1603</v>
      </c>
      <c r="C92" s="4" t="n">
        <v>1234</v>
      </c>
      <c r="D92" s="4" t="n">
        <v>2763</v>
      </c>
      <c r="E92" s="4" t="n">
        <v>69726</v>
      </c>
      <c r="F92" s="4" t="n">
        <v>285011</v>
      </c>
      <c r="G92" s="4" t="n">
        <v>243860</v>
      </c>
      <c r="H92" s="2" t="n">
        <v>85.6</v>
      </c>
      <c r="I92" s="4" t="s">
        <v>27</v>
      </c>
      <c r="J92" s="4" t="n">
        <v>29395</v>
      </c>
      <c r="K92" s="4" t="n">
        <v>19023</v>
      </c>
      <c r="L92" s="4" t="s">
        <v>27</v>
      </c>
      <c r="M92" s="4" t="s">
        <v>27</v>
      </c>
      <c r="N92" s="4" t="n">
        <v>19023</v>
      </c>
      <c r="O92" s="2" t="n">
        <v>64.7</v>
      </c>
      <c r="P92" s="5"/>
    </row>
    <row r="93" customFormat="false" ht="14.65" hidden="false" customHeight="false" outlineLevel="0" collapsed="false">
      <c r="A93" s="0" t="s">
        <v>37</v>
      </c>
      <c r="B93" s="4" t="n">
        <v>790</v>
      </c>
      <c r="C93" s="4" t="n">
        <v>1006</v>
      </c>
      <c r="D93" s="4" t="n">
        <v>1750</v>
      </c>
      <c r="E93" s="4" t="s">
        <v>27</v>
      </c>
      <c r="F93" s="4" t="n">
        <v>55699</v>
      </c>
      <c r="G93" s="4" t="n">
        <v>37133</v>
      </c>
      <c r="H93" s="2" t="n">
        <v>66.7</v>
      </c>
      <c r="I93" s="4" t="s">
        <v>27</v>
      </c>
      <c r="J93" s="4" t="n">
        <v>6973</v>
      </c>
      <c r="K93" s="4" t="n">
        <v>2897</v>
      </c>
      <c r="L93" s="4" t="s">
        <v>27</v>
      </c>
      <c r="M93" s="4" t="s">
        <v>27</v>
      </c>
      <c r="N93" s="4" t="n">
        <v>2897</v>
      </c>
      <c r="O93" s="2" t="n">
        <v>41.5</v>
      </c>
      <c r="P93" s="5"/>
    </row>
    <row r="94" customFormat="false" ht="14.65" hidden="false" customHeight="false" outlineLevel="0" collapsed="false">
      <c r="A94" s="0" t="s">
        <v>39</v>
      </c>
      <c r="B94" s="4" t="n">
        <v>549</v>
      </c>
      <c r="C94" s="4" t="n">
        <v>479</v>
      </c>
      <c r="D94" s="4" t="n">
        <v>1055</v>
      </c>
      <c r="E94" s="4" t="n">
        <v>16339</v>
      </c>
      <c r="F94" s="4" t="n">
        <v>72366</v>
      </c>
      <c r="G94" s="4" t="n">
        <v>59992</v>
      </c>
      <c r="H94" s="2" t="n">
        <v>82.9</v>
      </c>
      <c r="I94" s="4" t="s">
        <v>27</v>
      </c>
      <c r="J94" s="4" t="n">
        <v>8060</v>
      </c>
      <c r="K94" s="4" t="n">
        <v>4978</v>
      </c>
      <c r="L94" s="4" t="s">
        <v>27</v>
      </c>
      <c r="M94" s="4" t="s">
        <v>27</v>
      </c>
      <c r="N94" s="4" t="n">
        <v>4978</v>
      </c>
      <c r="O94" s="2" t="n">
        <v>61.8</v>
      </c>
      <c r="P94" s="5"/>
    </row>
    <row r="95" customFormat="false" ht="14.65" hidden="false" customHeight="false" outlineLevel="0" collapsed="false">
      <c r="A95" s="0" t="s">
        <v>40</v>
      </c>
      <c r="B95" s="4" t="n">
        <v>30</v>
      </c>
      <c r="C95" s="4" t="n">
        <v>24</v>
      </c>
      <c r="D95" s="4" t="n">
        <v>52</v>
      </c>
      <c r="E95" s="4" t="n">
        <v>1050</v>
      </c>
      <c r="F95" s="4" t="n">
        <v>1479</v>
      </c>
      <c r="G95" s="4" t="n">
        <v>1297</v>
      </c>
      <c r="H95" s="2" t="n">
        <v>87.7</v>
      </c>
      <c r="I95" s="4" t="s">
        <v>27</v>
      </c>
      <c r="J95" s="4" t="n">
        <v>136</v>
      </c>
      <c r="K95" s="4" t="n">
        <v>106</v>
      </c>
      <c r="L95" s="4" t="s">
        <v>27</v>
      </c>
      <c r="M95" s="4" t="s">
        <v>27</v>
      </c>
      <c r="N95" s="4" t="n">
        <v>106</v>
      </c>
      <c r="O95" s="2" t="n">
        <v>77.9</v>
      </c>
      <c r="P95" s="5"/>
    </row>
    <row r="96" customFormat="false" ht="14.65" hidden="false" customHeight="false" outlineLevel="0" collapsed="false">
      <c r="A96" s="0" t="s">
        <v>41</v>
      </c>
      <c r="B96" s="4" t="n">
        <v>163</v>
      </c>
      <c r="C96" s="4" t="n">
        <v>122</v>
      </c>
      <c r="D96" s="4" t="n">
        <v>254</v>
      </c>
      <c r="E96" s="4" t="n">
        <v>11957</v>
      </c>
      <c r="F96" s="4" t="n">
        <v>17919</v>
      </c>
      <c r="G96" s="4" t="n">
        <v>15973</v>
      </c>
      <c r="H96" s="2" t="n">
        <v>89.1</v>
      </c>
      <c r="I96" s="4" t="s">
        <v>27</v>
      </c>
      <c r="J96" s="4" t="n">
        <v>1792</v>
      </c>
      <c r="K96" s="4" t="n">
        <v>1278</v>
      </c>
      <c r="L96" s="4" t="s">
        <v>27</v>
      </c>
      <c r="M96" s="4" t="s">
        <v>27</v>
      </c>
      <c r="N96" s="4" t="n">
        <v>1278</v>
      </c>
      <c r="O96" s="2" t="n">
        <v>71.3</v>
      </c>
      <c r="P96" s="5"/>
    </row>
    <row r="97" customFormat="false" ht="14.65" hidden="false" customHeight="false" outlineLevel="0" collapsed="false">
      <c r="A97" s="0" t="s">
        <v>43</v>
      </c>
      <c r="B97" s="4" t="n">
        <v>910</v>
      </c>
      <c r="C97" s="4" t="n">
        <v>805</v>
      </c>
      <c r="D97" s="4" t="n">
        <v>1675</v>
      </c>
      <c r="E97" s="4" t="n">
        <v>52368</v>
      </c>
      <c r="F97" s="4" t="n">
        <v>108555</v>
      </c>
      <c r="G97" s="4" t="n">
        <v>90840</v>
      </c>
      <c r="H97" s="2" t="n">
        <v>83.7</v>
      </c>
      <c r="I97" s="4" t="s">
        <v>27</v>
      </c>
      <c r="J97" s="4" t="n">
        <v>10178</v>
      </c>
      <c r="K97" s="4" t="n">
        <v>7722</v>
      </c>
      <c r="L97" s="4" t="s">
        <v>27</v>
      </c>
      <c r="M97" s="4" t="s">
        <v>27</v>
      </c>
      <c r="N97" s="4" t="n">
        <v>7722</v>
      </c>
      <c r="O97" s="2" t="n">
        <v>75.9</v>
      </c>
      <c r="P97" s="5"/>
    </row>
    <row r="98" customFormat="false" ht="14.65" hidden="false" customHeight="false" outlineLevel="0" collapsed="false">
      <c r="A98" s="0" t="s">
        <v>44</v>
      </c>
      <c r="B98" s="4" t="n">
        <v>7</v>
      </c>
      <c r="C98" s="4" t="n">
        <v>7</v>
      </c>
      <c r="D98" s="4" t="n">
        <v>10</v>
      </c>
      <c r="E98" s="4" t="n">
        <v>32</v>
      </c>
      <c r="F98" s="4" t="n">
        <v>76</v>
      </c>
      <c r="G98" s="4" t="n">
        <v>24</v>
      </c>
      <c r="H98" s="2" t="n">
        <v>31.6</v>
      </c>
      <c r="I98" s="4" t="s">
        <v>27</v>
      </c>
      <c r="J98" s="4" t="n">
        <v>11</v>
      </c>
      <c r="K98" s="4" t="n">
        <v>2</v>
      </c>
      <c r="L98" s="4" t="s">
        <v>27</v>
      </c>
      <c r="M98" s="4" t="s">
        <v>27</v>
      </c>
      <c r="N98" s="4" t="n">
        <v>2</v>
      </c>
      <c r="O98" s="2" t="n">
        <v>18.2</v>
      </c>
      <c r="P98" s="5"/>
    </row>
    <row r="99" customFormat="false" ht="14.65" hidden="false" customHeight="false" outlineLevel="0" collapsed="false">
      <c r="A99" s="0" t="s">
        <v>45</v>
      </c>
      <c r="B99" s="4" t="n">
        <v>180</v>
      </c>
      <c r="C99" s="4" t="n">
        <v>283</v>
      </c>
      <c r="D99" s="4" t="n">
        <v>326</v>
      </c>
      <c r="E99" s="4" t="n">
        <v>2014</v>
      </c>
      <c r="F99" s="4" t="n">
        <v>20132</v>
      </c>
      <c r="G99" s="4" t="n">
        <v>10734</v>
      </c>
      <c r="H99" s="2" t="n">
        <v>53.3</v>
      </c>
      <c r="I99" s="4" t="s">
        <v>27</v>
      </c>
      <c r="J99" s="4" t="n">
        <v>1512</v>
      </c>
      <c r="K99" s="4" t="n">
        <v>804</v>
      </c>
      <c r="L99" s="4" t="s">
        <v>27</v>
      </c>
      <c r="M99" s="4" t="s">
        <v>27</v>
      </c>
      <c r="N99" s="4" t="n">
        <v>804</v>
      </c>
      <c r="O99" s="2" t="n">
        <v>53.2</v>
      </c>
      <c r="P99" s="5"/>
    </row>
    <row r="100" customFormat="false" ht="14.65" hidden="false" customHeight="false" outlineLevel="0" collapsed="false">
      <c r="A100" s="0" t="s">
        <v>46</v>
      </c>
      <c r="B100" s="4" t="n">
        <v>388</v>
      </c>
      <c r="C100" s="4" t="n">
        <v>259</v>
      </c>
      <c r="D100" s="4" t="n">
        <v>586</v>
      </c>
      <c r="E100" s="4" t="n">
        <v>1379</v>
      </c>
      <c r="F100" s="4" t="n">
        <v>38560</v>
      </c>
      <c r="G100" s="4" t="n">
        <v>27942</v>
      </c>
      <c r="H100" s="2" t="n">
        <v>72.5</v>
      </c>
      <c r="I100" s="4" t="s">
        <v>27</v>
      </c>
      <c r="J100" s="4" t="n">
        <v>4429</v>
      </c>
      <c r="K100" s="4" t="n">
        <v>2110</v>
      </c>
      <c r="L100" s="4" t="s">
        <v>27</v>
      </c>
      <c r="M100" s="4" t="s">
        <v>27</v>
      </c>
      <c r="N100" s="4" t="n">
        <v>2110</v>
      </c>
      <c r="O100" s="2" t="n">
        <v>47.6</v>
      </c>
      <c r="P100" s="5"/>
    </row>
    <row r="101" customFormat="false" ht="14.65" hidden="false" customHeight="false" outlineLevel="0" collapsed="false">
      <c r="A101" s="0" t="s">
        <v>47</v>
      </c>
      <c r="B101" s="4" t="n">
        <v>2</v>
      </c>
      <c r="C101" s="4" t="n">
        <v>1</v>
      </c>
      <c r="D101" s="4" t="n">
        <v>2</v>
      </c>
      <c r="E101" s="4" t="n">
        <v>140</v>
      </c>
      <c r="F101" s="4" t="n">
        <v>241</v>
      </c>
      <c r="G101" s="4" t="n">
        <v>228</v>
      </c>
      <c r="H101" s="2" t="n">
        <v>94.6</v>
      </c>
      <c r="I101" s="4" t="s">
        <v>27</v>
      </c>
      <c r="J101" s="4" t="n">
        <v>22</v>
      </c>
      <c r="K101" s="4" t="n">
        <v>19</v>
      </c>
      <c r="L101" s="4" t="s">
        <v>27</v>
      </c>
      <c r="M101" s="4" t="s">
        <v>27</v>
      </c>
      <c r="N101" s="4" t="n">
        <v>19</v>
      </c>
      <c r="O101" s="2" t="n">
        <v>86.4</v>
      </c>
      <c r="P101" s="5"/>
    </row>
    <row r="102" customFormat="false" ht="14.65" hidden="false" customHeight="false" outlineLevel="0" collapsed="false">
      <c r="A102" s="0" t="s">
        <v>48</v>
      </c>
      <c r="B102" s="4" t="n">
        <v>6705</v>
      </c>
      <c r="C102" s="4" t="n">
        <v>3291</v>
      </c>
      <c r="D102" s="4" t="n">
        <v>10037</v>
      </c>
      <c r="E102" s="4" t="n">
        <v>650895</v>
      </c>
      <c r="F102" s="4" t="n">
        <v>1432074</v>
      </c>
      <c r="G102" s="4" t="n">
        <v>1358685</v>
      </c>
      <c r="H102" s="2" t="n">
        <v>94.9</v>
      </c>
      <c r="I102" s="4" t="s">
        <v>27</v>
      </c>
      <c r="J102" s="4" t="n">
        <v>138623</v>
      </c>
      <c r="K102" s="4" t="n">
        <v>115493</v>
      </c>
      <c r="L102" s="4" t="s">
        <v>27</v>
      </c>
      <c r="M102" s="4" t="s">
        <v>27</v>
      </c>
      <c r="N102" s="4" t="n">
        <v>115493</v>
      </c>
      <c r="O102" s="2" t="n">
        <v>83.3</v>
      </c>
      <c r="P102" s="5"/>
    </row>
    <row r="103" customFormat="false" ht="14.65" hidden="false" customHeight="false" outlineLevel="0" collapsed="false">
      <c r="A103" s="0" t="s">
        <v>50</v>
      </c>
      <c r="B103" s="4" t="n">
        <v>27</v>
      </c>
      <c r="C103" s="4" t="n">
        <v>8</v>
      </c>
      <c r="D103" s="4" t="n">
        <v>30</v>
      </c>
      <c r="E103" s="4" t="s">
        <v>27</v>
      </c>
      <c r="F103" s="4" t="n">
        <v>266</v>
      </c>
      <c r="G103" s="4" t="n">
        <v>85</v>
      </c>
      <c r="H103" s="2" t="n">
        <v>32</v>
      </c>
      <c r="I103" s="4" t="s">
        <v>27</v>
      </c>
      <c r="J103" s="4" t="n">
        <v>31</v>
      </c>
      <c r="K103" s="4" t="n">
        <v>7</v>
      </c>
      <c r="L103" s="4" t="s">
        <v>27</v>
      </c>
      <c r="M103" s="4" t="s">
        <v>27</v>
      </c>
      <c r="N103" s="4" t="n">
        <v>7</v>
      </c>
      <c r="O103" s="2" t="n">
        <v>22.6</v>
      </c>
      <c r="P103" s="5"/>
    </row>
    <row r="104" customFormat="false" ht="14.65" hidden="false" customHeight="false" outlineLevel="0" collapsed="false">
      <c r="A104" s="0" t="s">
        <v>51</v>
      </c>
      <c r="B104" s="4" t="n">
        <v>146</v>
      </c>
      <c r="C104" s="4" t="n">
        <v>90</v>
      </c>
      <c r="D104" s="4" t="n">
        <v>210</v>
      </c>
      <c r="E104" s="4" t="n">
        <v>9076</v>
      </c>
      <c r="F104" s="4" t="n">
        <v>16401</v>
      </c>
      <c r="G104" s="4" t="n">
        <v>15169</v>
      </c>
      <c r="H104" s="2" t="n">
        <v>92.5</v>
      </c>
      <c r="I104" s="4" t="s">
        <v>27</v>
      </c>
      <c r="J104" s="4" t="n">
        <v>1237</v>
      </c>
      <c r="K104" s="4" t="n">
        <v>1138</v>
      </c>
      <c r="L104" s="4" t="s">
        <v>27</v>
      </c>
      <c r="M104" s="4" t="s">
        <v>27</v>
      </c>
      <c r="N104" s="4" t="n">
        <v>1138</v>
      </c>
      <c r="O104" s="2" t="n">
        <v>92</v>
      </c>
      <c r="P104" s="5"/>
    </row>
    <row r="105" customFormat="false" ht="14.65" hidden="false" customHeight="false" outlineLevel="0" collapsed="false">
      <c r="A105" s="0" t="s">
        <v>53</v>
      </c>
      <c r="B105" s="4" t="n">
        <v>3870</v>
      </c>
      <c r="C105" s="4" t="n">
        <v>1891</v>
      </c>
      <c r="D105" s="4" t="n">
        <v>5695</v>
      </c>
      <c r="E105" s="4" t="n">
        <v>446559</v>
      </c>
      <c r="F105" s="4" t="n">
        <v>984008</v>
      </c>
      <c r="G105" s="4" t="n">
        <v>920767</v>
      </c>
      <c r="H105" s="2" t="n">
        <v>93.6</v>
      </c>
      <c r="I105" s="4" t="n">
        <v>27</v>
      </c>
      <c r="J105" s="4" t="n">
        <v>88928</v>
      </c>
      <c r="K105" s="4" t="n">
        <v>77399</v>
      </c>
      <c r="L105" s="4" t="s">
        <v>27</v>
      </c>
      <c r="M105" s="4" t="n">
        <v>54</v>
      </c>
      <c r="N105" s="4" t="n">
        <v>77345</v>
      </c>
      <c r="O105" s="2" t="n">
        <v>87</v>
      </c>
      <c r="P105" s="5"/>
    </row>
    <row r="106" customFormat="false" ht="14.65" hidden="false" customHeight="false" outlineLevel="0" collapsed="false">
      <c r="A106" s="0" t="s">
        <v>54</v>
      </c>
      <c r="B106" s="4" t="n">
        <v>1242</v>
      </c>
      <c r="C106" s="4" t="n">
        <v>583</v>
      </c>
      <c r="D106" s="4" t="n">
        <v>1874</v>
      </c>
      <c r="E106" s="4" t="n">
        <v>95002</v>
      </c>
      <c r="F106" s="4" t="n">
        <v>239080</v>
      </c>
      <c r="G106" s="4" t="n">
        <v>212388</v>
      </c>
      <c r="H106" s="2" t="n">
        <v>88.8</v>
      </c>
      <c r="I106" s="4" t="s">
        <v>27</v>
      </c>
      <c r="J106" s="4" t="n">
        <v>21814</v>
      </c>
      <c r="K106" s="4" t="n">
        <v>18054</v>
      </c>
      <c r="L106" s="4" t="s">
        <v>27</v>
      </c>
      <c r="M106" s="4" t="s">
        <v>27</v>
      </c>
      <c r="N106" s="4" t="n">
        <v>18054</v>
      </c>
      <c r="O106" s="2" t="n">
        <v>82.8</v>
      </c>
      <c r="P106" s="5"/>
    </row>
    <row r="107" customFormat="false" ht="14.65" hidden="false" customHeight="false" outlineLevel="0" collapsed="false">
      <c r="A107" s="0" t="s">
        <v>55</v>
      </c>
      <c r="B107" s="4" t="n">
        <v>85</v>
      </c>
      <c r="C107" s="4" t="n">
        <v>122</v>
      </c>
      <c r="D107" s="4" t="n">
        <v>273</v>
      </c>
      <c r="E107" s="4" t="n">
        <v>1701</v>
      </c>
      <c r="F107" s="4" t="n">
        <v>7454</v>
      </c>
      <c r="G107" s="4" t="n">
        <v>6422</v>
      </c>
      <c r="H107" s="2" t="n">
        <v>86.2</v>
      </c>
      <c r="I107" s="4" t="s">
        <v>27</v>
      </c>
      <c r="J107" s="4" t="n">
        <v>836</v>
      </c>
      <c r="K107" s="4" t="n">
        <v>503</v>
      </c>
      <c r="L107" s="4" t="n">
        <v>10</v>
      </c>
      <c r="M107" s="4" t="n">
        <v>3</v>
      </c>
      <c r="N107" s="4" t="n">
        <v>490</v>
      </c>
      <c r="O107" s="2" t="n">
        <v>60.2</v>
      </c>
      <c r="P107" s="5"/>
    </row>
    <row r="108" customFormat="false" ht="14.65" hidden="false" customHeight="false" outlineLevel="0" collapsed="false">
      <c r="A108" s="0" t="s">
        <v>56</v>
      </c>
      <c r="B108" s="4" t="n">
        <v>1</v>
      </c>
      <c r="C108" s="4" t="n">
        <v>2</v>
      </c>
      <c r="D108" s="4" t="n">
        <v>1</v>
      </c>
      <c r="E108" s="4" t="n">
        <v>28</v>
      </c>
      <c r="F108" s="4" t="n">
        <v>19</v>
      </c>
      <c r="G108" s="4" t="n">
        <v>10</v>
      </c>
      <c r="H108" s="2" t="n">
        <v>52.6</v>
      </c>
      <c r="I108" s="4" t="s">
        <v>27</v>
      </c>
      <c r="J108" s="4" t="n">
        <v>2</v>
      </c>
      <c r="K108" s="4" t="n">
        <v>1</v>
      </c>
      <c r="L108" s="4" t="s">
        <v>27</v>
      </c>
      <c r="M108" s="4" t="s">
        <v>27</v>
      </c>
      <c r="N108" s="4" t="n">
        <v>1</v>
      </c>
      <c r="O108" s="2" t="n">
        <v>50</v>
      </c>
      <c r="P108" s="5"/>
    </row>
    <row r="109" customFormat="false" ht="14.65" hidden="false" customHeight="false" outlineLevel="0" collapsed="false">
      <c r="A109" s="0" t="s">
        <v>57</v>
      </c>
      <c r="B109" s="4" t="n">
        <v>1001</v>
      </c>
      <c r="C109" s="4" t="n">
        <v>457</v>
      </c>
      <c r="D109" s="4" t="n">
        <v>1533</v>
      </c>
      <c r="E109" s="4" t="n">
        <v>81853</v>
      </c>
      <c r="F109" s="4" t="n">
        <v>190434</v>
      </c>
      <c r="G109" s="4" t="n">
        <v>181690</v>
      </c>
      <c r="H109" s="2" t="n">
        <v>95.4</v>
      </c>
      <c r="I109" s="4" t="s">
        <v>27</v>
      </c>
      <c r="J109" s="4" t="n">
        <v>18931</v>
      </c>
      <c r="K109" s="4" t="n">
        <v>17081</v>
      </c>
      <c r="L109" s="4" t="s">
        <v>27</v>
      </c>
      <c r="M109" s="4" t="s">
        <v>27</v>
      </c>
      <c r="N109" s="4" t="n">
        <v>17081</v>
      </c>
      <c r="O109" s="2" t="n">
        <v>90.2</v>
      </c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A111" s="0" t="s">
        <v>58</v>
      </c>
      <c r="B111" s="4" t="n">
        <v>36707</v>
      </c>
      <c r="C111" s="4" t="n">
        <v>20872</v>
      </c>
      <c r="D111" s="4" t="n">
        <v>57549</v>
      </c>
      <c r="E111" s="4" t="n">
        <v>3455916</v>
      </c>
      <c r="F111" s="4" t="n">
        <v>7726884</v>
      </c>
      <c r="G111" s="4" t="n">
        <v>7172183</v>
      </c>
      <c r="H111" s="2" t="n">
        <v>92.8</v>
      </c>
      <c r="I111" s="4" t="n">
        <v>289</v>
      </c>
      <c r="J111" s="4" t="n">
        <v>721581</v>
      </c>
      <c r="K111" s="4" t="n">
        <v>598457</v>
      </c>
      <c r="L111" s="4" t="n">
        <v>12</v>
      </c>
      <c r="M111" s="4" t="n">
        <v>620</v>
      </c>
      <c r="N111" s="4" t="n">
        <v>597825</v>
      </c>
      <c r="O111" s="2" t="n">
        <v>82.9</v>
      </c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A113" s="0" t="s">
        <v>75</v>
      </c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O113" s="4" t="s">
        <v>77</v>
      </c>
      <c r="P113" s="5"/>
    </row>
    <row r="114" customFormat="false" ht="14.65" hidden="false" customHeight="false" outlineLevel="0" collapsed="false">
      <c r="B114" s="4"/>
      <c r="C114" s="4"/>
      <c r="D114" s="4"/>
      <c r="E114" s="4" t="s">
        <v>2</v>
      </c>
      <c r="F114" s="4"/>
      <c r="G114" s="4"/>
      <c r="I114" s="4" t="s">
        <v>2</v>
      </c>
      <c r="J114" s="4"/>
      <c r="K114" s="4"/>
      <c r="L114" s="4"/>
      <c r="M114" s="4"/>
      <c r="P114" s="5"/>
    </row>
    <row r="115" customFormat="false" ht="14.65" hidden="false" customHeight="false" outlineLevel="0" collapsed="false">
      <c r="B115" s="1" t="s">
        <v>3</v>
      </c>
      <c r="E115" s="1" t="s">
        <v>4</v>
      </c>
      <c r="F115" s="1" t="s">
        <v>5</v>
      </c>
      <c r="G115" s="1" t="s">
        <v>5</v>
      </c>
      <c r="H115" s="2" t="s">
        <v>6</v>
      </c>
      <c r="I115" s="1" t="s">
        <v>7</v>
      </c>
      <c r="J115" s="1" t="s">
        <v>8</v>
      </c>
      <c r="K115" s="3" t="s">
        <v>9</v>
      </c>
      <c r="L115" s="3"/>
      <c r="M115" s="3"/>
      <c r="N115" s="3"/>
      <c r="O115" s="2" t="s">
        <v>6</v>
      </c>
      <c r="P115" s="5"/>
    </row>
    <row r="116" customFormat="false" ht="14.65" hidden="false" customHeight="false" outlineLevel="0" collapsed="false">
      <c r="B116" s="1" t="str">
        <f aca="false">"-Km"</f>
        <v>-Km</v>
      </c>
      <c r="C116" s="1" t="s">
        <v>10</v>
      </c>
      <c r="D116" s="1" t="s">
        <v>11</v>
      </c>
      <c r="E116" s="1" t="s">
        <v>12</v>
      </c>
      <c r="F116" s="1" t="s">
        <v>13</v>
      </c>
      <c r="G116" s="1" t="s">
        <v>14</v>
      </c>
      <c r="H116" s="2" t="s">
        <v>15</v>
      </c>
      <c r="I116" s="1" t="s">
        <v>16</v>
      </c>
      <c r="J116" s="1" t="s">
        <v>13</v>
      </c>
      <c r="K116" s="1" t="s">
        <v>17</v>
      </c>
      <c r="L116" s="1" t="s">
        <v>18</v>
      </c>
      <c r="M116" s="1" t="s">
        <v>19</v>
      </c>
      <c r="N116" s="1" t="s">
        <v>20</v>
      </c>
      <c r="O116" s="2" t="s">
        <v>15</v>
      </c>
      <c r="P116" s="5"/>
    </row>
    <row r="117" customFormat="false" ht="14.65" hidden="false" customHeight="false" outlineLevel="0" collapsed="false">
      <c r="B117" s="1" t="str">
        <f aca="false">"(000)"</f>
        <v>(000)</v>
      </c>
      <c r="C117" s="1" t="s">
        <v>21</v>
      </c>
      <c r="D117" s="1" t="s">
        <v>22</v>
      </c>
      <c r="E117" s="1" t="s">
        <v>16</v>
      </c>
      <c r="F117" s="1" t="str">
        <f aca="false">"(000)"</f>
        <v>(000)</v>
      </c>
      <c r="G117" s="1" t="str">
        <f aca="false">"(000)"</f>
        <v>(000)</v>
      </c>
      <c r="H117" s="2" t="s">
        <v>23</v>
      </c>
      <c r="I117" s="1" t="s">
        <v>24</v>
      </c>
      <c r="J117" s="1" t="str">
        <f aca="false">"(000)"</f>
        <v>(000)</v>
      </c>
      <c r="K117" s="1" t="str">
        <f aca="false">"(000)"</f>
        <v>(000)</v>
      </c>
      <c r="L117" s="1" t="str">
        <f aca="false">"(000)"</f>
        <v>(000)</v>
      </c>
      <c r="M117" s="1" t="str">
        <f aca="false">"(000)"</f>
        <v>(000)</v>
      </c>
      <c r="N117" s="1" t="str">
        <f aca="false">"(000)"</f>
        <v>(000)</v>
      </c>
      <c r="O117" s="2" t="s">
        <v>23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60</v>
      </c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61</v>
      </c>
      <c r="B121" s="4" t="n">
        <v>8</v>
      </c>
      <c r="C121" s="4" t="n">
        <v>23</v>
      </c>
      <c r="D121" s="4" t="n">
        <v>31</v>
      </c>
      <c r="E121" s="4" t="s">
        <v>27</v>
      </c>
      <c r="F121" s="4" t="s">
        <v>27</v>
      </c>
      <c r="G121" s="4" t="s">
        <v>27</v>
      </c>
      <c r="H121" s="2" t="s">
        <v>27</v>
      </c>
      <c r="I121" s="4" t="n">
        <v>17</v>
      </c>
      <c r="J121" s="4" t="n">
        <v>17</v>
      </c>
      <c r="K121" s="4" t="n">
        <v>6</v>
      </c>
      <c r="L121" s="4" t="s">
        <v>27</v>
      </c>
      <c r="M121" s="4" t="n">
        <v>6</v>
      </c>
      <c r="N121" s="4" t="s">
        <v>27</v>
      </c>
      <c r="O121" s="2" t="n">
        <v>35.3</v>
      </c>
      <c r="P121" s="5"/>
    </row>
    <row r="122" customFormat="false" ht="14.65" hidden="false" customHeight="false" outlineLevel="0" collapsed="false">
      <c r="A122" s="0" t="s">
        <v>30</v>
      </c>
      <c r="B122" s="4" t="n">
        <v>122</v>
      </c>
      <c r="C122" s="4" t="n">
        <v>215</v>
      </c>
      <c r="D122" s="4" t="n">
        <v>279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1441</v>
      </c>
      <c r="J122" s="4" t="n">
        <v>1799</v>
      </c>
      <c r="K122" s="4" t="n">
        <v>777</v>
      </c>
      <c r="L122" s="4" t="s">
        <v>27</v>
      </c>
      <c r="M122" s="4" t="n">
        <v>777</v>
      </c>
      <c r="N122" s="4" t="s">
        <v>27</v>
      </c>
      <c r="O122" s="2" t="n">
        <v>43.2</v>
      </c>
      <c r="P122" s="5"/>
    </row>
    <row r="123" customFormat="false" ht="14.65" hidden="false" customHeight="false" outlineLevel="0" collapsed="false">
      <c r="A123" s="0" t="s">
        <v>32</v>
      </c>
      <c r="B123" s="4" t="n">
        <v>25</v>
      </c>
      <c r="C123" s="4" t="n">
        <v>42</v>
      </c>
      <c r="D123" s="4" t="n">
        <v>82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138</v>
      </c>
      <c r="J123" s="4" t="n">
        <v>159</v>
      </c>
      <c r="K123" s="4" t="n">
        <v>83</v>
      </c>
      <c r="L123" s="4" t="s">
        <v>27</v>
      </c>
      <c r="M123" s="4" t="n">
        <v>83</v>
      </c>
      <c r="N123" s="4" t="s">
        <v>27</v>
      </c>
      <c r="O123" s="2" t="n">
        <v>52.2</v>
      </c>
      <c r="P123" s="5"/>
    </row>
    <row r="124" customFormat="false" ht="14.65" hidden="false" customHeight="false" outlineLevel="0" collapsed="false">
      <c r="A124" s="0" t="s">
        <v>34</v>
      </c>
      <c r="B124" s="4" t="n">
        <v>20</v>
      </c>
      <c r="C124" s="4" t="n">
        <v>18</v>
      </c>
      <c r="D124" s="4" t="n">
        <v>33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622</v>
      </c>
      <c r="J124" s="4" t="n">
        <v>2073</v>
      </c>
      <c r="K124" s="4" t="n">
        <v>822</v>
      </c>
      <c r="L124" s="4" t="s">
        <v>27</v>
      </c>
      <c r="M124" s="4" t="n">
        <v>822</v>
      </c>
      <c r="N124" s="4" t="s">
        <v>27</v>
      </c>
      <c r="O124" s="2" t="n">
        <v>39.7</v>
      </c>
      <c r="P124" s="5"/>
    </row>
    <row r="125" customFormat="false" ht="14.65" hidden="false" customHeight="false" outlineLevel="0" collapsed="false">
      <c r="A125" s="0" t="s">
        <v>63</v>
      </c>
      <c r="B125" s="4" t="n">
        <v>211</v>
      </c>
      <c r="C125" s="4" t="n">
        <v>368</v>
      </c>
      <c r="D125" s="4" t="n">
        <v>472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4248</v>
      </c>
      <c r="J125" s="4" t="n">
        <v>5181</v>
      </c>
      <c r="K125" s="4" t="n">
        <v>2793</v>
      </c>
      <c r="L125" s="4" t="s">
        <v>27</v>
      </c>
      <c r="M125" s="4" t="n">
        <v>2793</v>
      </c>
      <c r="N125" s="4" t="s">
        <v>27</v>
      </c>
      <c r="O125" s="2" t="n">
        <v>53.9</v>
      </c>
      <c r="P125" s="5"/>
    </row>
    <row r="126" customFormat="false" ht="14.65" hidden="false" customHeight="false" outlineLevel="0" collapsed="false">
      <c r="A126" s="0" t="s">
        <v>64</v>
      </c>
      <c r="B126" s="4" t="n">
        <v>37</v>
      </c>
      <c r="C126" s="4" t="n">
        <v>141</v>
      </c>
      <c r="D126" s="4" t="n">
        <v>123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569</v>
      </c>
      <c r="J126" s="4" t="n">
        <v>219</v>
      </c>
      <c r="K126" s="4" t="n">
        <v>142</v>
      </c>
      <c r="L126" s="4" t="s">
        <v>27</v>
      </c>
      <c r="M126" s="4" t="n">
        <v>142</v>
      </c>
      <c r="N126" s="4" t="s">
        <v>27</v>
      </c>
      <c r="O126" s="2" t="n">
        <v>64.8</v>
      </c>
      <c r="P126" s="5"/>
    </row>
    <row r="127" customFormat="false" ht="14.65" hidden="false" customHeight="false" outlineLevel="0" collapsed="false">
      <c r="A127" s="0" t="s">
        <v>65</v>
      </c>
      <c r="B127" s="4" t="n">
        <v>24</v>
      </c>
      <c r="C127" s="4" t="n">
        <v>24</v>
      </c>
      <c r="D127" s="4" t="n">
        <v>59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352</v>
      </c>
      <c r="J127" s="4" t="n">
        <v>1093</v>
      </c>
      <c r="K127" s="4" t="n">
        <v>507</v>
      </c>
      <c r="L127" s="4" t="s">
        <v>27</v>
      </c>
      <c r="M127" s="4" t="n">
        <v>507</v>
      </c>
      <c r="N127" s="4" t="s">
        <v>27</v>
      </c>
      <c r="O127" s="2" t="n">
        <v>46.4</v>
      </c>
      <c r="P127" s="5"/>
    </row>
    <row r="128" customFormat="false" ht="14.65" hidden="false" customHeight="false" outlineLevel="0" collapsed="false">
      <c r="A128" s="0" t="s">
        <v>55</v>
      </c>
      <c r="B128" s="4" t="n">
        <v>29</v>
      </c>
      <c r="C128" s="4" t="n">
        <v>57</v>
      </c>
      <c r="D128" s="4" t="n">
        <v>99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80</v>
      </c>
      <c r="J128" s="4" t="n">
        <v>122</v>
      </c>
      <c r="K128" s="4" t="n">
        <v>41</v>
      </c>
      <c r="L128" s="4" t="s">
        <v>27</v>
      </c>
      <c r="M128" s="4" t="n">
        <v>41</v>
      </c>
      <c r="N128" s="4" t="s">
        <v>27</v>
      </c>
      <c r="O128" s="2" t="n">
        <v>33.6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6</v>
      </c>
      <c r="B130" s="4" t="n">
        <v>476</v>
      </c>
      <c r="C130" s="4" t="n">
        <v>888</v>
      </c>
      <c r="D130" s="4" t="n">
        <v>1178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7467</v>
      </c>
      <c r="J130" s="4" t="n">
        <v>10663</v>
      </c>
      <c r="K130" s="4" t="n">
        <v>5171</v>
      </c>
      <c r="L130" s="4" t="s">
        <v>27</v>
      </c>
      <c r="M130" s="4" t="n">
        <v>5171</v>
      </c>
      <c r="N130" s="4" t="s">
        <v>27</v>
      </c>
      <c r="O130" s="2" t="n">
        <v>48.5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17</v>
      </c>
      <c r="B132" s="4" t="n">
        <v>37183</v>
      </c>
      <c r="C132" s="4" t="n">
        <v>21760</v>
      </c>
      <c r="D132" s="4" t="n">
        <v>58727</v>
      </c>
      <c r="E132" s="4" t="n">
        <v>3455916</v>
      </c>
      <c r="F132" s="4" t="n">
        <v>7726884</v>
      </c>
      <c r="G132" s="4" t="n">
        <v>7172183</v>
      </c>
      <c r="H132" s="2" t="n">
        <v>92.8</v>
      </c>
      <c r="I132" s="4" t="n">
        <v>7756</v>
      </c>
      <c r="J132" s="4" t="n">
        <v>732244</v>
      </c>
      <c r="K132" s="4" t="n">
        <v>603628</v>
      </c>
      <c r="L132" s="4" t="n">
        <v>12</v>
      </c>
      <c r="M132" s="4" t="n">
        <v>5791</v>
      </c>
      <c r="N132" s="4" t="n">
        <v>597825</v>
      </c>
      <c r="O132" s="2" t="n">
        <v>82.4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7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8</v>
      </c>
      <c r="B135" s="4" t="n">
        <v>909</v>
      </c>
      <c r="C135" s="4" t="n">
        <v>961</v>
      </c>
      <c r="D135" s="4" t="n">
        <v>1746</v>
      </c>
      <c r="E135" s="4" t="s">
        <v>27</v>
      </c>
      <c r="F135" s="4" t="n">
        <v>125188</v>
      </c>
      <c r="G135" s="4" t="n">
        <v>104932</v>
      </c>
      <c r="H135" s="2" t="n">
        <v>83.8</v>
      </c>
      <c r="I135" s="4" t="s">
        <v>27</v>
      </c>
      <c r="J135" s="4" t="n">
        <v>12763</v>
      </c>
      <c r="K135" s="4" t="n">
        <v>8522</v>
      </c>
      <c r="L135" s="4" t="s">
        <v>27</v>
      </c>
      <c r="M135" s="4" t="n">
        <v>26</v>
      </c>
      <c r="N135" s="4" t="n">
        <v>8496</v>
      </c>
      <c r="O135" s="2" t="n">
        <v>66.8</v>
      </c>
      <c r="P135" s="5"/>
    </row>
    <row r="136" customFormat="false" ht="14.65" hidden="false" customHeight="false" outlineLevel="0" collapsed="false">
      <c r="A136" s="0" t="s">
        <v>69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70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71</v>
      </c>
      <c r="B139" s="4" t="n">
        <v>36274</v>
      </c>
      <c r="C139" s="4" t="n">
        <v>20799</v>
      </c>
      <c r="D139" s="4" t="n">
        <v>56981</v>
      </c>
      <c r="E139" s="4" t="n">
        <v>3455916</v>
      </c>
      <c r="F139" s="4" t="n">
        <v>7601696</v>
      </c>
      <c r="G139" s="4" t="n">
        <v>7067251</v>
      </c>
      <c r="H139" s="2" t="n">
        <v>93</v>
      </c>
      <c r="I139" s="4" t="n">
        <v>7756</v>
      </c>
      <c r="J139" s="4" t="n">
        <v>719481</v>
      </c>
      <c r="K139" s="4" t="n">
        <v>595106</v>
      </c>
      <c r="L139" s="4" t="n">
        <v>12</v>
      </c>
      <c r="M139" s="4" t="n">
        <v>5765</v>
      </c>
      <c r="N139" s="4" t="n">
        <v>589329</v>
      </c>
      <c r="O139" s="2" t="n">
        <v>82.7</v>
      </c>
      <c r="P139" s="5"/>
    </row>
    <row r="140" customFormat="false" ht="14.65" hidden="false" customHeight="false" outlineLevel="0" collapsed="false">
      <c r="A140" s="0" t="s">
        <v>72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3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4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8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9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80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81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O148" s="4" t="s">
        <v>82</v>
      </c>
      <c r="P148" s="5"/>
    </row>
    <row r="149" customFormat="false" ht="14.65" hidden="false" customHeight="false" outlineLevel="0" collapsed="false">
      <c r="B149" s="4"/>
      <c r="C149" s="4"/>
      <c r="D149" s="4"/>
      <c r="E149" s="4" t="s">
        <v>2</v>
      </c>
      <c r="F149" s="4"/>
      <c r="G149" s="4"/>
      <c r="I149" s="4" t="s">
        <v>2</v>
      </c>
      <c r="J149" s="4"/>
      <c r="K149" s="4"/>
      <c r="L149" s="4"/>
      <c r="M149" s="4"/>
      <c r="P149" s="5"/>
    </row>
    <row r="150" customFormat="false" ht="14.65" hidden="false" customHeight="false" outlineLevel="0" collapsed="false">
      <c r="B150" s="1" t="s">
        <v>3</v>
      </c>
      <c r="E150" s="1" t="s">
        <v>4</v>
      </c>
      <c r="F150" s="1" t="s">
        <v>5</v>
      </c>
      <c r="G150" s="1" t="s">
        <v>5</v>
      </c>
      <c r="H150" s="2" t="s">
        <v>6</v>
      </c>
      <c r="I150" s="1" t="s">
        <v>7</v>
      </c>
      <c r="J150" s="1" t="s">
        <v>8</v>
      </c>
      <c r="K150" s="3" t="s">
        <v>9</v>
      </c>
      <c r="L150" s="3"/>
      <c r="M150" s="3"/>
      <c r="N150" s="3"/>
      <c r="O150" s="2" t="s">
        <v>6</v>
      </c>
      <c r="P150" s="5"/>
    </row>
    <row r="151" customFormat="false" ht="14.65" hidden="false" customHeight="false" outlineLevel="0" collapsed="false">
      <c r="B151" s="1" t="str">
        <f aca="false">"-Km"</f>
        <v>-Km</v>
      </c>
      <c r="C151" s="1" t="s">
        <v>10</v>
      </c>
      <c r="D151" s="1" t="s">
        <v>11</v>
      </c>
      <c r="E151" s="1" t="s">
        <v>12</v>
      </c>
      <c r="F151" s="1" t="s">
        <v>13</v>
      </c>
      <c r="G151" s="1" t="s">
        <v>14</v>
      </c>
      <c r="H151" s="2" t="s">
        <v>15</v>
      </c>
      <c r="I151" s="1" t="s">
        <v>16</v>
      </c>
      <c r="J151" s="1" t="s">
        <v>13</v>
      </c>
      <c r="K151" s="1" t="s">
        <v>17</v>
      </c>
      <c r="L151" s="1" t="s">
        <v>18</v>
      </c>
      <c r="M151" s="1" t="s">
        <v>19</v>
      </c>
      <c r="N151" s="1" t="s">
        <v>20</v>
      </c>
      <c r="O151" s="2" t="s">
        <v>15</v>
      </c>
      <c r="P151" s="5"/>
    </row>
    <row r="152" customFormat="false" ht="14.65" hidden="false" customHeight="false" outlineLevel="0" collapsed="false">
      <c r="B152" s="1" t="str">
        <f aca="false">"(000)"</f>
        <v>(000)</v>
      </c>
      <c r="C152" s="1" t="s">
        <v>21</v>
      </c>
      <c r="D152" s="1" t="s">
        <v>22</v>
      </c>
      <c r="E152" s="1" t="s">
        <v>16</v>
      </c>
      <c r="F152" s="1" t="str">
        <f aca="false">"(000)"</f>
        <v>(000)</v>
      </c>
      <c r="G152" s="1" t="str">
        <f aca="false">"(000)"</f>
        <v>(000)</v>
      </c>
      <c r="H152" s="2" t="s">
        <v>23</v>
      </c>
      <c r="I152" s="1" t="s">
        <v>24</v>
      </c>
      <c r="J152" s="1" t="str">
        <f aca="false">"(000)"</f>
        <v>(000)</v>
      </c>
      <c r="K152" s="1" t="str">
        <f aca="false">"(000)"</f>
        <v>(000)</v>
      </c>
      <c r="L152" s="1" t="str">
        <f aca="false">"(000)"</f>
        <v>(000)</v>
      </c>
      <c r="M152" s="1" t="str">
        <f aca="false">"(000)"</f>
        <v>(000)</v>
      </c>
      <c r="N152" s="1" t="str">
        <f aca="false">"(000)"</f>
        <v>(000)</v>
      </c>
      <c r="O152" s="2" t="s">
        <v>23</v>
      </c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25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26</v>
      </c>
      <c r="B156" s="4" t="n">
        <v>2007</v>
      </c>
      <c r="C156" s="4" t="n">
        <v>487</v>
      </c>
      <c r="D156" s="4" t="n">
        <v>2732</v>
      </c>
      <c r="E156" s="4" t="n">
        <v>103639</v>
      </c>
      <c r="F156" s="4" t="n">
        <v>553929</v>
      </c>
      <c r="G156" s="4" t="n">
        <v>520760</v>
      </c>
      <c r="H156" s="2" t="n">
        <v>94</v>
      </c>
      <c r="I156" s="4" t="n">
        <v>82</v>
      </c>
      <c r="J156" s="4" t="n">
        <v>57137</v>
      </c>
      <c r="K156" s="4" t="n">
        <v>40227</v>
      </c>
      <c r="L156" s="4" t="s">
        <v>27</v>
      </c>
      <c r="M156" s="4" t="n">
        <v>559</v>
      </c>
      <c r="N156" s="4" t="n">
        <v>39668</v>
      </c>
      <c r="O156" s="2" t="n">
        <v>70.4</v>
      </c>
      <c r="P156" s="5"/>
    </row>
    <row r="157" customFormat="false" ht="14.65" hidden="false" customHeight="false" outlineLevel="0" collapsed="false">
      <c r="A157" s="0" t="s">
        <v>28</v>
      </c>
      <c r="B157" s="4" t="n">
        <v>145</v>
      </c>
      <c r="C157" s="4" t="n">
        <v>45</v>
      </c>
      <c r="D157" s="4" t="n">
        <v>188</v>
      </c>
      <c r="E157" s="4" t="n">
        <v>11446</v>
      </c>
      <c r="F157" s="4" t="n">
        <v>46167</v>
      </c>
      <c r="G157" s="4" t="n">
        <v>41297</v>
      </c>
      <c r="H157" s="2" t="n">
        <v>89.5</v>
      </c>
      <c r="I157" s="4" t="s">
        <v>27</v>
      </c>
      <c r="J157" s="4" t="n">
        <v>4108</v>
      </c>
      <c r="K157" s="4" t="n">
        <v>3674</v>
      </c>
      <c r="L157" s="4" t="s">
        <v>27</v>
      </c>
      <c r="M157" s="4" t="s">
        <v>27</v>
      </c>
      <c r="N157" s="4" t="n">
        <v>3674</v>
      </c>
      <c r="O157" s="2" t="n">
        <v>89.4</v>
      </c>
      <c r="P157" s="5"/>
    </row>
    <row r="158" customFormat="false" ht="14.65" hidden="false" customHeight="false" outlineLevel="0" collapsed="false">
      <c r="A158" s="0" t="s">
        <v>29</v>
      </c>
      <c r="B158" s="4" t="n">
        <v>3061</v>
      </c>
      <c r="C158" s="4" t="n">
        <v>720</v>
      </c>
      <c r="D158" s="4" t="n">
        <v>4141</v>
      </c>
      <c r="E158" s="4" t="n">
        <v>175845</v>
      </c>
      <c r="F158" s="4" t="n">
        <v>887871</v>
      </c>
      <c r="G158" s="4" t="n">
        <v>852000</v>
      </c>
      <c r="H158" s="2" t="n">
        <v>96</v>
      </c>
      <c r="I158" s="4" t="n">
        <v>720</v>
      </c>
      <c r="J158" s="4" t="n">
        <v>88987</v>
      </c>
      <c r="K158" s="4" t="n">
        <v>76231</v>
      </c>
      <c r="L158" s="4" t="s">
        <v>27</v>
      </c>
      <c r="M158" s="4" t="n">
        <v>4868</v>
      </c>
      <c r="N158" s="4" t="n">
        <v>71363</v>
      </c>
      <c r="O158" s="2" t="n">
        <v>85.7</v>
      </c>
      <c r="P158" s="5"/>
    </row>
    <row r="159" customFormat="false" ht="14.65" hidden="false" customHeight="false" outlineLevel="0" collapsed="false">
      <c r="A159" s="0" t="s">
        <v>33</v>
      </c>
      <c r="B159" s="4" t="n">
        <v>2676</v>
      </c>
      <c r="C159" s="4" t="n">
        <v>682</v>
      </c>
      <c r="D159" s="4" t="n">
        <v>3658</v>
      </c>
      <c r="E159" s="4" t="n">
        <v>164046</v>
      </c>
      <c r="F159" s="4" t="n">
        <v>769133</v>
      </c>
      <c r="G159" s="4" t="n">
        <v>740001</v>
      </c>
      <c r="H159" s="2" t="n">
        <v>96.2</v>
      </c>
      <c r="I159" s="4" t="n">
        <v>461</v>
      </c>
      <c r="J159" s="4" t="n">
        <v>65464</v>
      </c>
      <c r="K159" s="4" t="n">
        <v>63056</v>
      </c>
      <c r="L159" s="4" t="s">
        <v>27</v>
      </c>
      <c r="M159" s="4" t="n">
        <v>3322</v>
      </c>
      <c r="N159" s="4" t="n">
        <v>59734</v>
      </c>
      <c r="O159" s="2" t="n">
        <v>96.3</v>
      </c>
      <c r="P159" s="5"/>
    </row>
    <row r="160" customFormat="false" ht="14.65" hidden="false" customHeight="false" outlineLevel="0" collapsed="false">
      <c r="A160" s="0" t="s">
        <v>34</v>
      </c>
      <c r="B160" s="4" t="n">
        <v>10</v>
      </c>
      <c r="C160" s="4" t="n">
        <v>4</v>
      </c>
      <c r="D160" s="4" t="n">
        <v>16</v>
      </c>
      <c r="E160" s="4" t="n">
        <v>1142</v>
      </c>
      <c r="F160" s="4" t="n">
        <v>3856</v>
      </c>
      <c r="G160" s="4" t="n">
        <v>2905</v>
      </c>
      <c r="H160" s="2" t="n">
        <v>75.3</v>
      </c>
      <c r="I160" s="4" t="s">
        <v>27</v>
      </c>
      <c r="J160" s="4" t="n">
        <v>312</v>
      </c>
      <c r="K160" s="4" t="n">
        <v>248</v>
      </c>
      <c r="L160" s="4" t="s">
        <v>27</v>
      </c>
      <c r="M160" s="4" t="s">
        <v>27</v>
      </c>
      <c r="N160" s="4" t="n">
        <v>248</v>
      </c>
      <c r="O160" s="2" t="n">
        <v>79.5</v>
      </c>
      <c r="P160" s="5"/>
    </row>
    <row r="161" customFormat="false" ht="14.65" hidden="false" customHeight="false" outlineLevel="0" collapsed="false">
      <c r="A161" s="0" t="s">
        <v>36</v>
      </c>
      <c r="B161" s="4" t="n">
        <v>224</v>
      </c>
      <c r="C161" s="4" t="n">
        <v>79</v>
      </c>
      <c r="D161" s="4" t="n">
        <v>321</v>
      </c>
      <c r="E161" s="4" t="n">
        <v>9546</v>
      </c>
      <c r="F161" s="4" t="n">
        <v>47496</v>
      </c>
      <c r="G161" s="4" t="n">
        <v>43445</v>
      </c>
      <c r="H161" s="2" t="n">
        <v>91.5</v>
      </c>
      <c r="I161" s="4" t="s">
        <v>27</v>
      </c>
      <c r="J161" s="4" t="n">
        <v>4655</v>
      </c>
      <c r="K161" s="4" t="n">
        <v>3390</v>
      </c>
      <c r="L161" s="4" t="s">
        <v>27</v>
      </c>
      <c r="M161" s="4" t="s">
        <v>27</v>
      </c>
      <c r="N161" s="4" t="n">
        <v>3390</v>
      </c>
      <c r="O161" s="2" t="n">
        <v>72.8</v>
      </c>
      <c r="P161" s="5"/>
    </row>
    <row r="162" customFormat="false" ht="14.65" hidden="false" customHeight="false" outlineLevel="0" collapsed="false">
      <c r="A162" s="0" t="s">
        <v>38</v>
      </c>
      <c r="B162" s="4" t="n">
        <v>42</v>
      </c>
      <c r="C162" s="4" t="n">
        <v>171</v>
      </c>
      <c r="D162" s="4" t="n">
        <v>96</v>
      </c>
      <c r="E162" s="4" t="s">
        <v>27</v>
      </c>
      <c r="F162" s="4" t="n">
        <v>1559</v>
      </c>
      <c r="G162" s="4" t="n">
        <v>1035</v>
      </c>
      <c r="H162" s="2" t="n">
        <v>66.4</v>
      </c>
      <c r="I162" s="4" t="s">
        <v>27</v>
      </c>
      <c r="J162" s="4" t="n">
        <v>185</v>
      </c>
      <c r="K162" s="4" t="n">
        <v>83</v>
      </c>
      <c r="L162" s="4" t="s">
        <v>27</v>
      </c>
      <c r="M162" s="4" t="s">
        <v>27</v>
      </c>
      <c r="N162" s="4" t="n">
        <v>83</v>
      </c>
      <c r="O162" s="2" t="n">
        <v>44.9</v>
      </c>
      <c r="P162" s="5"/>
    </row>
    <row r="163" customFormat="false" ht="14.65" hidden="false" customHeight="false" outlineLevel="0" collapsed="false">
      <c r="A163" s="0" t="s">
        <v>39</v>
      </c>
      <c r="B163" s="4" t="n">
        <v>127</v>
      </c>
      <c r="C163" s="4" t="n">
        <v>56</v>
      </c>
      <c r="D163" s="4" t="n">
        <v>212</v>
      </c>
      <c r="E163" s="4" t="n">
        <v>5668</v>
      </c>
      <c r="F163" s="4" t="n">
        <v>18377</v>
      </c>
      <c r="G163" s="4" t="n">
        <v>14405</v>
      </c>
      <c r="H163" s="2" t="n">
        <v>78.4</v>
      </c>
      <c r="I163" s="4" t="n">
        <v>1</v>
      </c>
      <c r="J163" s="4" t="n">
        <v>2046</v>
      </c>
      <c r="K163" s="4" t="n">
        <v>1199</v>
      </c>
      <c r="L163" s="4" t="s">
        <v>27</v>
      </c>
      <c r="M163" s="4" t="n">
        <v>3</v>
      </c>
      <c r="N163" s="4" t="n">
        <v>1196</v>
      </c>
      <c r="O163" s="2" t="n">
        <v>58.6</v>
      </c>
      <c r="P163" s="5"/>
    </row>
    <row r="164" customFormat="false" ht="14.65" hidden="false" customHeight="false" outlineLevel="0" collapsed="false">
      <c r="A164" s="0" t="s">
        <v>40</v>
      </c>
      <c r="B164" s="4" t="n">
        <v>10</v>
      </c>
      <c r="C164" s="4" t="n">
        <v>20</v>
      </c>
      <c r="D164" s="4" t="n">
        <v>29</v>
      </c>
      <c r="E164" s="4" t="n">
        <v>313</v>
      </c>
      <c r="F164" s="4" t="n">
        <v>481</v>
      </c>
      <c r="G164" s="4" t="n">
        <v>296</v>
      </c>
      <c r="H164" s="2" t="n">
        <v>61.5</v>
      </c>
      <c r="I164" s="4" t="s">
        <v>27</v>
      </c>
      <c r="J164" s="4" t="n">
        <v>46</v>
      </c>
      <c r="K164" s="4" t="n">
        <v>24</v>
      </c>
      <c r="L164" s="4" t="s">
        <v>27</v>
      </c>
      <c r="M164" s="4" t="s">
        <v>27</v>
      </c>
      <c r="N164" s="4" t="n">
        <v>24</v>
      </c>
      <c r="O164" s="2" t="n">
        <v>52.2</v>
      </c>
      <c r="P164" s="5"/>
    </row>
    <row r="165" customFormat="false" ht="14.65" hidden="false" customHeight="false" outlineLevel="0" collapsed="false">
      <c r="A165" s="0" t="s">
        <v>41</v>
      </c>
      <c r="B165" s="4" t="n">
        <v>2</v>
      </c>
      <c r="C165" s="4" t="n">
        <v>4</v>
      </c>
      <c r="D165" s="4" t="n">
        <v>6</v>
      </c>
      <c r="E165" s="4" t="n">
        <v>264</v>
      </c>
      <c r="F165" s="4" t="n">
        <v>156</v>
      </c>
      <c r="G165" s="4" t="n">
        <v>156</v>
      </c>
      <c r="H165" s="2" t="n">
        <v>100</v>
      </c>
      <c r="I165" s="4" t="s">
        <v>27</v>
      </c>
      <c r="J165" s="4" t="n">
        <v>16</v>
      </c>
      <c r="K165" s="4" t="n">
        <v>12</v>
      </c>
      <c r="L165" s="4" t="s">
        <v>27</v>
      </c>
      <c r="M165" s="4" t="s">
        <v>27</v>
      </c>
      <c r="N165" s="4" t="n">
        <v>12</v>
      </c>
      <c r="O165" s="2" t="n">
        <v>75</v>
      </c>
      <c r="P165" s="5"/>
    </row>
    <row r="166" customFormat="false" ht="14.65" hidden="false" customHeight="false" outlineLevel="0" collapsed="false">
      <c r="A166" s="0" t="s">
        <v>42</v>
      </c>
      <c r="B166" s="4" t="n">
        <v>19</v>
      </c>
      <c r="C166" s="4" t="n">
        <v>24</v>
      </c>
      <c r="D166" s="4" t="n">
        <v>37</v>
      </c>
      <c r="E166" s="4" t="s">
        <v>27</v>
      </c>
      <c r="F166" s="4" t="n">
        <v>2782</v>
      </c>
      <c r="G166" s="4" t="n">
        <v>1879</v>
      </c>
      <c r="H166" s="2" t="n">
        <v>67.5</v>
      </c>
      <c r="I166" s="4" t="s">
        <v>27</v>
      </c>
      <c r="J166" s="4" t="n">
        <v>246</v>
      </c>
      <c r="K166" s="4" t="n">
        <v>160</v>
      </c>
      <c r="L166" s="4" t="s">
        <v>27</v>
      </c>
      <c r="M166" s="4" t="s">
        <v>27</v>
      </c>
      <c r="N166" s="4" t="n">
        <v>160</v>
      </c>
      <c r="O166" s="2" t="n">
        <v>65</v>
      </c>
      <c r="P166" s="5"/>
    </row>
    <row r="167" customFormat="false" ht="14.65" hidden="false" customHeight="false" outlineLevel="0" collapsed="false">
      <c r="A167" s="0" t="s">
        <v>43</v>
      </c>
      <c r="B167" s="4" t="n">
        <v>74</v>
      </c>
      <c r="C167" s="4" t="n">
        <v>53</v>
      </c>
      <c r="D167" s="4" t="n">
        <v>132</v>
      </c>
      <c r="E167" s="4" t="n">
        <v>5324</v>
      </c>
      <c r="F167" s="4" t="n">
        <v>8892</v>
      </c>
      <c r="G167" s="4" t="n">
        <v>7722</v>
      </c>
      <c r="H167" s="2" t="n">
        <v>86.8</v>
      </c>
      <c r="I167" s="4" t="s">
        <v>27</v>
      </c>
      <c r="J167" s="4" t="n">
        <v>835</v>
      </c>
      <c r="K167" s="4" t="n">
        <v>656</v>
      </c>
      <c r="L167" s="4" t="s">
        <v>27</v>
      </c>
      <c r="M167" s="4" t="s">
        <v>27</v>
      </c>
      <c r="N167" s="4" t="n">
        <v>656</v>
      </c>
      <c r="O167" s="2" t="n">
        <v>78.6</v>
      </c>
      <c r="P167" s="5"/>
    </row>
    <row r="168" customFormat="false" ht="14.65" hidden="false" customHeight="false" outlineLevel="0" collapsed="false">
      <c r="A168" s="0" t="s">
        <v>45</v>
      </c>
      <c r="B168" s="4" t="n">
        <v>341</v>
      </c>
      <c r="C168" s="4" t="n">
        <v>772</v>
      </c>
      <c r="D168" s="4" t="n">
        <v>733</v>
      </c>
      <c r="E168" s="4" t="n">
        <v>530</v>
      </c>
      <c r="F168" s="4" t="n">
        <v>37823</v>
      </c>
      <c r="G168" s="4" t="n">
        <v>19291</v>
      </c>
      <c r="H168" s="2" t="n">
        <v>51</v>
      </c>
      <c r="I168" s="4" t="s">
        <v>27</v>
      </c>
      <c r="J168" s="4" t="n">
        <v>2837</v>
      </c>
      <c r="K168" s="4" t="n">
        <v>1448</v>
      </c>
      <c r="L168" s="4" t="s">
        <v>27</v>
      </c>
      <c r="M168" s="4" t="s">
        <v>27</v>
      </c>
      <c r="N168" s="4" t="n">
        <v>1448</v>
      </c>
      <c r="O168" s="2" t="n">
        <v>51</v>
      </c>
      <c r="P168" s="5"/>
    </row>
    <row r="169" customFormat="false" ht="14.65" hidden="false" customHeight="false" outlineLevel="0" collapsed="false">
      <c r="A169" s="0" t="s">
        <v>48</v>
      </c>
      <c r="B169" s="4" t="n">
        <v>2352</v>
      </c>
      <c r="C169" s="4" t="n">
        <v>713</v>
      </c>
      <c r="D169" s="4" t="n">
        <v>3242</v>
      </c>
      <c r="E169" s="4" t="n">
        <v>168124</v>
      </c>
      <c r="F169" s="4" t="n">
        <v>625668</v>
      </c>
      <c r="G169" s="4" t="n">
        <v>568040</v>
      </c>
      <c r="H169" s="2" t="n">
        <v>90.8</v>
      </c>
      <c r="I169" s="4" t="s">
        <v>27</v>
      </c>
      <c r="J169" s="4" t="n">
        <v>59529</v>
      </c>
      <c r="K169" s="4" t="n">
        <v>48285</v>
      </c>
      <c r="L169" s="4" t="s">
        <v>27</v>
      </c>
      <c r="M169" s="4" t="s">
        <v>27</v>
      </c>
      <c r="N169" s="4" t="n">
        <v>48285</v>
      </c>
      <c r="O169" s="2" t="n">
        <v>81.1</v>
      </c>
      <c r="P169" s="5"/>
    </row>
    <row r="170" customFormat="false" ht="14.65" hidden="false" customHeight="false" outlineLevel="0" collapsed="false">
      <c r="A170" s="0" t="s">
        <v>49</v>
      </c>
      <c r="B170" s="4" t="n">
        <v>60</v>
      </c>
      <c r="C170" s="4" t="n">
        <v>298</v>
      </c>
      <c r="D170" s="4" t="n">
        <v>223</v>
      </c>
      <c r="E170" s="4" t="s">
        <v>27</v>
      </c>
      <c r="F170" s="4" t="n">
        <v>3993</v>
      </c>
      <c r="G170" s="4" t="n">
        <v>2531</v>
      </c>
      <c r="H170" s="2" t="n">
        <v>63.4</v>
      </c>
      <c r="I170" s="4" t="s">
        <v>27</v>
      </c>
      <c r="J170" s="4" t="n">
        <v>448</v>
      </c>
      <c r="K170" s="4" t="n">
        <v>215</v>
      </c>
      <c r="L170" s="4" t="s">
        <v>27</v>
      </c>
      <c r="M170" s="4" t="s">
        <v>27</v>
      </c>
      <c r="N170" s="4" t="n">
        <v>215</v>
      </c>
      <c r="O170" s="2" t="n">
        <v>48</v>
      </c>
      <c r="P170" s="5"/>
    </row>
    <row r="171" customFormat="false" ht="14.65" hidden="false" customHeight="false" outlineLevel="0" collapsed="false">
      <c r="A171" s="0" t="s">
        <v>50</v>
      </c>
      <c r="B171" s="4" t="n">
        <v>5</v>
      </c>
      <c r="C171" s="4" t="n">
        <v>9</v>
      </c>
      <c r="D171" s="4" t="n">
        <v>8</v>
      </c>
      <c r="E171" s="4" t="n">
        <v>6</v>
      </c>
      <c r="F171" s="4" t="n">
        <v>57</v>
      </c>
      <c r="G171" s="4" t="n">
        <v>38</v>
      </c>
      <c r="H171" s="2" t="n">
        <v>66.7</v>
      </c>
      <c r="I171" s="4" t="s">
        <v>27</v>
      </c>
      <c r="J171" s="4" t="n">
        <v>5</v>
      </c>
      <c r="K171" s="4" t="n">
        <v>3</v>
      </c>
      <c r="L171" s="4" t="s">
        <v>27</v>
      </c>
      <c r="M171" s="4" t="s">
        <v>27</v>
      </c>
      <c r="N171" s="4" t="n">
        <v>3</v>
      </c>
      <c r="O171" s="2" t="n">
        <v>60</v>
      </c>
      <c r="P171" s="5"/>
    </row>
    <row r="172" customFormat="false" ht="14.65" hidden="false" customHeight="false" outlineLevel="0" collapsed="false">
      <c r="A172" s="0" t="s">
        <v>52</v>
      </c>
      <c r="B172" s="4" t="n">
        <v>1</v>
      </c>
      <c r="C172" s="4" t="n">
        <v>2</v>
      </c>
      <c r="D172" s="4" t="n">
        <v>4</v>
      </c>
      <c r="E172" s="4" t="n">
        <v>136</v>
      </c>
      <c r="F172" s="4" t="n">
        <v>101</v>
      </c>
      <c r="G172" s="4" t="n">
        <v>101</v>
      </c>
      <c r="H172" s="2" t="n">
        <v>100</v>
      </c>
      <c r="I172" s="4" t="s">
        <v>27</v>
      </c>
      <c r="J172" s="4" t="n">
        <v>9</v>
      </c>
      <c r="K172" s="4" t="n">
        <v>8</v>
      </c>
      <c r="L172" s="4" t="s">
        <v>27</v>
      </c>
      <c r="M172" s="4" t="s">
        <v>27</v>
      </c>
      <c r="N172" s="4" t="n">
        <v>8</v>
      </c>
      <c r="O172" s="2" t="n">
        <v>88.9</v>
      </c>
      <c r="P172" s="5"/>
    </row>
    <row r="173" customFormat="false" ht="14.65" hidden="false" customHeight="false" outlineLevel="0" collapsed="false">
      <c r="A173" s="0" t="s">
        <v>53</v>
      </c>
      <c r="B173" s="4" t="n">
        <v>1857</v>
      </c>
      <c r="C173" s="4" t="n">
        <v>461</v>
      </c>
      <c r="D173" s="4" t="n">
        <v>2483</v>
      </c>
      <c r="E173" s="4" t="n">
        <v>107453</v>
      </c>
      <c r="F173" s="4" t="n">
        <v>563442</v>
      </c>
      <c r="G173" s="4" t="n">
        <v>534379</v>
      </c>
      <c r="H173" s="2" t="n">
        <v>94.8</v>
      </c>
      <c r="I173" s="4" t="n">
        <v>203</v>
      </c>
      <c r="J173" s="4" t="n">
        <v>50709</v>
      </c>
      <c r="K173" s="4" t="n">
        <v>46170</v>
      </c>
      <c r="L173" s="4" t="s">
        <v>27</v>
      </c>
      <c r="M173" s="4" t="n">
        <v>1283</v>
      </c>
      <c r="N173" s="4" t="n">
        <v>44887</v>
      </c>
      <c r="O173" s="2" t="n">
        <v>91</v>
      </c>
      <c r="P173" s="5"/>
    </row>
    <row r="174" customFormat="false" ht="14.65" hidden="false" customHeight="false" outlineLevel="0" collapsed="false">
      <c r="A174" s="0" t="s">
        <v>54</v>
      </c>
      <c r="B174" s="4" t="n">
        <v>461</v>
      </c>
      <c r="C174" s="4" t="n">
        <v>140</v>
      </c>
      <c r="D174" s="4" t="n">
        <v>653</v>
      </c>
      <c r="E174" s="4" t="n">
        <v>29453</v>
      </c>
      <c r="F174" s="4" t="n">
        <v>109691</v>
      </c>
      <c r="G174" s="4" t="n">
        <v>97350</v>
      </c>
      <c r="H174" s="2" t="n">
        <v>88.7</v>
      </c>
      <c r="I174" s="4" t="s">
        <v>27</v>
      </c>
      <c r="J174" s="4" t="n">
        <v>10154</v>
      </c>
      <c r="K174" s="4" t="n">
        <v>8275</v>
      </c>
      <c r="L174" s="4" t="s">
        <v>27</v>
      </c>
      <c r="M174" s="4" t="s">
        <v>27</v>
      </c>
      <c r="N174" s="4" t="n">
        <v>8275</v>
      </c>
      <c r="O174" s="2" t="n">
        <v>81.5</v>
      </c>
      <c r="P174" s="5"/>
    </row>
    <row r="175" customFormat="false" ht="14.65" hidden="false" customHeight="false" outlineLevel="0" collapsed="false">
      <c r="A175" s="0" t="s">
        <v>55</v>
      </c>
      <c r="B175" s="4" t="n">
        <v>41</v>
      </c>
      <c r="C175" s="4" t="n">
        <v>181</v>
      </c>
      <c r="D175" s="4" t="n">
        <v>129</v>
      </c>
      <c r="E175" s="4" t="s">
        <v>27</v>
      </c>
      <c r="F175" s="4" t="n">
        <v>3652</v>
      </c>
      <c r="G175" s="4" t="n">
        <v>2635</v>
      </c>
      <c r="H175" s="2" t="n">
        <v>72.2</v>
      </c>
      <c r="I175" s="4" t="s">
        <v>27</v>
      </c>
      <c r="J175" s="4" t="n">
        <v>413</v>
      </c>
      <c r="K175" s="4" t="n">
        <v>197</v>
      </c>
      <c r="L175" s="4" t="s">
        <v>27</v>
      </c>
      <c r="M175" s="4" t="s">
        <v>27</v>
      </c>
      <c r="N175" s="4" t="n">
        <v>197</v>
      </c>
      <c r="O175" s="2" t="n">
        <v>47.7</v>
      </c>
      <c r="P175" s="5"/>
    </row>
    <row r="176" customFormat="false" ht="14.65" hidden="false" customHeight="false" outlineLevel="0" collapsed="false">
      <c r="A176" s="0" t="s">
        <v>56</v>
      </c>
      <c r="B176" s="4" t="n">
        <v>28</v>
      </c>
      <c r="C176" s="4" t="n">
        <v>9</v>
      </c>
      <c r="D176" s="4" t="n">
        <v>37</v>
      </c>
      <c r="E176" s="4" t="n">
        <v>181</v>
      </c>
      <c r="F176" s="4" t="n">
        <v>780</v>
      </c>
      <c r="G176" s="4" t="n">
        <v>603</v>
      </c>
      <c r="H176" s="2" t="n">
        <v>77.3</v>
      </c>
      <c r="I176" s="4" t="s">
        <v>27</v>
      </c>
      <c r="J176" s="4" t="n">
        <v>64</v>
      </c>
      <c r="K176" s="4" t="n">
        <v>53</v>
      </c>
      <c r="L176" s="4" t="s">
        <v>27</v>
      </c>
      <c r="M176" s="4" t="s">
        <v>27</v>
      </c>
      <c r="N176" s="4" t="n">
        <v>53</v>
      </c>
      <c r="O176" s="2" t="n">
        <v>82.8</v>
      </c>
      <c r="P176" s="5"/>
    </row>
    <row r="177" customFormat="false" ht="14.65" hidden="false" customHeight="false" outlineLevel="0" collapsed="false">
      <c r="A177" s="0" t="s">
        <v>57</v>
      </c>
      <c r="B177" s="4" t="n">
        <v>255</v>
      </c>
      <c r="C177" s="4" t="n">
        <v>83</v>
      </c>
      <c r="D177" s="4" t="n">
        <v>378</v>
      </c>
      <c r="E177" s="4" t="n">
        <v>14695</v>
      </c>
      <c r="F177" s="4" t="n">
        <v>49771</v>
      </c>
      <c r="G177" s="4" t="n">
        <v>45628</v>
      </c>
      <c r="H177" s="2" t="n">
        <v>91.7</v>
      </c>
      <c r="I177" s="4" t="s">
        <v>27</v>
      </c>
      <c r="J177" s="4" t="n">
        <v>4928</v>
      </c>
      <c r="K177" s="4" t="n">
        <v>4289</v>
      </c>
      <c r="L177" s="4" t="s">
        <v>27</v>
      </c>
      <c r="M177" s="4" t="s">
        <v>27</v>
      </c>
      <c r="N177" s="4" t="n">
        <v>4289</v>
      </c>
      <c r="O177" s="2" t="n">
        <v>87</v>
      </c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A179" s="0" t="s">
        <v>58</v>
      </c>
      <c r="B179" s="4" t="n">
        <v>13798</v>
      </c>
      <c r="C179" s="4" t="n">
        <v>5013</v>
      </c>
      <c r="D179" s="4" t="n">
        <v>19458</v>
      </c>
      <c r="E179" s="4" t="n">
        <v>797811</v>
      </c>
      <c r="F179" s="4" t="n">
        <v>3735677</v>
      </c>
      <c r="G179" s="4" t="n">
        <v>3496497</v>
      </c>
      <c r="H179" s="2" t="n">
        <v>93.6</v>
      </c>
      <c r="I179" s="4" t="n">
        <v>1467</v>
      </c>
      <c r="J179" s="4" t="n">
        <v>353133</v>
      </c>
      <c r="K179" s="4" t="n">
        <v>297903</v>
      </c>
      <c r="L179" s="4" t="s">
        <v>27</v>
      </c>
      <c r="M179" s="4" t="n">
        <v>10035</v>
      </c>
      <c r="N179" s="4" t="n">
        <v>287868</v>
      </c>
      <c r="O179" s="2" t="n">
        <v>84.4</v>
      </c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A181" s="0" t="s">
        <v>81</v>
      </c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 t="s">
        <v>83</v>
      </c>
      <c r="O181" s="2" t="s">
        <v>84</v>
      </c>
      <c r="P181" s="5"/>
    </row>
    <row r="182" customFormat="false" ht="14.65" hidden="false" customHeight="false" outlineLevel="0" collapsed="false">
      <c r="B182" s="4"/>
      <c r="C182" s="4"/>
      <c r="D182" s="4"/>
      <c r="E182" s="4" t="s">
        <v>2</v>
      </c>
      <c r="F182" s="4"/>
      <c r="G182" s="4"/>
      <c r="I182" s="4" t="s">
        <v>2</v>
      </c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1" t="s">
        <v>3</v>
      </c>
      <c r="E183" s="1" t="s">
        <v>4</v>
      </c>
      <c r="F183" s="1" t="s">
        <v>5</v>
      </c>
      <c r="G183" s="1" t="s">
        <v>5</v>
      </c>
      <c r="H183" s="2" t="s">
        <v>6</v>
      </c>
      <c r="I183" s="1" t="s">
        <v>7</v>
      </c>
      <c r="J183" s="1" t="s">
        <v>8</v>
      </c>
      <c r="K183" s="3" t="s">
        <v>9</v>
      </c>
      <c r="L183" s="3"/>
      <c r="M183" s="3"/>
      <c r="N183" s="3"/>
      <c r="O183" s="2" t="s">
        <v>6</v>
      </c>
      <c r="P183" s="5"/>
    </row>
    <row r="184" customFormat="false" ht="14.65" hidden="false" customHeight="false" outlineLevel="0" collapsed="false">
      <c r="B184" s="1" t="str">
        <f aca="false">"-Km"</f>
        <v>-Km</v>
      </c>
      <c r="C184" s="1" t="s">
        <v>10</v>
      </c>
      <c r="D184" s="1" t="s">
        <v>11</v>
      </c>
      <c r="E184" s="1" t="s">
        <v>12</v>
      </c>
      <c r="F184" s="1" t="s">
        <v>13</v>
      </c>
      <c r="G184" s="1" t="s">
        <v>14</v>
      </c>
      <c r="H184" s="2" t="s">
        <v>15</v>
      </c>
      <c r="I184" s="1" t="s">
        <v>16</v>
      </c>
      <c r="J184" s="1" t="s">
        <v>13</v>
      </c>
      <c r="K184" s="1" t="s">
        <v>17</v>
      </c>
      <c r="L184" s="1" t="s">
        <v>18</v>
      </c>
      <c r="M184" s="1" t="s">
        <v>19</v>
      </c>
      <c r="N184" s="1" t="s">
        <v>20</v>
      </c>
      <c r="O184" s="2" t="s">
        <v>15</v>
      </c>
      <c r="P184" s="5"/>
    </row>
    <row r="185" customFormat="false" ht="14.65" hidden="false" customHeight="false" outlineLevel="0" collapsed="false">
      <c r="B185" s="1" t="str">
        <f aca="false">"(000)"</f>
        <v>(000)</v>
      </c>
      <c r="C185" s="1" t="s">
        <v>21</v>
      </c>
      <c r="D185" s="1" t="s">
        <v>22</v>
      </c>
      <c r="E185" s="1" t="s">
        <v>16</v>
      </c>
      <c r="F185" s="1" t="str">
        <f aca="false">"(000)"</f>
        <v>(000)</v>
      </c>
      <c r="G185" s="1" t="str">
        <f aca="false">"(000)"</f>
        <v>(000)</v>
      </c>
      <c r="H185" s="2" t="s">
        <v>23</v>
      </c>
      <c r="I185" s="1" t="s">
        <v>24</v>
      </c>
      <c r="J185" s="1" t="str">
        <f aca="false">"(000)"</f>
        <v>(000)</v>
      </c>
      <c r="K185" s="1" t="str">
        <f aca="false">"(000)"</f>
        <v>(000)</v>
      </c>
      <c r="L185" s="1" t="str">
        <f aca="false">"(000)"</f>
        <v>(000)</v>
      </c>
      <c r="M185" s="1" t="str">
        <f aca="false">"(000)"</f>
        <v>(000)</v>
      </c>
      <c r="N185" s="1" t="str">
        <f aca="false">"(000)"</f>
        <v>(000)</v>
      </c>
      <c r="O185" s="2" t="s">
        <v>23</v>
      </c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A188" s="0" t="s">
        <v>60</v>
      </c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62</v>
      </c>
      <c r="B190" s="4" t="n">
        <v>180</v>
      </c>
      <c r="C190" s="4" t="n">
        <v>39</v>
      </c>
      <c r="D190" s="4" t="n">
        <v>216</v>
      </c>
      <c r="E190" s="4" t="s">
        <v>27</v>
      </c>
      <c r="F190" s="4" t="s">
        <v>27</v>
      </c>
      <c r="G190" s="4" t="s">
        <v>27</v>
      </c>
      <c r="H190" s="2" t="s">
        <v>27</v>
      </c>
      <c r="I190" s="4" t="n">
        <v>87</v>
      </c>
      <c r="J190" s="4" t="n">
        <v>17100</v>
      </c>
      <c r="K190" s="4" t="n">
        <v>15254</v>
      </c>
      <c r="L190" s="4" t="s">
        <v>27</v>
      </c>
      <c r="M190" s="4" t="n">
        <v>15254</v>
      </c>
      <c r="N190" s="4" t="s">
        <v>27</v>
      </c>
      <c r="O190" s="2" t="n">
        <v>89.2</v>
      </c>
      <c r="P190" s="5"/>
    </row>
    <row r="191" customFormat="false" ht="14.65" hidden="false" customHeight="false" outlineLevel="0" collapsed="false">
      <c r="A191" s="0" t="s">
        <v>30</v>
      </c>
      <c r="B191" s="4" t="n">
        <v>1</v>
      </c>
      <c r="C191" s="4" t="n">
        <v>1</v>
      </c>
      <c r="D191" s="4" t="n">
        <v>3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12</v>
      </c>
      <c r="J191" s="4" t="n">
        <v>21</v>
      </c>
      <c r="K191" s="4" t="n">
        <v>16</v>
      </c>
      <c r="L191" s="4" t="s">
        <v>27</v>
      </c>
      <c r="M191" s="4" t="n">
        <v>16</v>
      </c>
      <c r="N191" s="4" t="s">
        <v>27</v>
      </c>
      <c r="O191" s="2" t="n">
        <v>76.2</v>
      </c>
      <c r="P191" s="5"/>
    </row>
    <row r="192" customFormat="false" ht="14.65" hidden="false" customHeight="false" outlineLevel="0" collapsed="false">
      <c r="A192" s="0" t="s">
        <v>34</v>
      </c>
      <c r="B192" s="4" t="n">
        <v>295</v>
      </c>
      <c r="C192" s="4" t="n">
        <v>63</v>
      </c>
      <c r="D192" s="4" t="n">
        <v>394</v>
      </c>
      <c r="E192" s="4" t="s">
        <v>27</v>
      </c>
      <c r="F192" s="4" t="s">
        <v>27</v>
      </c>
      <c r="G192" s="4" t="s">
        <v>27</v>
      </c>
      <c r="H192" s="2" t="s">
        <v>27</v>
      </c>
      <c r="I192" s="4" t="n">
        <v>1334</v>
      </c>
      <c r="J192" s="4" t="n">
        <v>26455</v>
      </c>
      <c r="K192" s="4" t="n">
        <v>15079</v>
      </c>
      <c r="L192" s="4" t="s">
        <v>27</v>
      </c>
      <c r="M192" s="4" t="n">
        <v>15079</v>
      </c>
      <c r="N192" s="4" t="s">
        <v>27</v>
      </c>
      <c r="O192" s="2" t="n">
        <v>57</v>
      </c>
      <c r="P192" s="5"/>
    </row>
    <row r="193" customFormat="false" ht="14.65" hidden="false" customHeight="false" outlineLevel="0" collapsed="false">
      <c r="A193" s="0" t="s">
        <v>63</v>
      </c>
      <c r="B193" s="4" t="n">
        <v>210</v>
      </c>
      <c r="C193" s="4" t="n">
        <v>55</v>
      </c>
      <c r="D193" s="4" t="n">
        <v>282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1494</v>
      </c>
      <c r="J193" s="4" t="n">
        <v>9392</v>
      </c>
      <c r="K193" s="4" t="n">
        <v>5494</v>
      </c>
      <c r="L193" s="4" t="s">
        <v>27</v>
      </c>
      <c r="M193" s="4" t="n">
        <v>5494</v>
      </c>
      <c r="N193" s="4" t="s">
        <v>27</v>
      </c>
      <c r="O193" s="2" t="n">
        <v>58.5</v>
      </c>
      <c r="P193" s="5"/>
    </row>
    <row r="194" customFormat="false" ht="14.65" hidden="false" customHeight="false" outlineLevel="0" collapsed="false">
      <c r="A194" s="0" t="s">
        <v>65</v>
      </c>
      <c r="B194" s="4" t="n">
        <v>221</v>
      </c>
      <c r="C194" s="4" t="n">
        <v>199</v>
      </c>
      <c r="D194" s="4" t="n">
        <v>393</v>
      </c>
      <c r="E194" s="4" t="s">
        <v>27</v>
      </c>
      <c r="F194" s="4" t="s">
        <v>27</v>
      </c>
      <c r="G194" s="4" t="s">
        <v>27</v>
      </c>
      <c r="H194" s="2" t="s">
        <v>27</v>
      </c>
      <c r="I194" s="4" t="n">
        <v>18</v>
      </c>
      <c r="J194" s="4" t="n">
        <v>9621</v>
      </c>
      <c r="K194" s="4" t="n">
        <v>5654</v>
      </c>
      <c r="L194" s="4" t="s">
        <v>27</v>
      </c>
      <c r="M194" s="4" t="n">
        <v>5654</v>
      </c>
      <c r="N194" s="4" t="s">
        <v>27</v>
      </c>
      <c r="O194" s="2" t="n">
        <v>58.8</v>
      </c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66</v>
      </c>
      <c r="B196" s="4" t="n">
        <v>907</v>
      </c>
      <c r="C196" s="4" t="n">
        <v>357</v>
      </c>
      <c r="D196" s="4" t="n">
        <v>1288</v>
      </c>
      <c r="E196" s="4" t="s">
        <v>27</v>
      </c>
      <c r="F196" s="4" t="s">
        <v>27</v>
      </c>
      <c r="G196" s="4" t="s">
        <v>27</v>
      </c>
      <c r="H196" s="2" t="s">
        <v>27</v>
      </c>
      <c r="I196" s="4" t="n">
        <v>2945</v>
      </c>
      <c r="J196" s="4" t="n">
        <v>62589</v>
      </c>
      <c r="K196" s="4" t="n">
        <v>41497</v>
      </c>
      <c r="L196" s="4" t="s">
        <v>27</v>
      </c>
      <c r="M196" s="4" t="n">
        <v>41497</v>
      </c>
      <c r="N196" s="4" t="s">
        <v>27</v>
      </c>
      <c r="O196" s="2" t="n">
        <v>66.3</v>
      </c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17</v>
      </c>
      <c r="B198" s="4" t="n">
        <v>14705</v>
      </c>
      <c r="C198" s="4" t="n">
        <v>5370</v>
      </c>
      <c r="D198" s="4" t="n">
        <v>20746</v>
      </c>
      <c r="E198" s="4" t="n">
        <v>797811</v>
      </c>
      <c r="F198" s="4" t="n">
        <v>3735677</v>
      </c>
      <c r="G198" s="4" t="n">
        <v>3496497</v>
      </c>
      <c r="H198" s="2" t="n">
        <v>93.6</v>
      </c>
      <c r="I198" s="4" t="n">
        <v>4412</v>
      </c>
      <c r="J198" s="4" t="n">
        <v>415722</v>
      </c>
      <c r="K198" s="4" t="n">
        <v>339400</v>
      </c>
      <c r="L198" s="4" t="s">
        <v>27</v>
      </c>
      <c r="M198" s="4" t="n">
        <v>51532</v>
      </c>
      <c r="N198" s="4" t="n">
        <v>287868</v>
      </c>
      <c r="O198" s="2" t="n">
        <v>81.6</v>
      </c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67</v>
      </c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8</v>
      </c>
      <c r="B201" s="4" t="n">
        <v>209</v>
      </c>
      <c r="C201" s="4" t="n">
        <v>506</v>
      </c>
      <c r="D201" s="4" t="n">
        <v>467</v>
      </c>
      <c r="E201" s="4" t="s">
        <v>27</v>
      </c>
      <c r="F201" s="4" t="n">
        <v>29580</v>
      </c>
      <c r="G201" s="4" t="n">
        <v>25444</v>
      </c>
      <c r="H201" s="2" t="n">
        <v>86</v>
      </c>
      <c r="I201" s="4" t="s">
        <v>27</v>
      </c>
      <c r="J201" s="4" t="n">
        <v>2957</v>
      </c>
      <c r="K201" s="4" t="n">
        <v>2039</v>
      </c>
      <c r="L201" s="4" t="s">
        <v>27</v>
      </c>
      <c r="M201" s="4" t="s">
        <v>27</v>
      </c>
      <c r="N201" s="4" t="n">
        <v>2039</v>
      </c>
      <c r="O201" s="2" t="n">
        <v>69</v>
      </c>
      <c r="P201" s="5"/>
    </row>
    <row r="202" customFormat="false" ht="14.65" hidden="false" customHeight="false" outlineLevel="0" collapsed="false">
      <c r="A202" s="0" t="s">
        <v>69</v>
      </c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70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71</v>
      </c>
      <c r="B205" s="4" t="n">
        <v>14496</v>
      </c>
      <c r="C205" s="4" t="n">
        <v>4864</v>
      </c>
      <c r="D205" s="4" t="n">
        <v>20279</v>
      </c>
      <c r="E205" s="4" t="n">
        <v>797811</v>
      </c>
      <c r="F205" s="4" t="n">
        <v>3706097</v>
      </c>
      <c r="G205" s="4" t="n">
        <v>3471053</v>
      </c>
      <c r="H205" s="2" t="n">
        <v>93.7</v>
      </c>
      <c r="I205" s="4" t="n">
        <v>4412</v>
      </c>
      <c r="J205" s="4" t="n">
        <v>412765</v>
      </c>
      <c r="K205" s="4" t="n">
        <v>337361</v>
      </c>
      <c r="L205" s="4" t="s">
        <v>27</v>
      </c>
      <c r="M205" s="4" t="n">
        <v>51532</v>
      </c>
      <c r="N205" s="4" t="n">
        <v>285829</v>
      </c>
      <c r="O205" s="2" t="n">
        <v>81.7</v>
      </c>
      <c r="P205" s="5"/>
    </row>
    <row r="206" customFormat="false" ht="14.65" hidden="false" customHeight="false" outlineLevel="0" collapsed="false">
      <c r="A206" s="0" t="s">
        <v>72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73</v>
      </c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74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85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86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 t="s">
        <v>87</v>
      </c>
      <c r="O212" s="2" t="s">
        <v>88</v>
      </c>
      <c r="P212" s="5"/>
    </row>
    <row r="213" customFormat="false" ht="14.65" hidden="false" customHeight="false" outlineLevel="0" collapsed="false">
      <c r="B213" s="4"/>
      <c r="C213" s="4"/>
      <c r="D213" s="4"/>
      <c r="E213" s="4" t="s">
        <v>2</v>
      </c>
      <c r="F213" s="4"/>
      <c r="G213" s="4"/>
      <c r="I213" s="4" t="s">
        <v>2</v>
      </c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B214" s="1" t="s">
        <v>3</v>
      </c>
      <c r="E214" s="1" t="s">
        <v>4</v>
      </c>
      <c r="F214" s="1" t="s">
        <v>5</v>
      </c>
      <c r="G214" s="1" t="s">
        <v>5</v>
      </c>
      <c r="H214" s="2" t="s">
        <v>6</v>
      </c>
      <c r="I214" s="1" t="s">
        <v>7</v>
      </c>
      <c r="J214" s="1" t="s">
        <v>8</v>
      </c>
      <c r="K214" s="3" t="s">
        <v>9</v>
      </c>
      <c r="L214" s="3"/>
      <c r="M214" s="3"/>
      <c r="N214" s="3"/>
      <c r="O214" s="2" t="s">
        <v>6</v>
      </c>
      <c r="P214" s="5"/>
    </row>
    <row r="215" customFormat="false" ht="14.65" hidden="false" customHeight="false" outlineLevel="0" collapsed="false">
      <c r="B215" s="1" t="str">
        <f aca="false">"-Km"</f>
        <v>-Km</v>
      </c>
      <c r="C215" s="1" t="s">
        <v>10</v>
      </c>
      <c r="D215" s="1" t="s">
        <v>11</v>
      </c>
      <c r="E215" s="1" t="s">
        <v>12</v>
      </c>
      <c r="F215" s="1" t="s">
        <v>13</v>
      </c>
      <c r="G215" s="1" t="s">
        <v>14</v>
      </c>
      <c r="H215" s="2" t="s">
        <v>15</v>
      </c>
      <c r="I215" s="1" t="s">
        <v>16</v>
      </c>
      <c r="J215" s="1" t="s">
        <v>13</v>
      </c>
      <c r="K215" s="1" t="s">
        <v>17</v>
      </c>
      <c r="L215" s="1" t="s">
        <v>18</v>
      </c>
      <c r="M215" s="1" t="s">
        <v>19</v>
      </c>
      <c r="N215" s="1" t="s">
        <v>20</v>
      </c>
      <c r="O215" s="2" t="s">
        <v>15</v>
      </c>
      <c r="P215" s="5"/>
    </row>
    <row r="216" customFormat="false" ht="14.65" hidden="false" customHeight="false" outlineLevel="0" collapsed="false">
      <c r="B216" s="1" t="str">
        <f aca="false">"(000)"</f>
        <v>(000)</v>
      </c>
      <c r="C216" s="1" t="s">
        <v>21</v>
      </c>
      <c r="D216" s="1" t="s">
        <v>22</v>
      </c>
      <c r="E216" s="1" t="s">
        <v>16</v>
      </c>
      <c r="F216" s="1" t="str">
        <f aca="false">"(000)"</f>
        <v>(000)</v>
      </c>
      <c r="G216" s="1" t="str">
        <f aca="false">"(000)"</f>
        <v>(000)</v>
      </c>
      <c r="H216" s="2" t="s">
        <v>23</v>
      </c>
      <c r="I216" s="1" t="s">
        <v>24</v>
      </c>
      <c r="J216" s="1" t="str">
        <f aca="false">"(000)"</f>
        <v>(000)</v>
      </c>
      <c r="K216" s="1" t="str">
        <f aca="false">"(000)"</f>
        <v>(000)</v>
      </c>
      <c r="L216" s="1" t="str">
        <f aca="false">"(000)"</f>
        <v>(000)</v>
      </c>
      <c r="M216" s="1" t="str">
        <f aca="false">"(000)"</f>
        <v>(000)</v>
      </c>
      <c r="N216" s="1" t="str">
        <f aca="false">"(000)"</f>
        <v>(000)</v>
      </c>
      <c r="O216" s="2" t="s">
        <v>23</v>
      </c>
      <c r="P216" s="5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A218" s="0" t="s">
        <v>25</v>
      </c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A220" s="0" t="s">
        <v>28</v>
      </c>
      <c r="B220" s="4" t="s">
        <v>27</v>
      </c>
      <c r="C220" s="4" t="n">
        <v>2</v>
      </c>
      <c r="D220" s="4" t="n">
        <v>2</v>
      </c>
      <c r="E220" s="4" t="s">
        <v>27</v>
      </c>
      <c r="F220" s="4" t="n">
        <v>149</v>
      </c>
      <c r="G220" s="4" t="n">
        <v>66</v>
      </c>
      <c r="H220" s="2" t="n">
        <v>44.3</v>
      </c>
      <c r="I220" s="4" t="s">
        <v>27</v>
      </c>
      <c r="J220" s="4" t="n">
        <v>13</v>
      </c>
      <c r="K220" s="4" t="n">
        <v>6</v>
      </c>
      <c r="L220" s="4" t="s">
        <v>27</v>
      </c>
      <c r="M220" s="4" t="s">
        <v>27</v>
      </c>
      <c r="N220" s="4" t="n">
        <v>6</v>
      </c>
      <c r="O220" s="2" t="n">
        <v>46.2</v>
      </c>
      <c r="P220" s="5"/>
    </row>
    <row r="221" customFormat="false" ht="14.65" hidden="false" customHeight="false" outlineLevel="0" collapsed="false">
      <c r="A221" s="0" t="s">
        <v>30</v>
      </c>
      <c r="B221" s="4" t="s">
        <v>27</v>
      </c>
      <c r="C221" s="4" t="n">
        <v>2</v>
      </c>
      <c r="D221" s="4" t="n">
        <v>1</v>
      </c>
      <c r="E221" s="4" t="s">
        <v>27</v>
      </c>
      <c r="F221" s="4" t="n">
        <v>6</v>
      </c>
      <c r="G221" s="4" t="n">
        <v>6</v>
      </c>
      <c r="H221" s="2" t="n">
        <v>100</v>
      </c>
      <c r="I221" s="4" t="s">
        <v>27</v>
      </c>
      <c r="J221" s="4" t="n">
        <v>1</v>
      </c>
      <c r="K221" s="4" t="s">
        <v>27</v>
      </c>
      <c r="L221" s="4" t="s">
        <v>27</v>
      </c>
      <c r="M221" s="4" t="s">
        <v>27</v>
      </c>
      <c r="N221" s="4" t="s">
        <v>27</v>
      </c>
      <c r="O221" s="2" t="s">
        <v>27</v>
      </c>
      <c r="P221" s="5"/>
    </row>
    <row r="222" customFormat="false" ht="14.65" hidden="false" customHeight="false" outlineLevel="0" collapsed="false">
      <c r="A222" s="0" t="s">
        <v>31</v>
      </c>
      <c r="B222" s="4" t="n">
        <v>11</v>
      </c>
      <c r="C222" s="4" t="n">
        <v>46</v>
      </c>
      <c r="D222" s="4" t="n">
        <v>43</v>
      </c>
      <c r="E222" s="4" t="n">
        <v>1221</v>
      </c>
      <c r="F222" s="4" t="n">
        <v>399</v>
      </c>
      <c r="G222" s="4" t="n">
        <v>298</v>
      </c>
      <c r="H222" s="2" t="n">
        <v>74.7</v>
      </c>
      <c r="I222" s="4" t="s">
        <v>27</v>
      </c>
      <c r="J222" s="4" t="n">
        <v>36</v>
      </c>
      <c r="K222" s="4" t="n">
        <v>27</v>
      </c>
      <c r="L222" s="4" t="s">
        <v>27</v>
      </c>
      <c r="M222" s="4" t="s">
        <v>27</v>
      </c>
      <c r="N222" s="4" t="n">
        <v>27</v>
      </c>
      <c r="O222" s="2" t="n">
        <v>75</v>
      </c>
      <c r="P222" s="5"/>
    </row>
    <row r="223" customFormat="false" ht="14.65" hidden="false" customHeight="false" outlineLevel="0" collapsed="false">
      <c r="A223" s="0" t="s">
        <v>32</v>
      </c>
      <c r="B223" s="4" t="n">
        <v>19</v>
      </c>
      <c r="C223" s="4" t="n">
        <v>84</v>
      </c>
      <c r="D223" s="4" t="n">
        <v>90</v>
      </c>
      <c r="E223" s="4" t="s">
        <v>27</v>
      </c>
      <c r="F223" s="4" t="n">
        <v>679</v>
      </c>
      <c r="G223" s="4" t="n">
        <v>413</v>
      </c>
      <c r="H223" s="2" t="n">
        <v>60.8</v>
      </c>
      <c r="I223" s="4" t="s">
        <v>27</v>
      </c>
      <c r="J223" s="4" t="n">
        <v>68</v>
      </c>
      <c r="K223" s="4" t="n">
        <v>35</v>
      </c>
      <c r="L223" s="4" t="s">
        <v>27</v>
      </c>
      <c r="M223" s="4" t="s">
        <v>27</v>
      </c>
      <c r="N223" s="4" t="n">
        <v>35</v>
      </c>
      <c r="O223" s="2" t="n">
        <v>51.5</v>
      </c>
      <c r="P223" s="5"/>
    </row>
    <row r="224" customFormat="false" ht="14.65" hidden="false" customHeight="false" outlineLevel="0" collapsed="false">
      <c r="A224" s="0" t="s">
        <v>35</v>
      </c>
      <c r="B224" s="4" t="n">
        <v>7</v>
      </c>
      <c r="C224" s="4" t="n">
        <v>17</v>
      </c>
      <c r="D224" s="4" t="n">
        <v>17</v>
      </c>
      <c r="E224" s="4" t="n">
        <v>593</v>
      </c>
      <c r="F224" s="4" t="n">
        <v>648</v>
      </c>
      <c r="G224" s="4" t="n">
        <v>369</v>
      </c>
      <c r="H224" s="2" t="n">
        <v>56.9</v>
      </c>
      <c r="I224" s="4" t="s">
        <v>27</v>
      </c>
      <c r="J224" s="4" t="n">
        <v>64</v>
      </c>
      <c r="K224" s="4" t="n">
        <v>27</v>
      </c>
      <c r="L224" s="4" t="s">
        <v>27</v>
      </c>
      <c r="M224" s="4" t="s">
        <v>27</v>
      </c>
      <c r="N224" s="4" t="n">
        <v>27</v>
      </c>
      <c r="O224" s="2" t="n">
        <v>42.2</v>
      </c>
      <c r="P224" s="5"/>
    </row>
    <row r="225" customFormat="false" ht="14.65" hidden="false" customHeight="false" outlineLevel="0" collapsed="false">
      <c r="A225" s="0" t="s">
        <v>36</v>
      </c>
      <c r="B225" s="4" t="n">
        <v>3</v>
      </c>
      <c r="C225" s="4" t="n">
        <v>8</v>
      </c>
      <c r="D225" s="4" t="n">
        <v>7</v>
      </c>
      <c r="E225" s="4" t="s">
        <v>27</v>
      </c>
      <c r="F225" s="4" t="n">
        <v>322</v>
      </c>
      <c r="G225" s="4" t="n">
        <v>264</v>
      </c>
      <c r="H225" s="2" t="n">
        <v>82</v>
      </c>
      <c r="I225" s="4" t="s">
        <v>27</v>
      </c>
      <c r="J225" s="4" t="n">
        <v>32</v>
      </c>
      <c r="K225" s="4" t="n">
        <v>21</v>
      </c>
      <c r="L225" s="4" t="s">
        <v>27</v>
      </c>
      <c r="M225" s="4" t="s">
        <v>27</v>
      </c>
      <c r="N225" s="4" t="n">
        <v>21</v>
      </c>
      <c r="O225" s="2" t="n">
        <v>65.6</v>
      </c>
      <c r="P225" s="5"/>
    </row>
    <row r="226" customFormat="false" ht="14.65" hidden="false" customHeight="false" outlineLevel="0" collapsed="false">
      <c r="A226" s="0" t="s">
        <v>37</v>
      </c>
      <c r="B226" s="4" t="n">
        <v>133</v>
      </c>
      <c r="C226" s="4" t="n">
        <v>360</v>
      </c>
      <c r="D226" s="4" t="n">
        <v>390</v>
      </c>
      <c r="E226" s="4" t="s">
        <v>27</v>
      </c>
      <c r="F226" s="4" t="n">
        <v>5445</v>
      </c>
      <c r="G226" s="4" t="n">
        <v>3963</v>
      </c>
      <c r="H226" s="2" t="n">
        <v>72.8</v>
      </c>
      <c r="I226" s="4" t="s">
        <v>27</v>
      </c>
      <c r="J226" s="4" t="n">
        <v>590</v>
      </c>
      <c r="K226" s="4" t="n">
        <v>308</v>
      </c>
      <c r="L226" s="4" t="s">
        <v>27</v>
      </c>
      <c r="M226" s="4" t="s">
        <v>27</v>
      </c>
      <c r="N226" s="4" t="n">
        <v>308</v>
      </c>
      <c r="O226" s="2" t="n">
        <v>52.2</v>
      </c>
      <c r="P226" s="5"/>
    </row>
    <row r="227" customFormat="false" ht="14.65" hidden="false" customHeight="false" outlineLevel="0" collapsed="false">
      <c r="A227" s="0" t="s">
        <v>38</v>
      </c>
      <c r="B227" s="4" t="n">
        <v>240</v>
      </c>
      <c r="C227" s="4" t="n">
        <v>1021</v>
      </c>
      <c r="D227" s="4" t="n">
        <v>632</v>
      </c>
      <c r="E227" s="4" t="s">
        <v>27</v>
      </c>
      <c r="F227" s="4" t="n">
        <v>13607</v>
      </c>
      <c r="G227" s="4" t="n">
        <v>9644</v>
      </c>
      <c r="H227" s="2" t="n">
        <v>70.9</v>
      </c>
      <c r="I227" s="4" t="s">
        <v>27</v>
      </c>
      <c r="J227" s="4" t="n">
        <v>1307</v>
      </c>
      <c r="K227" s="4" t="n">
        <v>774</v>
      </c>
      <c r="L227" s="4" t="s">
        <v>27</v>
      </c>
      <c r="M227" s="4" t="n">
        <v>3</v>
      </c>
      <c r="N227" s="4" t="n">
        <v>771</v>
      </c>
      <c r="O227" s="2" t="n">
        <v>59.2</v>
      </c>
      <c r="P227" s="5"/>
    </row>
    <row r="228" customFormat="false" ht="14.65" hidden="false" customHeight="false" outlineLevel="0" collapsed="false">
      <c r="A228" s="0" t="s">
        <v>39</v>
      </c>
      <c r="B228" s="4" t="n">
        <v>115</v>
      </c>
      <c r="C228" s="4" t="n">
        <v>317</v>
      </c>
      <c r="D228" s="4" t="n">
        <v>360</v>
      </c>
      <c r="E228" s="4" t="n">
        <v>12095</v>
      </c>
      <c r="F228" s="4" t="n">
        <v>8111</v>
      </c>
      <c r="G228" s="4" t="n">
        <v>4649</v>
      </c>
      <c r="H228" s="2" t="n">
        <v>57.3</v>
      </c>
      <c r="I228" s="4" t="n">
        <v>49</v>
      </c>
      <c r="J228" s="4" t="n">
        <v>803</v>
      </c>
      <c r="K228" s="4" t="n">
        <v>402</v>
      </c>
      <c r="L228" s="4" t="s">
        <v>27</v>
      </c>
      <c r="M228" s="4" t="n">
        <v>17</v>
      </c>
      <c r="N228" s="4" t="n">
        <v>385</v>
      </c>
      <c r="O228" s="2" t="n">
        <v>50.1</v>
      </c>
      <c r="P228" s="5"/>
    </row>
    <row r="229" customFormat="false" ht="14.65" hidden="false" customHeight="false" outlineLevel="0" collapsed="false">
      <c r="A229" s="0" t="s">
        <v>40</v>
      </c>
      <c r="B229" s="4" t="n">
        <v>54</v>
      </c>
      <c r="C229" s="4" t="n">
        <v>98</v>
      </c>
      <c r="D229" s="4" t="n">
        <v>154</v>
      </c>
      <c r="E229" s="4" t="n">
        <v>4074</v>
      </c>
      <c r="F229" s="4" t="n">
        <v>2697</v>
      </c>
      <c r="G229" s="4" t="n">
        <v>2171</v>
      </c>
      <c r="H229" s="2" t="n">
        <v>80.5</v>
      </c>
      <c r="I229" s="4" t="s">
        <v>27</v>
      </c>
      <c r="J229" s="4" t="n">
        <v>258</v>
      </c>
      <c r="K229" s="4" t="n">
        <v>178</v>
      </c>
      <c r="L229" s="4" t="s">
        <v>27</v>
      </c>
      <c r="M229" s="4" t="s">
        <v>27</v>
      </c>
      <c r="N229" s="4" t="n">
        <v>178</v>
      </c>
      <c r="O229" s="2" t="n">
        <v>69</v>
      </c>
      <c r="P229" s="5"/>
    </row>
    <row r="230" customFormat="false" ht="14.65" hidden="false" customHeight="false" outlineLevel="0" collapsed="false">
      <c r="A230" s="0" t="s">
        <v>41</v>
      </c>
      <c r="B230" s="4" t="n">
        <v>21</v>
      </c>
      <c r="C230" s="4" t="n">
        <v>56</v>
      </c>
      <c r="D230" s="4" t="n">
        <v>59</v>
      </c>
      <c r="E230" s="4" t="n">
        <v>3031</v>
      </c>
      <c r="F230" s="4" t="n">
        <v>1224</v>
      </c>
      <c r="G230" s="4" t="n">
        <v>1166</v>
      </c>
      <c r="H230" s="2" t="n">
        <v>95.3</v>
      </c>
      <c r="I230" s="4" t="s">
        <v>27</v>
      </c>
      <c r="J230" s="4" t="n">
        <v>122</v>
      </c>
      <c r="K230" s="4" t="n">
        <v>93</v>
      </c>
      <c r="L230" s="4" t="s">
        <v>27</v>
      </c>
      <c r="M230" s="4" t="s">
        <v>27</v>
      </c>
      <c r="N230" s="4" t="n">
        <v>93</v>
      </c>
      <c r="O230" s="2" t="n">
        <v>76.2</v>
      </c>
      <c r="P230" s="5"/>
    </row>
    <row r="231" customFormat="false" ht="14.65" hidden="false" customHeight="false" outlineLevel="0" collapsed="false">
      <c r="A231" s="0" t="s">
        <v>43</v>
      </c>
      <c r="B231" s="4" t="n">
        <v>9</v>
      </c>
      <c r="C231" s="4" t="n">
        <v>22</v>
      </c>
      <c r="D231" s="4" t="n">
        <v>23</v>
      </c>
      <c r="E231" s="4" t="s">
        <v>27</v>
      </c>
      <c r="F231" s="4" t="n">
        <v>927</v>
      </c>
      <c r="G231" s="4" t="n">
        <v>617</v>
      </c>
      <c r="H231" s="2" t="n">
        <v>66.6</v>
      </c>
      <c r="I231" s="4" t="s">
        <v>27</v>
      </c>
      <c r="J231" s="4" t="n">
        <v>84</v>
      </c>
      <c r="K231" s="4" t="n">
        <v>52</v>
      </c>
      <c r="L231" s="4" t="s">
        <v>27</v>
      </c>
      <c r="M231" s="4" t="s">
        <v>27</v>
      </c>
      <c r="N231" s="4" t="n">
        <v>52</v>
      </c>
      <c r="O231" s="2" t="n">
        <v>61.9</v>
      </c>
      <c r="P231" s="5"/>
    </row>
    <row r="232" customFormat="false" ht="14.65" hidden="false" customHeight="false" outlineLevel="0" collapsed="false">
      <c r="A232" s="0" t="s">
        <v>46</v>
      </c>
      <c r="B232" s="4" t="n">
        <v>1</v>
      </c>
      <c r="C232" s="4" t="n">
        <v>1</v>
      </c>
      <c r="D232" s="4" t="n">
        <v>2</v>
      </c>
      <c r="E232" s="4" t="n">
        <v>21</v>
      </c>
      <c r="F232" s="4" t="n">
        <v>52</v>
      </c>
      <c r="G232" s="4" t="n">
        <v>16</v>
      </c>
      <c r="H232" s="2" t="n">
        <v>30.8</v>
      </c>
      <c r="I232" s="4" t="s">
        <v>27</v>
      </c>
      <c r="J232" s="4" t="n">
        <v>6</v>
      </c>
      <c r="K232" s="4" t="n">
        <v>1</v>
      </c>
      <c r="L232" s="4" t="s">
        <v>27</v>
      </c>
      <c r="M232" s="4" t="s">
        <v>27</v>
      </c>
      <c r="N232" s="4" t="n">
        <v>1</v>
      </c>
      <c r="O232" s="2" t="n">
        <v>16.7</v>
      </c>
      <c r="P232" s="5"/>
    </row>
    <row r="233" customFormat="false" ht="14.65" hidden="false" customHeight="false" outlineLevel="0" collapsed="false">
      <c r="A233" s="0" t="s">
        <v>48</v>
      </c>
      <c r="B233" s="4" t="n">
        <v>1</v>
      </c>
      <c r="C233" s="4" t="n">
        <v>4</v>
      </c>
      <c r="D233" s="4" t="n">
        <v>5</v>
      </c>
      <c r="E233" s="4" t="n">
        <v>794</v>
      </c>
      <c r="F233" s="4" t="n">
        <v>283</v>
      </c>
      <c r="G233" s="4" t="n">
        <v>143</v>
      </c>
      <c r="H233" s="2" t="n">
        <v>50.5</v>
      </c>
      <c r="I233" s="4" t="s">
        <v>27</v>
      </c>
      <c r="J233" s="4" t="n">
        <v>26</v>
      </c>
      <c r="K233" s="4" t="n">
        <v>12</v>
      </c>
      <c r="L233" s="4" t="s">
        <v>27</v>
      </c>
      <c r="M233" s="4" t="s">
        <v>27</v>
      </c>
      <c r="N233" s="4" t="n">
        <v>12</v>
      </c>
      <c r="O233" s="2" t="n">
        <v>46.2</v>
      </c>
      <c r="P233" s="5"/>
    </row>
    <row r="234" customFormat="false" ht="14.65" hidden="false" customHeight="false" outlineLevel="0" collapsed="false">
      <c r="A234" s="0" t="s">
        <v>50</v>
      </c>
      <c r="B234" s="4" t="s">
        <v>27</v>
      </c>
      <c r="C234" s="4" t="n">
        <v>3</v>
      </c>
      <c r="D234" s="4" t="n">
        <v>2</v>
      </c>
      <c r="E234" s="4" t="n">
        <v>6</v>
      </c>
      <c r="F234" s="4" t="n">
        <v>10</v>
      </c>
      <c r="G234" s="4" t="n">
        <v>4</v>
      </c>
      <c r="H234" s="2" t="n">
        <v>40</v>
      </c>
      <c r="I234" s="4" t="s">
        <v>27</v>
      </c>
      <c r="J234" s="4" t="n">
        <v>1</v>
      </c>
      <c r="K234" s="4" t="s">
        <v>27</v>
      </c>
      <c r="L234" s="4" t="s">
        <v>27</v>
      </c>
      <c r="M234" s="4" t="s">
        <v>27</v>
      </c>
      <c r="N234" s="4" t="s">
        <v>27</v>
      </c>
      <c r="O234" s="2" t="s">
        <v>27</v>
      </c>
      <c r="P234" s="5"/>
    </row>
    <row r="235" customFormat="false" ht="14.65" hidden="false" customHeight="false" outlineLevel="0" collapsed="false">
      <c r="A235" s="0" t="s">
        <v>52</v>
      </c>
      <c r="B235" s="4" t="n">
        <v>40</v>
      </c>
      <c r="C235" s="4" t="n">
        <v>89</v>
      </c>
      <c r="D235" s="4" t="n">
        <v>104</v>
      </c>
      <c r="E235" s="4" t="n">
        <v>4562</v>
      </c>
      <c r="F235" s="4" t="n">
        <v>2426</v>
      </c>
      <c r="G235" s="4" t="n">
        <v>2077</v>
      </c>
      <c r="H235" s="2" t="n">
        <v>85.6</v>
      </c>
      <c r="I235" s="4" t="s">
        <v>27</v>
      </c>
      <c r="J235" s="4" t="n">
        <v>226</v>
      </c>
      <c r="K235" s="4" t="n">
        <v>167</v>
      </c>
      <c r="L235" s="4" t="s">
        <v>27</v>
      </c>
      <c r="M235" s="4" t="s">
        <v>27</v>
      </c>
      <c r="N235" s="4" t="n">
        <v>167</v>
      </c>
      <c r="O235" s="2" t="n">
        <v>73.9</v>
      </c>
      <c r="P235" s="5"/>
    </row>
    <row r="236" customFormat="false" ht="14.65" hidden="false" customHeight="false" outlineLevel="0" collapsed="false">
      <c r="A236" s="0" t="s">
        <v>55</v>
      </c>
      <c r="B236" s="4" t="n">
        <v>30</v>
      </c>
      <c r="C236" s="4" t="n">
        <v>91</v>
      </c>
      <c r="D236" s="4" t="n">
        <v>79</v>
      </c>
      <c r="E236" s="4" t="n">
        <v>358</v>
      </c>
      <c r="F236" s="4" t="n">
        <v>1653</v>
      </c>
      <c r="G236" s="4" t="n">
        <v>1194</v>
      </c>
      <c r="H236" s="2" t="n">
        <v>72.2</v>
      </c>
      <c r="I236" s="4" t="s">
        <v>27</v>
      </c>
      <c r="J236" s="4" t="n">
        <v>174</v>
      </c>
      <c r="K236" s="4" t="n">
        <v>92</v>
      </c>
      <c r="L236" s="4" t="s">
        <v>27</v>
      </c>
      <c r="M236" s="4" t="s">
        <v>27</v>
      </c>
      <c r="N236" s="4" t="n">
        <v>92</v>
      </c>
      <c r="O236" s="2" t="n">
        <v>52.9</v>
      </c>
      <c r="P236" s="5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A238" s="0" t="s">
        <v>58</v>
      </c>
      <c r="B238" s="4" t="n">
        <v>684</v>
      </c>
      <c r="C238" s="4" t="n">
        <v>2221</v>
      </c>
      <c r="D238" s="4" t="n">
        <v>1970</v>
      </c>
      <c r="E238" s="4" t="n">
        <v>26755</v>
      </c>
      <c r="F238" s="4" t="n">
        <v>38638</v>
      </c>
      <c r="G238" s="4" t="n">
        <v>27060</v>
      </c>
      <c r="H238" s="2" t="n">
        <v>70</v>
      </c>
      <c r="I238" s="4" t="n">
        <v>49</v>
      </c>
      <c r="J238" s="4" t="n">
        <v>3811</v>
      </c>
      <c r="K238" s="4" t="n">
        <v>2195</v>
      </c>
      <c r="L238" s="4" t="s">
        <v>27</v>
      </c>
      <c r="M238" s="4" t="n">
        <v>20</v>
      </c>
      <c r="N238" s="4" t="n">
        <v>2175</v>
      </c>
      <c r="O238" s="2" t="n">
        <v>57.6</v>
      </c>
      <c r="P238" s="5"/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I240" s="4"/>
      <c r="J240" s="4"/>
      <c r="K240" s="4"/>
      <c r="L240" s="4"/>
      <c r="M240" s="4"/>
      <c r="N240" s="4"/>
      <c r="P240" s="5"/>
    </row>
    <row r="241" customFormat="false" ht="14.65" hidden="false" customHeight="false" outlineLevel="0" collapsed="false">
      <c r="A241" s="0" t="s">
        <v>60</v>
      </c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A243" s="0" t="s">
        <v>30</v>
      </c>
      <c r="B243" s="4" t="n">
        <v>25</v>
      </c>
      <c r="C243" s="4" t="n">
        <v>104</v>
      </c>
      <c r="D243" s="4" t="n">
        <v>73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268</v>
      </c>
      <c r="J243" s="4" t="n">
        <v>228</v>
      </c>
      <c r="K243" s="4" t="n">
        <v>115</v>
      </c>
      <c r="L243" s="4" t="s">
        <v>27</v>
      </c>
      <c r="M243" s="4" t="n">
        <v>115</v>
      </c>
      <c r="N243" s="4" t="s">
        <v>27</v>
      </c>
      <c r="O243" s="2" t="n">
        <v>50.4</v>
      </c>
      <c r="P243" s="5"/>
    </row>
    <row r="244" customFormat="false" ht="14.65" hidden="false" customHeight="false" outlineLevel="0" collapsed="false">
      <c r="A244" s="0" t="s">
        <v>32</v>
      </c>
      <c r="B244" s="4" t="n">
        <v>26</v>
      </c>
      <c r="C244" s="4" t="n">
        <v>83</v>
      </c>
      <c r="D244" s="4" t="n">
        <v>96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243</v>
      </c>
      <c r="J244" s="4" t="n">
        <v>168</v>
      </c>
      <c r="K244" s="4" t="n">
        <v>84</v>
      </c>
      <c r="L244" s="4" t="n">
        <v>31</v>
      </c>
      <c r="M244" s="4" t="n">
        <v>53</v>
      </c>
      <c r="N244" s="4" t="s">
        <v>27</v>
      </c>
      <c r="O244" s="2" t="n">
        <v>50</v>
      </c>
      <c r="P244" s="5"/>
    </row>
    <row r="245" customFormat="false" ht="14.65" hidden="false" customHeight="false" outlineLevel="0" collapsed="false">
      <c r="A245" s="0" t="s">
        <v>63</v>
      </c>
      <c r="B245" s="4" t="n">
        <v>123</v>
      </c>
      <c r="C245" s="4" t="n">
        <v>402</v>
      </c>
      <c r="D245" s="4" t="n">
        <v>328</v>
      </c>
      <c r="E245" s="4" t="s">
        <v>27</v>
      </c>
      <c r="F245" s="4" t="s">
        <v>27</v>
      </c>
      <c r="G245" s="4" t="s">
        <v>27</v>
      </c>
      <c r="H245" s="2" t="s">
        <v>27</v>
      </c>
      <c r="I245" s="4" t="n">
        <v>1822</v>
      </c>
      <c r="J245" s="4" t="n">
        <v>1411</v>
      </c>
      <c r="K245" s="4" t="n">
        <v>597</v>
      </c>
      <c r="L245" s="4" t="n">
        <v>358</v>
      </c>
      <c r="M245" s="4" t="n">
        <v>239</v>
      </c>
      <c r="N245" s="4" t="s">
        <v>27</v>
      </c>
      <c r="O245" s="2" t="n">
        <v>42.3</v>
      </c>
      <c r="P245" s="5"/>
    </row>
    <row r="246" customFormat="false" ht="14.65" hidden="false" customHeight="false" outlineLevel="0" collapsed="false">
      <c r="A246" s="0" t="s">
        <v>64</v>
      </c>
      <c r="B246" s="4" t="n">
        <v>192</v>
      </c>
      <c r="C246" s="4" t="n">
        <v>778</v>
      </c>
      <c r="D246" s="4" t="n">
        <v>612</v>
      </c>
      <c r="E246" s="4" t="s">
        <v>27</v>
      </c>
      <c r="F246" s="4" t="s">
        <v>27</v>
      </c>
      <c r="G246" s="4" t="s">
        <v>27</v>
      </c>
      <c r="H246" s="2" t="s">
        <v>27</v>
      </c>
      <c r="I246" s="4" t="n">
        <v>2369</v>
      </c>
      <c r="J246" s="4" t="n">
        <v>1144</v>
      </c>
      <c r="K246" s="4" t="n">
        <v>633</v>
      </c>
      <c r="L246" s="4" t="n">
        <v>225</v>
      </c>
      <c r="M246" s="4" t="n">
        <v>408</v>
      </c>
      <c r="N246" s="4" t="s">
        <v>27</v>
      </c>
      <c r="O246" s="2" t="n">
        <v>55.3</v>
      </c>
      <c r="P246" s="5"/>
    </row>
    <row r="247" customFormat="false" ht="14.65" hidden="false" customHeight="false" outlineLevel="0" collapsed="false">
      <c r="A247" s="0" t="s">
        <v>46</v>
      </c>
      <c r="B247" s="4" t="n">
        <v>37</v>
      </c>
      <c r="C247" s="4" t="n">
        <v>108</v>
      </c>
      <c r="D247" s="4" t="n">
        <v>96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n">
        <v>425</v>
      </c>
      <c r="J247" s="4" t="n">
        <v>254</v>
      </c>
      <c r="K247" s="4" t="n">
        <v>167</v>
      </c>
      <c r="L247" s="4" t="n">
        <v>167</v>
      </c>
      <c r="M247" s="4" t="s">
        <v>27</v>
      </c>
      <c r="N247" s="4" t="s">
        <v>27</v>
      </c>
      <c r="O247" s="2" t="n">
        <v>65.7</v>
      </c>
      <c r="P247" s="5"/>
    </row>
    <row r="248" customFormat="false" ht="14.65" hidden="false" customHeight="false" outlineLevel="0" collapsed="false">
      <c r="A248" s="0" t="s">
        <v>65</v>
      </c>
      <c r="B248" s="4" t="n">
        <v>1</v>
      </c>
      <c r="C248" s="4" t="n">
        <v>3</v>
      </c>
      <c r="D248" s="4" t="n">
        <v>3</v>
      </c>
      <c r="E248" s="4" t="s">
        <v>27</v>
      </c>
      <c r="F248" s="4" t="s">
        <v>27</v>
      </c>
      <c r="G248" s="4" t="s">
        <v>27</v>
      </c>
      <c r="H248" s="2" t="s">
        <v>27</v>
      </c>
      <c r="I248" s="4" t="n">
        <v>25</v>
      </c>
      <c r="J248" s="4" t="n">
        <v>42</v>
      </c>
      <c r="K248" s="4" t="n">
        <v>20</v>
      </c>
      <c r="L248" s="4" t="s">
        <v>27</v>
      </c>
      <c r="M248" s="4" t="n">
        <v>20</v>
      </c>
      <c r="N248" s="4" t="s">
        <v>27</v>
      </c>
      <c r="O248" s="2" t="n">
        <v>47.6</v>
      </c>
      <c r="P248" s="5"/>
    </row>
    <row r="249" customFormat="false" ht="14.65" hidden="false" customHeight="false" outlineLevel="0" collapsed="false">
      <c r="A249" s="0" t="s">
        <v>55</v>
      </c>
      <c r="B249" s="4" t="n">
        <v>6</v>
      </c>
      <c r="C249" s="4" t="n">
        <v>135</v>
      </c>
      <c r="D249" s="4" t="n">
        <v>116</v>
      </c>
      <c r="E249" s="4" t="s">
        <v>27</v>
      </c>
      <c r="F249" s="4" t="s">
        <v>27</v>
      </c>
      <c r="G249" s="4" t="s">
        <v>27</v>
      </c>
      <c r="H249" s="2" t="s">
        <v>27</v>
      </c>
      <c r="I249" s="4" t="n">
        <v>833</v>
      </c>
      <c r="J249" s="4" t="n">
        <v>35</v>
      </c>
      <c r="K249" s="4" t="n">
        <v>26</v>
      </c>
      <c r="L249" s="4" t="n">
        <v>25</v>
      </c>
      <c r="M249" s="4" t="n">
        <v>1</v>
      </c>
      <c r="N249" s="4" t="s">
        <v>27</v>
      </c>
      <c r="O249" s="2" t="n">
        <v>74.3</v>
      </c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66</v>
      </c>
      <c r="B251" s="4" t="n">
        <v>410</v>
      </c>
      <c r="C251" s="4" t="n">
        <v>1613</v>
      </c>
      <c r="D251" s="4" t="n">
        <v>1324</v>
      </c>
      <c r="E251" s="4" t="s">
        <v>27</v>
      </c>
      <c r="F251" s="4" t="s">
        <v>27</v>
      </c>
      <c r="G251" s="4" t="s">
        <v>27</v>
      </c>
      <c r="H251" s="2" t="s">
        <v>27</v>
      </c>
      <c r="I251" s="4" t="n">
        <v>5985</v>
      </c>
      <c r="J251" s="4" t="n">
        <v>3282</v>
      </c>
      <c r="K251" s="4" t="n">
        <v>1642</v>
      </c>
      <c r="L251" s="4" t="n">
        <v>806</v>
      </c>
      <c r="M251" s="4" t="n">
        <v>836</v>
      </c>
      <c r="N251" s="4" t="s">
        <v>27</v>
      </c>
      <c r="O251" s="2" t="n">
        <v>50</v>
      </c>
      <c r="P251" s="5"/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17</v>
      </c>
      <c r="B253" s="4" t="n">
        <v>1094</v>
      </c>
      <c r="C253" s="4" t="n">
        <v>3834</v>
      </c>
      <c r="D253" s="4" t="n">
        <v>3294</v>
      </c>
      <c r="E253" s="4" t="n">
        <v>26755</v>
      </c>
      <c r="F253" s="4" t="n">
        <v>38638</v>
      </c>
      <c r="G253" s="4" t="n">
        <v>27060</v>
      </c>
      <c r="H253" s="2" t="n">
        <v>70</v>
      </c>
      <c r="I253" s="4" t="n">
        <v>6034</v>
      </c>
      <c r="J253" s="4" t="n">
        <v>7093</v>
      </c>
      <c r="K253" s="4" t="n">
        <v>3837</v>
      </c>
      <c r="L253" s="4" t="n">
        <v>806</v>
      </c>
      <c r="M253" s="4" t="n">
        <v>856</v>
      </c>
      <c r="N253" s="4" t="n">
        <v>2175</v>
      </c>
      <c r="O253" s="2" t="n">
        <v>54.1</v>
      </c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67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68</v>
      </c>
      <c r="B256" s="4" t="n">
        <v>457</v>
      </c>
      <c r="C256" s="4" t="n">
        <v>1738</v>
      </c>
      <c r="D256" s="4" t="n">
        <v>1303</v>
      </c>
      <c r="E256" s="4" t="s">
        <v>27</v>
      </c>
      <c r="F256" s="4" t="n">
        <v>22247</v>
      </c>
      <c r="G256" s="4" t="n">
        <v>15693</v>
      </c>
      <c r="H256" s="2" t="n">
        <v>70.5</v>
      </c>
      <c r="I256" s="4" t="s">
        <v>27</v>
      </c>
      <c r="J256" s="4" t="n">
        <v>2337</v>
      </c>
      <c r="K256" s="4" t="n">
        <v>1298</v>
      </c>
      <c r="L256" s="4" t="s">
        <v>27</v>
      </c>
      <c r="M256" s="4" t="n">
        <v>52</v>
      </c>
      <c r="N256" s="4" t="n">
        <v>1246</v>
      </c>
      <c r="O256" s="2" t="n">
        <v>55.5</v>
      </c>
      <c r="P256" s="5"/>
    </row>
    <row r="257" customFormat="false" ht="14.65" hidden="false" customHeight="false" outlineLevel="0" collapsed="false">
      <c r="A257" s="0" t="s">
        <v>69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70</v>
      </c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A260" s="0" t="s">
        <v>71</v>
      </c>
      <c r="B260" s="4" t="n">
        <v>637</v>
      </c>
      <c r="C260" s="4" t="n">
        <v>2096</v>
      </c>
      <c r="D260" s="4" t="n">
        <v>1991</v>
      </c>
      <c r="E260" s="4" t="n">
        <v>26755</v>
      </c>
      <c r="F260" s="4" t="n">
        <v>16391</v>
      </c>
      <c r="G260" s="4" t="n">
        <v>11367</v>
      </c>
      <c r="H260" s="2" t="n">
        <v>69.3</v>
      </c>
      <c r="I260" s="4" t="n">
        <v>6034</v>
      </c>
      <c r="J260" s="4" t="n">
        <v>4756</v>
      </c>
      <c r="K260" s="4" t="n">
        <v>2539</v>
      </c>
      <c r="L260" s="4" t="n">
        <v>806</v>
      </c>
      <c r="M260" s="4" t="n">
        <v>804</v>
      </c>
      <c r="N260" s="4" t="n">
        <v>929</v>
      </c>
      <c r="O260" s="2" t="n">
        <v>53.4</v>
      </c>
      <c r="P260" s="5"/>
    </row>
    <row r="261" customFormat="false" ht="14.65" hidden="false" customHeight="false" outlineLevel="0" collapsed="false">
      <c r="A261" s="0" t="s">
        <v>72</v>
      </c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A263" s="0" t="s">
        <v>73</v>
      </c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74</v>
      </c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7">
    <mergeCell ref="K3:N3"/>
    <mergeCell ref="K45:N45"/>
    <mergeCell ref="K79:N79"/>
    <mergeCell ref="K115:N115"/>
    <mergeCell ref="K150:N150"/>
    <mergeCell ref="K183:N183"/>
    <mergeCell ref="K214:N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