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71">
  <si>
    <t xml:space="preserve">(b) All international Scheduled Services not covered in table 4.2</t>
  </si>
  <si>
    <t xml:space="preserve">Table  4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URIGNY AIR SERVICES</t>
  </si>
  <si>
    <t xml:space="preserve">BRINTEL HELICOPTERS LTD</t>
  </si>
  <si>
    <t xml:space="preserve">BRITISH AIRWAYS</t>
  </si>
  <si>
    <t xml:space="preserve">BRITISH AIRWAYS (EURO OPS) LGW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YMON AIRWAYS LTD</t>
  </si>
  <si>
    <t xml:space="preserve">CITY FLYER EXPRESS</t>
  </si>
  <si>
    <t xml:space="preserve">EASYJET AIRLINE COMPANY LTD</t>
  </si>
  <si>
    <t xml:space="preserve">EUROPEAN AIR CHARTER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 LTD</t>
  </si>
  <si>
    <t xml:space="preserve">LOGANAIR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SCOT AIRWAYS</t>
  </si>
  <si>
    <t xml:space="preserve">VIRGIN ATLANTIC AIRWAYS</t>
  </si>
  <si>
    <t xml:space="preserve">Total Passenger Services</t>
  </si>
  <si>
    <t xml:space="preserve">Cargo Services</t>
  </si>
  <si>
    <t xml:space="preserve">AIRFREIGHT EXPRESS LTD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 10)</t>
  </si>
  <si>
    <t xml:space="preserve">EEA International Scheduled Services May2000(a) (b) (c)</t>
  </si>
  <si>
    <t xml:space="preserve">Table 4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 Services May 2000 (a)</t>
  </si>
  <si>
    <t xml:space="preserve">Table 4.3</t>
  </si>
  <si>
    <t xml:space="preserve">Domestic Scheduled Services May</t>
  </si>
  <si>
    <t xml:space="preserve">2000(a)</t>
  </si>
  <si>
    <t xml:space="preserve">Table 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9.41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0.56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9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8" customFormat="false" ht="14.65" hidden="false" customHeight="false" outlineLevel="0" collapsed="false">
      <c r="A8" s="0" t="s">
        <v>24</v>
      </c>
    </row>
    <row r="10" customFormat="false" ht="14.65" hidden="false" customHeight="false" outlineLevel="0" collapsed="false">
      <c r="A10" s="0" t="s">
        <v>25</v>
      </c>
      <c r="B10" s="4" t="n">
        <v>712</v>
      </c>
      <c r="C10" s="4" t="n">
        <v>212</v>
      </c>
      <c r="D10" s="4" t="n">
        <v>1004</v>
      </c>
      <c r="E10" s="4" t="n">
        <v>40959</v>
      </c>
      <c r="F10" s="4" t="n">
        <v>162516</v>
      </c>
      <c r="G10" s="4" t="n">
        <v>137845</v>
      </c>
      <c r="H10" s="2" t="n">
        <v>84.8</v>
      </c>
      <c r="I10" s="4" t="n">
        <v>1</v>
      </c>
      <c r="J10" s="4" t="n">
        <v>14651</v>
      </c>
      <c r="K10" s="4" t="n">
        <v>10498</v>
      </c>
      <c r="L10" s="4" t="s">
        <v>26</v>
      </c>
      <c r="M10" s="4" t="n">
        <v>3</v>
      </c>
      <c r="N10" s="4" t="n">
        <v>10495</v>
      </c>
      <c r="O10" s="2" t="n">
        <v>71.7</v>
      </c>
      <c r="P10" s="5"/>
    </row>
    <row r="11" customFormat="false" ht="14.65" hidden="false" customHeight="false" outlineLevel="0" collapsed="false">
      <c r="A11" s="0" t="s">
        <v>27</v>
      </c>
      <c r="B11" s="4" t="n">
        <v>259</v>
      </c>
      <c r="C11" s="4" t="n">
        <v>2303</v>
      </c>
      <c r="D11" s="4" t="n">
        <v>1008</v>
      </c>
      <c r="E11" s="4" t="n">
        <v>29832</v>
      </c>
      <c r="F11" s="4" t="n">
        <v>6871</v>
      </c>
      <c r="G11" s="4" t="n">
        <v>4487</v>
      </c>
      <c r="H11" s="2" t="n">
        <v>65.3</v>
      </c>
      <c r="I11" s="4" t="n">
        <v>145</v>
      </c>
      <c r="J11" s="4" t="n">
        <v>631</v>
      </c>
      <c r="K11" s="4" t="n">
        <v>412</v>
      </c>
      <c r="L11" s="4" t="n">
        <v>1</v>
      </c>
      <c r="M11" s="4" t="n">
        <v>7</v>
      </c>
      <c r="N11" s="4" t="n">
        <v>404</v>
      </c>
      <c r="O11" s="2" t="n">
        <v>65.3</v>
      </c>
      <c r="P11" s="5"/>
    </row>
    <row r="12" customFormat="false" ht="14.65" hidden="false" customHeight="false" outlineLevel="0" collapsed="false">
      <c r="A12" s="0" t="s">
        <v>28</v>
      </c>
      <c r="B12" s="4" t="n">
        <v>47</v>
      </c>
      <c r="C12" s="4" t="n">
        <v>797</v>
      </c>
      <c r="D12" s="4" t="n">
        <v>261</v>
      </c>
      <c r="E12" s="4" t="n">
        <v>15442</v>
      </c>
      <c r="F12" s="4" t="n">
        <v>1156</v>
      </c>
      <c r="G12" s="4" t="n">
        <v>938</v>
      </c>
      <c r="H12" s="2" t="n">
        <v>81.1</v>
      </c>
      <c r="I12" s="4" t="n">
        <v>26</v>
      </c>
      <c r="J12" s="4" t="n">
        <v>94</v>
      </c>
      <c r="K12" s="4" t="n">
        <v>77</v>
      </c>
      <c r="L12" s="4" t="n">
        <v>1</v>
      </c>
      <c r="M12" s="4" t="n">
        <v>1</v>
      </c>
      <c r="N12" s="4" t="n">
        <v>75</v>
      </c>
      <c r="O12" s="2" t="n">
        <v>81.9</v>
      </c>
      <c r="P12" s="5"/>
    </row>
    <row r="13" customFormat="false" ht="14.65" hidden="false" customHeight="false" outlineLevel="0" collapsed="false">
      <c r="A13" s="0" t="s">
        <v>29</v>
      </c>
      <c r="B13" s="4" t="n">
        <v>46965</v>
      </c>
      <c r="C13" s="4" t="n">
        <v>20749</v>
      </c>
      <c r="D13" s="4" t="n">
        <v>69324</v>
      </c>
      <c r="E13" s="4" t="n">
        <v>2675526</v>
      </c>
      <c r="F13" s="4" t="n">
        <v>13865864</v>
      </c>
      <c r="G13" s="4" t="n">
        <v>9561685</v>
      </c>
      <c r="H13" s="2" t="n">
        <v>69</v>
      </c>
      <c r="I13" s="4" t="n">
        <v>58135</v>
      </c>
      <c r="J13" s="4" t="n">
        <v>1966318</v>
      </c>
      <c r="K13" s="4" t="n">
        <v>1299887</v>
      </c>
      <c r="L13" s="4" t="n">
        <v>12583</v>
      </c>
      <c r="M13" s="4" t="n">
        <v>331092</v>
      </c>
      <c r="N13" s="4" t="n">
        <v>956212</v>
      </c>
      <c r="O13" s="2" t="n">
        <v>66.1</v>
      </c>
      <c r="P13" s="5"/>
    </row>
    <row r="14" customFormat="false" ht="14.65" hidden="false" customHeight="false" outlineLevel="0" collapsed="false">
      <c r="A14" s="0" t="s">
        <v>30</v>
      </c>
      <c r="B14" s="4" t="n">
        <v>4492</v>
      </c>
      <c r="C14" s="4" t="n">
        <v>4834</v>
      </c>
      <c r="D14" s="4" t="n">
        <v>9405</v>
      </c>
      <c r="E14" s="4" t="n">
        <v>392753</v>
      </c>
      <c r="F14" s="4" t="n">
        <v>600571</v>
      </c>
      <c r="G14" s="4" t="n">
        <v>367440</v>
      </c>
      <c r="H14" s="2" t="n">
        <v>61.2</v>
      </c>
      <c r="I14" s="4" t="n">
        <v>755</v>
      </c>
      <c r="J14" s="4" t="n">
        <v>64400</v>
      </c>
      <c r="K14" s="4" t="n">
        <v>35313</v>
      </c>
      <c r="L14" s="4" t="n">
        <v>154</v>
      </c>
      <c r="M14" s="4" t="n">
        <v>766</v>
      </c>
      <c r="N14" s="4" t="n">
        <v>34393</v>
      </c>
      <c r="O14" s="2" t="n">
        <v>54.8</v>
      </c>
      <c r="P14" s="5"/>
    </row>
    <row r="15" customFormat="false" ht="14.65" hidden="false" customHeight="false" outlineLevel="0" collapsed="false">
      <c r="A15" s="0" t="s">
        <v>31</v>
      </c>
      <c r="B15" s="4" t="n">
        <v>699</v>
      </c>
      <c r="C15" s="4" t="n">
        <v>264</v>
      </c>
      <c r="D15" s="4" t="n">
        <v>1065</v>
      </c>
      <c r="E15" s="4" t="n">
        <v>16762</v>
      </c>
      <c r="F15" s="4" t="n">
        <v>87015</v>
      </c>
      <c r="G15" s="4" t="n">
        <v>62643</v>
      </c>
      <c r="H15" s="2" t="n">
        <v>72</v>
      </c>
      <c r="I15" s="4" t="n">
        <v>42</v>
      </c>
      <c r="J15" s="4" t="n">
        <v>11524</v>
      </c>
      <c r="K15" s="4" t="n">
        <v>6984</v>
      </c>
      <c r="L15" s="4" t="n">
        <v>2</v>
      </c>
      <c r="M15" s="4" t="n">
        <v>173</v>
      </c>
      <c r="N15" s="4" t="n">
        <v>6809</v>
      </c>
      <c r="O15" s="2" t="n">
        <v>60.6</v>
      </c>
      <c r="P15" s="5"/>
    </row>
    <row r="16" customFormat="false" ht="14.65" hidden="false" customHeight="false" outlineLevel="0" collapsed="false">
      <c r="A16" s="0" t="s">
        <v>32</v>
      </c>
      <c r="B16" s="4" t="n">
        <v>4198</v>
      </c>
      <c r="C16" s="4" t="n">
        <v>7270</v>
      </c>
      <c r="D16" s="4" t="n">
        <v>10285</v>
      </c>
      <c r="E16" s="4" t="n">
        <v>570663</v>
      </c>
      <c r="F16" s="4" t="n">
        <v>527308</v>
      </c>
      <c r="G16" s="4" t="n">
        <v>319198</v>
      </c>
      <c r="H16" s="2" t="n">
        <v>60.5</v>
      </c>
      <c r="I16" s="4" t="n">
        <v>1253</v>
      </c>
      <c r="J16" s="4" t="n">
        <v>56576</v>
      </c>
      <c r="K16" s="4" t="n">
        <v>25570</v>
      </c>
      <c r="L16" s="4" t="n">
        <v>60</v>
      </c>
      <c r="M16" s="4" t="n">
        <v>613</v>
      </c>
      <c r="N16" s="4" t="n">
        <v>24897</v>
      </c>
      <c r="O16" s="2" t="n">
        <v>45.2</v>
      </c>
      <c r="P16" s="5"/>
    </row>
    <row r="17" customFormat="false" ht="14.65" hidden="false" customHeight="false" outlineLevel="0" collapsed="false">
      <c r="A17" s="0" t="s">
        <v>33</v>
      </c>
      <c r="B17" s="4" t="n">
        <v>492</v>
      </c>
      <c r="C17" s="4" t="n">
        <v>1389</v>
      </c>
      <c r="D17" s="4" t="n">
        <v>1520</v>
      </c>
      <c r="E17" s="4" t="n">
        <v>34197</v>
      </c>
      <c r="F17" s="4" t="n">
        <v>21277</v>
      </c>
      <c r="G17" s="4" t="n">
        <v>12310</v>
      </c>
      <c r="H17" s="2" t="n">
        <v>57.9</v>
      </c>
      <c r="I17" s="4" t="s">
        <v>26</v>
      </c>
      <c r="J17" s="4" t="n">
        <v>2276</v>
      </c>
      <c r="K17" s="4" t="n">
        <v>960</v>
      </c>
      <c r="L17" s="4" t="s">
        <v>26</v>
      </c>
      <c r="M17" s="4" t="s">
        <v>26</v>
      </c>
      <c r="N17" s="4" t="n">
        <v>960</v>
      </c>
      <c r="O17" s="2" t="n">
        <v>42.2</v>
      </c>
      <c r="P17" s="5"/>
    </row>
    <row r="18" customFormat="false" ht="14.65" hidden="false" customHeight="false" outlineLevel="0" collapsed="false">
      <c r="A18" s="0" t="s">
        <v>34</v>
      </c>
      <c r="B18" s="4" t="n">
        <v>2261</v>
      </c>
      <c r="C18" s="4" t="n">
        <v>5561</v>
      </c>
      <c r="D18" s="4" t="n">
        <v>6343</v>
      </c>
      <c r="E18" s="4" t="n">
        <v>166844</v>
      </c>
      <c r="F18" s="4" t="n">
        <v>115207</v>
      </c>
      <c r="G18" s="4" t="n">
        <v>69584</v>
      </c>
      <c r="H18" s="2" t="n">
        <v>60.4</v>
      </c>
      <c r="I18" s="4" t="n">
        <v>107</v>
      </c>
      <c r="J18" s="4" t="n">
        <v>11968</v>
      </c>
      <c r="K18" s="4" t="n">
        <v>6263</v>
      </c>
      <c r="L18" s="4" t="n">
        <v>6</v>
      </c>
      <c r="M18" s="4" t="n">
        <v>26</v>
      </c>
      <c r="N18" s="4" t="n">
        <v>6231</v>
      </c>
      <c r="O18" s="2" t="n">
        <v>52.3</v>
      </c>
      <c r="P18" s="5"/>
    </row>
    <row r="19" customFormat="false" ht="14.65" hidden="false" customHeight="false" outlineLevel="0" collapsed="false">
      <c r="A19" s="0" t="s">
        <v>35</v>
      </c>
      <c r="B19" s="4" t="n">
        <v>1163</v>
      </c>
      <c r="C19" s="4" t="n">
        <v>3182</v>
      </c>
      <c r="D19" s="4" t="n">
        <v>3747</v>
      </c>
      <c r="E19" s="4" t="n">
        <v>83556</v>
      </c>
      <c r="F19" s="4" t="n">
        <v>58209</v>
      </c>
      <c r="G19" s="4" t="n">
        <v>34917</v>
      </c>
      <c r="H19" s="2" t="n">
        <v>60</v>
      </c>
      <c r="I19" s="4" t="n">
        <v>8</v>
      </c>
      <c r="J19" s="4" t="n">
        <v>5816</v>
      </c>
      <c r="K19" s="4" t="n">
        <v>3082</v>
      </c>
      <c r="L19" s="4" t="n">
        <v>2</v>
      </c>
      <c r="M19" s="4" t="n">
        <v>1</v>
      </c>
      <c r="N19" s="4" t="n">
        <v>3079</v>
      </c>
      <c r="O19" s="2" t="n">
        <v>53</v>
      </c>
      <c r="P19" s="5"/>
    </row>
    <row r="20" customFormat="false" ht="14.65" hidden="false" customHeight="false" outlineLevel="0" collapsed="false">
      <c r="A20" s="0" t="s">
        <v>36</v>
      </c>
      <c r="B20" s="4" t="n">
        <v>1449</v>
      </c>
      <c r="C20" s="4" t="n">
        <v>3051</v>
      </c>
      <c r="D20" s="4" t="n">
        <v>4307</v>
      </c>
      <c r="E20" s="4" t="n">
        <v>163489</v>
      </c>
      <c r="F20" s="4" t="n">
        <v>123707</v>
      </c>
      <c r="G20" s="4" t="n">
        <v>79510</v>
      </c>
      <c r="H20" s="2" t="n">
        <v>64.3</v>
      </c>
      <c r="I20" s="4" t="n">
        <v>70</v>
      </c>
      <c r="J20" s="4" t="n">
        <v>12567</v>
      </c>
      <c r="K20" s="4" t="n">
        <v>7310</v>
      </c>
      <c r="L20" s="4" t="n">
        <v>5</v>
      </c>
      <c r="M20" s="4" t="n">
        <v>22</v>
      </c>
      <c r="N20" s="4" t="n">
        <v>7283</v>
      </c>
      <c r="O20" s="2" t="n">
        <v>58.2</v>
      </c>
      <c r="P20" s="5"/>
    </row>
    <row r="21" customFormat="false" ht="14.65" hidden="false" customHeight="false" outlineLevel="0" collapsed="false">
      <c r="A21" s="0" t="s">
        <v>37</v>
      </c>
      <c r="B21" s="4" t="n">
        <v>3107</v>
      </c>
      <c r="C21" s="4" t="n">
        <v>3420</v>
      </c>
      <c r="D21" s="4" t="n">
        <v>5739</v>
      </c>
      <c r="E21" s="4" t="n">
        <v>389486</v>
      </c>
      <c r="F21" s="4" t="n">
        <v>465128</v>
      </c>
      <c r="G21" s="4" t="n">
        <v>353098</v>
      </c>
      <c r="H21" s="2" t="n">
        <v>75.9</v>
      </c>
      <c r="I21" s="4" t="s">
        <v>26</v>
      </c>
      <c r="J21" s="4" t="n">
        <v>41378</v>
      </c>
      <c r="K21" s="4" t="n">
        <v>30016</v>
      </c>
      <c r="L21" s="4" t="s">
        <v>26</v>
      </c>
      <c r="M21" s="4" t="s">
        <v>26</v>
      </c>
      <c r="N21" s="4" t="n">
        <v>30016</v>
      </c>
      <c r="O21" s="2" t="n">
        <v>72.5</v>
      </c>
      <c r="P21" s="5"/>
    </row>
    <row r="22" customFormat="false" ht="14.65" hidden="false" customHeight="false" outlineLevel="0" collapsed="false">
      <c r="A22" s="0" t="s">
        <v>38</v>
      </c>
      <c r="B22" s="4" t="n">
        <v>35</v>
      </c>
      <c r="C22" s="4" t="n">
        <v>84</v>
      </c>
      <c r="D22" s="4" t="n">
        <v>61</v>
      </c>
      <c r="E22" s="4" t="n">
        <v>2582</v>
      </c>
      <c r="F22" s="4" t="n">
        <v>3643</v>
      </c>
      <c r="G22" s="4" t="n">
        <v>1077</v>
      </c>
      <c r="H22" s="2" t="n">
        <v>29.6</v>
      </c>
      <c r="I22" s="4" t="s">
        <v>26</v>
      </c>
      <c r="J22" s="4" t="n">
        <v>326</v>
      </c>
      <c r="K22" s="4" t="n">
        <v>92</v>
      </c>
      <c r="L22" s="4" t="s">
        <v>26</v>
      </c>
      <c r="M22" s="4" t="s">
        <v>26</v>
      </c>
      <c r="N22" s="4" t="n">
        <v>92</v>
      </c>
      <c r="O22" s="2" t="n">
        <v>28.2</v>
      </c>
      <c r="P22" s="5"/>
    </row>
    <row r="23" customFormat="false" ht="14.65" hidden="false" customHeight="false" outlineLevel="0" collapsed="false">
      <c r="A23" s="0" t="s">
        <v>39</v>
      </c>
      <c r="B23" s="4" t="n">
        <v>1889</v>
      </c>
      <c r="C23" s="4" t="n">
        <v>1246</v>
      </c>
      <c r="D23" s="4" t="n">
        <v>3258</v>
      </c>
      <c r="E23" s="4" t="n">
        <v>106805</v>
      </c>
      <c r="F23" s="4" t="n">
        <v>249764</v>
      </c>
      <c r="G23" s="4" t="n">
        <v>173433</v>
      </c>
      <c r="H23" s="2" t="n">
        <v>69.4</v>
      </c>
      <c r="I23" s="4" t="n">
        <v>298</v>
      </c>
      <c r="J23" s="4" t="n">
        <v>28513</v>
      </c>
      <c r="K23" s="4" t="n">
        <v>16981</v>
      </c>
      <c r="L23" s="4" t="n">
        <v>61</v>
      </c>
      <c r="M23" s="4" t="n">
        <v>439</v>
      </c>
      <c r="N23" s="4" t="n">
        <v>16481</v>
      </c>
      <c r="O23" s="2" t="n">
        <v>59.6</v>
      </c>
      <c r="P23" s="5"/>
    </row>
    <row r="24" customFormat="false" ht="14.65" hidden="false" customHeight="false" outlineLevel="0" collapsed="false">
      <c r="A24" s="0" t="s">
        <v>40</v>
      </c>
      <c r="B24" s="4" t="n">
        <v>438</v>
      </c>
      <c r="C24" s="4" t="n">
        <v>1074</v>
      </c>
      <c r="D24" s="4" t="n">
        <v>1297</v>
      </c>
      <c r="E24" s="4" t="n">
        <v>27246</v>
      </c>
      <c r="F24" s="4" t="n">
        <v>28581</v>
      </c>
      <c r="G24" s="4" t="n">
        <v>13323</v>
      </c>
      <c r="H24" s="2" t="n">
        <v>46.6</v>
      </c>
      <c r="I24" s="4" t="s">
        <v>26</v>
      </c>
      <c r="J24" s="4" t="n">
        <v>3133</v>
      </c>
      <c r="K24" s="4" t="n">
        <v>1030</v>
      </c>
      <c r="L24" s="4" t="s">
        <v>26</v>
      </c>
      <c r="M24" s="4" t="s">
        <v>26</v>
      </c>
      <c r="N24" s="4" t="n">
        <v>1030</v>
      </c>
      <c r="O24" s="2" t="n">
        <v>32.9</v>
      </c>
      <c r="P24" s="5"/>
    </row>
    <row r="25" customFormat="false" ht="14.65" hidden="false" customHeight="false" outlineLevel="0" collapsed="false">
      <c r="A25" s="0" t="s">
        <v>41</v>
      </c>
      <c r="B25" s="4" t="n">
        <v>2393</v>
      </c>
      <c r="C25" s="4" t="n">
        <v>2091</v>
      </c>
      <c r="D25" s="4" t="n">
        <v>3910</v>
      </c>
      <c r="E25" s="4" t="n">
        <v>202093</v>
      </c>
      <c r="F25" s="4" t="n">
        <v>354183</v>
      </c>
      <c r="G25" s="4" t="n">
        <v>233688</v>
      </c>
      <c r="H25" s="2" t="n">
        <v>66</v>
      </c>
      <c r="I25" s="4" t="s">
        <v>26</v>
      </c>
      <c r="J25" s="4" t="n">
        <v>31828</v>
      </c>
      <c r="K25" s="4" t="n">
        <v>19864</v>
      </c>
      <c r="L25" s="4" t="s">
        <v>26</v>
      </c>
      <c r="M25" s="4" t="s">
        <v>26</v>
      </c>
      <c r="N25" s="4" t="n">
        <v>19864</v>
      </c>
      <c r="O25" s="2" t="n">
        <v>62.4</v>
      </c>
      <c r="P25" s="5"/>
    </row>
    <row r="26" customFormat="false" ht="14.65" hidden="false" customHeight="false" outlineLevel="0" collapsed="false">
      <c r="A26" s="0" t="s">
        <v>42</v>
      </c>
      <c r="B26" s="4" t="n">
        <v>59</v>
      </c>
      <c r="C26" s="4" t="n">
        <v>637</v>
      </c>
      <c r="D26" s="4" t="n">
        <v>267</v>
      </c>
      <c r="E26" s="4" t="n">
        <v>5122</v>
      </c>
      <c r="F26" s="4" t="n">
        <v>828</v>
      </c>
      <c r="G26" s="4" t="n">
        <v>565</v>
      </c>
      <c r="H26" s="2" t="n">
        <v>68.2</v>
      </c>
      <c r="I26" s="4" t="n">
        <v>5</v>
      </c>
      <c r="J26" s="4" t="n">
        <v>80</v>
      </c>
      <c r="K26" s="4" t="n">
        <v>45</v>
      </c>
      <c r="L26" s="4" t="s">
        <v>26</v>
      </c>
      <c r="M26" s="4" t="s">
        <v>26</v>
      </c>
      <c r="N26" s="4" t="n">
        <v>45</v>
      </c>
      <c r="O26" s="2" t="n">
        <v>56.3</v>
      </c>
      <c r="P26" s="5"/>
    </row>
    <row r="27" customFormat="false" ht="14.65" hidden="false" customHeight="false" outlineLevel="0" collapsed="false">
      <c r="A27" s="0" t="s">
        <v>43</v>
      </c>
      <c r="B27" s="4" t="n">
        <v>1951</v>
      </c>
      <c r="C27" s="4" t="n">
        <v>4954</v>
      </c>
      <c r="D27" s="4" t="n">
        <v>5914</v>
      </c>
      <c r="E27" s="4" t="n">
        <v>206646</v>
      </c>
      <c r="F27" s="4" t="n">
        <v>155555</v>
      </c>
      <c r="G27" s="4" t="n">
        <v>86343</v>
      </c>
      <c r="H27" s="2" t="n">
        <v>55.5</v>
      </c>
      <c r="I27" s="4" t="n">
        <v>288</v>
      </c>
      <c r="J27" s="4" t="n">
        <v>16080</v>
      </c>
      <c r="K27" s="4" t="n">
        <v>6573</v>
      </c>
      <c r="L27" s="4" t="n">
        <v>16</v>
      </c>
      <c r="M27" s="4" t="n">
        <v>81</v>
      </c>
      <c r="N27" s="4" t="n">
        <v>6476</v>
      </c>
      <c r="O27" s="2" t="n">
        <v>40.9</v>
      </c>
      <c r="P27" s="5"/>
    </row>
    <row r="28" customFormat="false" ht="14.65" hidden="false" customHeight="false" outlineLevel="0" collapsed="false">
      <c r="A28" s="0" t="s">
        <v>44</v>
      </c>
      <c r="B28" s="4" t="n">
        <v>3158</v>
      </c>
      <c r="C28" s="4" t="n">
        <v>5647</v>
      </c>
      <c r="D28" s="4" t="n">
        <v>7558</v>
      </c>
      <c r="E28" s="4" t="n">
        <v>326526</v>
      </c>
      <c r="F28" s="4" t="n">
        <v>319488</v>
      </c>
      <c r="G28" s="4" t="n">
        <v>196860</v>
      </c>
      <c r="H28" s="2" t="n">
        <v>61.6</v>
      </c>
      <c r="I28" s="4" t="n">
        <v>164</v>
      </c>
      <c r="J28" s="4" t="n">
        <v>32516</v>
      </c>
      <c r="K28" s="4" t="n">
        <v>16836</v>
      </c>
      <c r="L28" s="4" t="n">
        <v>38</v>
      </c>
      <c r="M28" s="4" t="n">
        <v>64</v>
      </c>
      <c r="N28" s="4" t="n">
        <v>16734</v>
      </c>
      <c r="O28" s="2" t="n">
        <v>51.8</v>
      </c>
      <c r="P28" s="5"/>
    </row>
    <row r="29" customFormat="false" ht="14.65" hidden="false" customHeight="false" outlineLevel="0" collapsed="false">
      <c r="A29" s="0" t="s">
        <v>45</v>
      </c>
      <c r="B29" s="4" t="n">
        <v>206</v>
      </c>
      <c r="C29" s="4" t="n">
        <v>1623</v>
      </c>
      <c r="D29" s="4" t="n">
        <v>939</v>
      </c>
      <c r="E29" s="4" t="n">
        <v>17791</v>
      </c>
      <c r="F29" s="4" t="n">
        <v>6189</v>
      </c>
      <c r="G29" s="4" t="n">
        <v>3438</v>
      </c>
      <c r="H29" s="2" t="n">
        <v>55.6</v>
      </c>
      <c r="I29" s="4" t="n">
        <v>45</v>
      </c>
      <c r="J29" s="4" t="n">
        <v>579</v>
      </c>
      <c r="K29" s="4" t="n">
        <v>317</v>
      </c>
      <c r="L29" s="4" t="n">
        <v>2</v>
      </c>
      <c r="M29" s="4" t="n">
        <v>4</v>
      </c>
      <c r="N29" s="4" t="n">
        <v>311</v>
      </c>
      <c r="O29" s="2" t="n">
        <v>54.7</v>
      </c>
      <c r="P29" s="5"/>
    </row>
    <row r="30" customFormat="false" ht="14.65" hidden="false" customHeight="false" outlineLevel="0" collapsed="false">
      <c r="A30" s="0" t="s">
        <v>46</v>
      </c>
      <c r="B30" s="4" t="n">
        <v>1457</v>
      </c>
      <c r="C30" s="4" t="n">
        <v>1764</v>
      </c>
      <c r="D30" s="4" t="n">
        <v>2866</v>
      </c>
      <c r="E30" s="4" t="n">
        <v>62021</v>
      </c>
      <c r="F30" s="4" t="n">
        <v>99535</v>
      </c>
      <c r="G30" s="4" t="n">
        <v>49198</v>
      </c>
      <c r="H30" s="2" t="n">
        <v>49.4</v>
      </c>
      <c r="I30" s="4" t="n">
        <v>137</v>
      </c>
      <c r="J30" s="4" t="n">
        <v>11239</v>
      </c>
      <c r="K30" s="4" t="n">
        <v>4478</v>
      </c>
      <c r="L30" s="4" t="n">
        <v>25</v>
      </c>
      <c r="M30" s="4" t="n">
        <v>59</v>
      </c>
      <c r="N30" s="4" t="n">
        <v>4394</v>
      </c>
      <c r="O30" s="2" t="n">
        <v>39.8</v>
      </c>
      <c r="P30" s="5"/>
    </row>
    <row r="31" customFormat="false" ht="14.65" hidden="false" customHeight="false" outlineLevel="0" collapsed="false">
      <c r="A31" s="0" t="s">
        <v>47</v>
      </c>
      <c r="B31" s="4" t="n">
        <v>319</v>
      </c>
      <c r="C31" s="4" t="n">
        <v>1312</v>
      </c>
      <c r="D31" s="4" t="n">
        <v>812</v>
      </c>
      <c r="E31" s="4" t="n">
        <v>54149</v>
      </c>
      <c r="F31" s="4" t="n">
        <v>20569</v>
      </c>
      <c r="G31" s="4" t="n">
        <v>13094</v>
      </c>
      <c r="H31" s="2" t="n">
        <v>63.7</v>
      </c>
      <c r="I31" s="4" t="n">
        <v>40</v>
      </c>
      <c r="J31" s="4" t="n">
        <v>2073</v>
      </c>
      <c r="K31" s="4" t="n">
        <v>1059</v>
      </c>
      <c r="L31" s="4" t="s">
        <v>26</v>
      </c>
      <c r="M31" s="4" t="n">
        <v>11</v>
      </c>
      <c r="N31" s="4" t="n">
        <v>1048</v>
      </c>
      <c r="O31" s="2" t="n">
        <v>51.1</v>
      </c>
      <c r="P31" s="5"/>
    </row>
    <row r="32" customFormat="false" ht="14.65" hidden="false" customHeight="false" outlineLevel="0" collapsed="false">
      <c r="A32" s="0" t="s">
        <v>48</v>
      </c>
      <c r="B32" s="4" t="n">
        <v>540</v>
      </c>
      <c r="C32" s="4" t="n">
        <v>309</v>
      </c>
      <c r="D32" s="4" t="n">
        <v>814</v>
      </c>
      <c r="E32" s="4" t="n">
        <v>49043</v>
      </c>
      <c r="F32" s="4" t="n">
        <v>107484</v>
      </c>
      <c r="G32" s="4" t="n">
        <v>86196</v>
      </c>
      <c r="H32" s="2" t="n">
        <v>80.2</v>
      </c>
      <c r="I32" s="4" t="n">
        <v>28</v>
      </c>
      <c r="J32" s="4" t="n">
        <v>9674</v>
      </c>
      <c r="K32" s="4" t="n">
        <v>7292</v>
      </c>
      <c r="L32" s="4" t="s">
        <v>26</v>
      </c>
      <c r="M32" s="4" t="n">
        <v>47</v>
      </c>
      <c r="N32" s="4" t="n">
        <v>7245</v>
      </c>
      <c r="O32" s="2" t="n">
        <v>75.4</v>
      </c>
      <c r="P32" s="5"/>
    </row>
    <row r="33" customFormat="false" ht="14.65" hidden="false" customHeight="false" outlineLevel="0" collapsed="false">
      <c r="A33" s="0" t="s">
        <v>49</v>
      </c>
      <c r="B33" s="4" t="n">
        <v>60</v>
      </c>
      <c r="C33" s="4" t="n">
        <v>28</v>
      </c>
      <c r="D33" s="4" t="n">
        <v>99</v>
      </c>
      <c r="E33" s="4" t="n">
        <v>3149</v>
      </c>
      <c r="F33" s="4" t="n">
        <v>11291</v>
      </c>
      <c r="G33" s="4" t="n">
        <v>6784</v>
      </c>
      <c r="H33" s="2" t="n">
        <v>60.1</v>
      </c>
      <c r="I33" s="4" t="s">
        <v>26</v>
      </c>
      <c r="J33" s="4" t="n">
        <v>1017</v>
      </c>
      <c r="K33" s="4" t="n">
        <v>576</v>
      </c>
      <c r="L33" s="4" t="s">
        <v>26</v>
      </c>
      <c r="M33" s="4" t="s">
        <v>26</v>
      </c>
      <c r="N33" s="4" t="n">
        <v>576</v>
      </c>
      <c r="O33" s="2" t="n">
        <v>56.6</v>
      </c>
      <c r="P33" s="5"/>
    </row>
    <row r="34" customFormat="false" ht="14.65" hidden="false" customHeight="false" outlineLevel="0" collapsed="false">
      <c r="A34" s="0" t="s">
        <v>50</v>
      </c>
      <c r="B34" s="4" t="n">
        <v>526</v>
      </c>
      <c r="C34" s="4" t="n">
        <v>1100</v>
      </c>
      <c r="D34" s="4" t="n">
        <v>1158</v>
      </c>
      <c r="E34" s="4" t="n">
        <v>19620</v>
      </c>
      <c r="F34" s="4" t="n">
        <v>15762</v>
      </c>
      <c r="G34" s="4" t="n">
        <v>9545</v>
      </c>
      <c r="H34" s="2" t="n">
        <v>60.6</v>
      </c>
      <c r="I34" s="4" t="s">
        <v>26</v>
      </c>
      <c r="J34" s="4" t="n">
        <v>1681</v>
      </c>
      <c r="K34" s="4" t="n">
        <v>802</v>
      </c>
      <c r="L34" s="4" t="s">
        <v>26</v>
      </c>
      <c r="M34" s="4" t="s">
        <v>26</v>
      </c>
      <c r="N34" s="4" t="n">
        <v>802</v>
      </c>
      <c r="O34" s="2" t="n">
        <v>47.7</v>
      </c>
      <c r="P34" s="5"/>
    </row>
    <row r="35" customFormat="false" ht="14.65" hidden="false" customHeight="false" outlineLevel="0" collapsed="false">
      <c r="A35" s="0" t="s">
        <v>51</v>
      </c>
      <c r="B35" s="4" t="n">
        <v>8812</v>
      </c>
      <c r="C35" s="4" t="n">
        <v>1315</v>
      </c>
      <c r="D35" s="4" t="n">
        <v>11184</v>
      </c>
      <c r="E35" s="4" t="n">
        <v>352477</v>
      </c>
      <c r="F35" s="4" t="n">
        <v>3143003</v>
      </c>
      <c r="G35" s="4" t="n">
        <v>2412894</v>
      </c>
      <c r="H35" s="2" t="n">
        <v>76.8</v>
      </c>
      <c r="I35" s="4" t="n">
        <v>10533</v>
      </c>
      <c r="J35" s="4" t="n">
        <v>494532</v>
      </c>
      <c r="K35" s="4" t="n">
        <v>300626</v>
      </c>
      <c r="L35" s="4" t="s">
        <v>26</v>
      </c>
      <c r="M35" s="4" t="n">
        <v>73877</v>
      </c>
      <c r="N35" s="4" t="n">
        <v>226749</v>
      </c>
      <c r="O35" s="2" t="n">
        <v>60.8</v>
      </c>
      <c r="P35" s="5"/>
    </row>
    <row r="36" customFormat="false" ht="14.65" hidden="false" customHeight="false" outlineLevel="0" collapsed="false">
      <c r="B36" s="4"/>
      <c r="C36" s="4"/>
      <c r="D36" s="4"/>
      <c r="E36" s="4"/>
      <c r="F36" s="4"/>
      <c r="G36" s="4"/>
      <c r="I36" s="4"/>
      <c r="J36" s="4"/>
      <c r="K36" s="4"/>
      <c r="L36" s="4"/>
      <c r="M36" s="4"/>
      <c r="N36" s="4"/>
      <c r="P36" s="5"/>
    </row>
    <row r="37" customFormat="false" ht="14.65" hidden="false" customHeight="false" outlineLevel="0" collapsed="false">
      <c r="A37" s="0" t="s">
        <v>52</v>
      </c>
      <c r="B37" s="4" t="n">
        <v>87687</v>
      </c>
      <c r="C37" s="4" t="n">
        <v>76216</v>
      </c>
      <c r="D37" s="4" t="n">
        <v>154145</v>
      </c>
      <c r="E37" s="4" t="n">
        <v>6014779</v>
      </c>
      <c r="F37" s="4" t="n">
        <v>20550704</v>
      </c>
      <c r="G37" s="4" t="n">
        <v>14290093</v>
      </c>
      <c r="H37" s="2" t="n">
        <v>69.5</v>
      </c>
      <c r="I37" s="4" t="n">
        <v>72080</v>
      </c>
      <c r="J37" s="4" t="n">
        <v>2821470</v>
      </c>
      <c r="K37" s="4" t="n">
        <v>1802943</v>
      </c>
      <c r="L37" s="4" t="n">
        <v>12956</v>
      </c>
      <c r="M37" s="4" t="n">
        <v>407286</v>
      </c>
      <c r="N37" s="4" t="n">
        <v>1382701</v>
      </c>
      <c r="O37" s="2" t="n">
        <v>63.9</v>
      </c>
      <c r="P37" s="5"/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I38" s="4"/>
      <c r="J38" s="4"/>
      <c r="K38" s="4"/>
      <c r="L38" s="4"/>
      <c r="M38" s="4"/>
      <c r="N38" s="4"/>
      <c r="P38" s="5"/>
    </row>
    <row r="39" customFormat="false" ht="14.65" hidden="false" customHeight="false" outlineLevel="0" collapsed="false">
      <c r="A39" s="0" t="s">
        <v>53</v>
      </c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A41" s="0" t="s">
        <v>54</v>
      </c>
      <c r="B41" s="4" t="n">
        <v>61</v>
      </c>
      <c r="C41" s="4" t="n">
        <v>11</v>
      </c>
      <c r="D41" s="4" t="n">
        <v>67</v>
      </c>
      <c r="E41" s="4" t="s">
        <v>26</v>
      </c>
      <c r="F41" s="4" t="s">
        <v>26</v>
      </c>
      <c r="G41" s="4" t="s">
        <v>26</v>
      </c>
      <c r="H41" s="2" t="s">
        <v>26</v>
      </c>
      <c r="I41" s="4" t="n">
        <v>462</v>
      </c>
      <c r="J41" s="4" t="n">
        <v>5786</v>
      </c>
      <c r="K41" s="4" t="n">
        <v>2556</v>
      </c>
      <c r="L41" s="4" t="s">
        <v>26</v>
      </c>
      <c r="M41" s="4" t="n">
        <v>2556</v>
      </c>
      <c r="N41" s="4" t="s">
        <v>26</v>
      </c>
      <c r="O41" s="2" t="n">
        <v>44.2</v>
      </c>
      <c r="P41" s="5"/>
    </row>
    <row r="42" customFormat="false" ht="14.65" hidden="false" customHeight="false" outlineLevel="0" collapsed="false">
      <c r="A42" s="0" t="s">
        <v>29</v>
      </c>
      <c r="B42" s="4" t="n">
        <v>488</v>
      </c>
      <c r="C42" s="4" t="n">
        <v>112</v>
      </c>
      <c r="D42" s="4" t="n">
        <v>660</v>
      </c>
      <c r="E42" s="4" t="s">
        <v>26</v>
      </c>
      <c r="F42" s="4" t="s">
        <v>26</v>
      </c>
      <c r="G42" s="4" t="s">
        <v>26</v>
      </c>
      <c r="H42" s="2" t="s">
        <v>26</v>
      </c>
      <c r="I42" s="4" t="n">
        <v>4076</v>
      </c>
      <c r="J42" s="4" t="n">
        <v>42086</v>
      </c>
      <c r="K42" s="4" t="n">
        <v>34911</v>
      </c>
      <c r="L42" s="4" t="s">
        <v>26</v>
      </c>
      <c r="M42" s="4" t="n">
        <v>34911</v>
      </c>
      <c r="N42" s="4" t="s">
        <v>26</v>
      </c>
      <c r="O42" s="2" t="n">
        <v>83</v>
      </c>
      <c r="P42" s="5"/>
    </row>
    <row r="43" customFormat="false" ht="14.65" hidden="false" customHeight="false" outlineLevel="0" collapsed="false">
      <c r="A43" s="0" t="s">
        <v>32</v>
      </c>
      <c r="B43" s="4" t="n">
        <v>24</v>
      </c>
      <c r="C43" s="4" t="n">
        <v>44</v>
      </c>
      <c r="D43" s="4" t="n">
        <v>50</v>
      </c>
      <c r="E43" s="4" t="s">
        <v>26</v>
      </c>
      <c r="F43" s="4" t="s">
        <v>26</v>
      </c>
      <c r="G43" s="4" t="s">
        <v>26</v>
      </c>
      <c r="H43" s="2" t="s">
        <v>26</v>
      </c>
      <c r="I43" s="4" t="n">
        <v>409</v>
      </c>
      <c r="J43" s="4" t="n">
        <v>450</v>
      </c>
      <c r="K43" s="4" t="n">
        <v>218</v>
      </c>
      <c r="L43" s="4" t="n">
        <v>218</v>
      </c>
      <c r="M43" s="4" t="s">
        <v>26</v>
      </c>
      <c r="N43" s="4" t="s">
        <v>26</v>
      </c>
      <c r="O43" s="2" t="n">
        <v>48.4</v>
      </c>
      <c r="P43" s="5"/>
    </row>
    <row r="44" customFormat="false" ht="14.65" hidden="false" customHeight="false" outlineLevel="0" collapsed="false">
      <c r="A44" s="0" t="s">
        <v>55</v>
      </c>
      <c r="B44" s="4" t="n">
        <v>8</v>
      </c>
      <c r="C44" s="4" t="n">
        <v>52</v>
      </c>
      <c r="D44" s="4" t="n">
        <v>29</v>
      </c>
      <c r="E44" s="4" t="s">
        <v>26</v>
      </c>
      <c r="F44" s="4" t="s">
        <v>26</v>
      </c>
      <c r="G44" s="4" t="s">
        <v>26</v>
      </c>
      <c r="H44" s="2" t="s">
        <v>26</v>
      </c>
      <c r="I44" s="4" t="n">
        <v>83</v>
      </c>
      <c r="J44" s="4" t="n">
        <v>52</v>
      </c>
      <c r="K44" s="4" t="n">
        <v>14</v>
      </c>
      <c r="L44" s="4" t="s">
        <v>26</v>
      </c>
      <c r="M44" s="4" t="n">
        <v>14</v>
      </c>
      <c r="N44" s="4" t="s">
        <v>26</v>
      </c>
      <c r="O44" s="2" t="n">
        <v>26.9</v>
      </c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5"/>
    </row>
    <row r="46" customFormat="false" ht="14.65" hidden="false" customHeight="false" outlineLevel="0" collapsed="false">
      <c r="A46" s="0" t="s">
        <v>56</v>
      </c>
      <c r="B46" s="4" t="n">
        <v>581</v>
      </c>
      <c r="C46" s="4" t="n">
        <v>219</v>
      </c>
      <c r="D46" s="4" t="n">
        <v>806</v>
      </c>
      <c r="E46" s="4" t="s">
        <v>26</v>
      </c>
      <c r="F46" s="4" t="s">
        <v>26</v>
      </c>
      <c r="G46" s="4" t="s">
        <v>26</v>
      </c>
      <c r="H46" s="2" t="s">
        <v>26</v>
      </c>
      <c r="I46" s="4" t="n">
        <v>5030</v>
      </c>
      <c r="J46" s="4" t="n">
        <v>48374</v>
      </c>
      <c r="K46" s="4" t="n">
        <v>37699</v>
      </c>
      <c r="L46" s="4" t="n">
        <v>218</v>
      </c>
      <c r="M46" s="4" t="n">
        <v>37481</v>
      </c>
      <c r="N46" s="4" t="s">
        <v>26</v>
      </c>
      <c r="O46" s="2" t="n">
        <v>77.9</v>
      </c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A48" s="0" t="s">
        <v>57</v>
      </c>
      <c r="B48" s="4" t="n">
        <v>88268</v>
      </c>
      <c r="C48" s="4" t="n">
        <v>76435</v>
      </c>
      <c r="D48" s="4" t="n">
        <v>154951</v>
      </c>
      <c r="E48" s="4" t="n">
        <v>6014779</v>
      </c>
      <c r="F48" s="4" t="n">
        <v>20550704</v>
      </c>
      <c r="G48" s="4" t="n">
        <v>14290093</v>
      </c>
      <c r="H48" s="2" t="n">
        <v>69.5</v>
      </c>
      <c r="I48" s="4" t="n">
        <v>77110</v>
      </c>
      <c r="J48" s="4" t="n">
        <v>2869844</v>
      </c>
      <c r="K48" s="4" t="n">
        <v>1840642</v>
      </c>
      <c r="L48" s="4" t="n">
        <v>13174</v>
      </c>
      <c r="M48" s="4" t="n">
        <v>444767</v>
      </c>
      <c r="N48" s="4" t="n">
        <v>1382701</v>
      </c>
      <c r="O48" s="2" t="n">
        <v>64.1</v>
      </c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58</v>
      </c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59</v>
      </c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O52" s="4" t="s">
        <v>60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P53" s="5"/>
    </row>
    <row r="54" customFormat="false" ht="14.65" hidden="false" customHeight="false" outlineLevel="0" collapsed="false">
      <c r="B54" s="1" t="s">
        <v>2</v>
      </c>
      <c r="E54" s="1" t="s">
        <v>3</v>
      </c>
      <c r="F54" s="1" t="s">
        <v>4</v>
      </c>
      <c r="G54" s="1" t="s">
        <v>4</v>
      </c>
      <c r="H54" s="2" t="s">
        <v>5</v>
      </c>
      <c r="I54" s="1" t="s">
        <v>6</v>
      </c>
      <c r="J54" s="1" t="s">
        <v>7</v>
      </c>
      <c r="K54" s="3" t="s">
        <v>8</v>
      </c>
      <c r="L54" s="3"/>
      <c r="M54" s="3"/>
      <c r="N54" s="3"/>
      <c r="O54" s="2" t="s">
        <v>5</v>
      </c>
      <c r="P54" s="5"/>
    </row>
    <row r="55" customFormat="false" ht="14.65" hidden="false" customHeight="false" outlineLevel="0" collapsed="false">
      <c r="B55" s="1" t="str">
        <f aca="false">"-Km"</f>
        <v>-Km</v>
      </c>
      <c r="C55" s="1" t="s">
        <v>9</v>
      </c>
      <c r="D55" s="1" t="s">
        <v>10</v>
      </c>
      <c r="E55" s="1" t="s">
        <v>11</v>
      </c>
      <c r="F55" s="1" t="s">
        <v>12</v>
      </c>
      <c r="G55" s="1" t="s">
        <v>13</v>
      </c>
      <c r="H55" s="2" t="s">
        <v>14</v>
      </c>
      <c r="I55" s="1" t="s">
        <v>15</v>
      </c>
      <c r="J55" s="1" t="s">
        <v>12</v>
      </c>
      <c r="K55" s="1" t="s">
        <v>16</v>
      </c>
      <c r="L55" s="1" t="s">
        <v>17</v>
      </c>
      <c r="M55" s="1" t="s">
        <v>18</v>
      </c>
      <c r="N55" s="1" t="s">
        <v>19</v>
      </c>
      <c r="O55" s="2" t="s">
        <v>14</v>
      </c>
      <c r="P55" s="5"/>
    </row>
    <row r="56" customFormat="false" ht="14.65" hidden="false" customHeight="false" outlineLevel="0" collapsed="false">
      <c r="B56" s="1" t="str">
        <f aca="false">"(000)"</f>
        <v>(000)</v>
      </c>
      <c r="C56" s="1" t="s">
        <v>20</v>
      </c>
      <c r="D56" s="1" t="s">
        <v>21</v>
      </c>
      <c r="E56" s="1" t="s">
        <v>15</v>
      </c>
      <c r="F56" s="1" t="str">
        <f aca="false">"(000)"</f>
        <v>(000)</v>
      </c>
      <c r="G56" s="1" t="str">
        <f aca="false">"(000)"</f>
        <v>(000)</v>
      </c>
      <c r="H56" s="2" t="s">
        <v>22</v>
      </c>
      <c r="I56" s="1" t="s">
        <v>23</v>
      </c>
      <c r="J56" s="1" t="str">
        <f aca="false">"(000)"</f>
        <v>(000)</v>
      </c>
      <c r="K56" s="1" t="str">
        <f aca="false">"(000)"</f>
        <v>(000)</v>
      </c>
      <c r="L56" s="1" t="str">
        <f aca="false">"(000)"</f>
        <v>(000)</v>
      </c>
      <c r="M56" s="1" t="str">
        <f aca="false">"(000)"</f>
        <v>(000)</v>
      </c>
      <c r="N56" s="1" t="str">
        <f aca="false">"(000)"</f>
        <v>(000)</v>
      </c>
      <c r="O56" s="2" t="s">
        <v>22</v>
      </c>
      <c r="P56" s="5"/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A59" s="0" t="s">
        <v>24</v>
      </c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A61" s="0" t="s">
        <v>29</v>
      </c>
      <c r="B61" s="4" t="n">
        <v>8085</v>
      </c>
      <c r="C61" s="4" t="n">
        <v>9275</v>
      </c>
      <c r="D61" s="4" t="n">
        <v>16520</v>
      </c>
      <c r="E61" s="4" t="n">
        <v>944217</v>
      </c>
      <c r="F61" s="4" t="n">
        <v>1314971</v>
      </c>
      <c r="G61" s="4" t="n">
        <v>884709</v>
      </c>
      <c r="H61" s="2" t="n">
        <v>67.3</v>
      </c>
      <c r="I61" s="4" t="n">
        <v>7852</v>
      </c>
      <c r="J61" s="4" t="n">
        <v>177557</v>
      </c>
      <c r="K61" s="4" t="n">
        <v>90311</v>
      </c>
      <c r="L61" s="4" t="n">
        <v>831</v>
      </c>
      <c r="M61" s="4" t="n">
        <v>7897</v>
      </c>
      <c r="N61" s="4" t="n">
        <v>81583</v>
      </c>
      <c r="O61" s="2" t="n">
        <v>50.9</v>
      </c>
      <c r="P61" s="5"/>
    </row>
    <row r="62" customFormat="false" ht="14.65" hidden="false" customHeight="false" outlineLevel="0" collapsed="false">
      <c r="A62" s="0" t="s">
        <v>30</v>
      </c>
      <c r="B62" s="4" t="n">
        <v>2918</v>
      </c>
      <c r="C62" s="4" t="n">
        <v>2935</v>
      </c>
      <c r="D62" s="4" t="n">
        <v>6034</v>
      </c>
      <c r="E62" s="4" t="n">
        <v>238075</v>
      </c>
      <c r="F62" s="4" t="n">
        <v>388075</v>
      </c>
      <c r="G62" s="4" t="n">
        <v>246001</v>
      </c>
      <c r="H62" s="2" t="n">
        <v>63.4</v>
      </c>
      <c r="I62" s="4" t="n">
        <v>420</v>
      </c>
      <c r="J62" s="4" t="n">
        <v>41644</v>
      </c>
      <c r="K62" s="4" t="n">
        <v>23443</v>
      </c>
      <c r="L62" s="4" t="n">
        <v>49</v>
      </c>
      <c r="M62" s="4" t="n">
        <v>364</v>
      </c>
      <c r="N62" s="4" t="n">
        <v>23030</v>
      </c>
      <c r="O62" s="2" t="n">
        <v>56.3</v>
      </c>
      <c r="P62" s="5"/>
    </row>
    <row r="63" customFormat="false" ht="14.65" hidden="false" customHeight="false" outlineLevel="0" collapsed="false">
      <c r="A63" s="0" t="s">
        <v>32</v>
      </c>
      <c r="B63" s="4" t="n">
        <v>2838</v>
      </c>
      <c r="C63" s="4" t="n">
        <v>4336</v>
      </c>
      <c r="D63" s="4" t="n">
        <v>6744</v>
      </c>
      <c r="E63" s="4" t="n">
        <v>333598</v>
      </c>
      <c r="F63" s="4" t="n">
        <v>343457</v>
      </c>
      <c r="G63" s="4" t="n">
        <v>206844</v>
      </c>
      <c r="H63" s="2" t="n">
        <v>60.2</v>
      </c>
      <c r="I63" s="4" t="n">
        <v>800</v>
      </c>
      <c r="J63" s="4" t="n">
        <v>36256</v>
      </c>
      <c r="K63" s="4" t="n">
        <v>16556</v>
      </c>
      <c r="L63" s="4" t="n">
        <v>25</v>
      </c>
      <c r="M63" s="4" t="n">
        <v>397</v>
      </c>
      <c r="N63" s="4" t="n">
        <v>16134</v>
      </c>
      <c r="O63" s="2" t="n">
        <v>45.7</v>
      </c>
      <c r="P63" s="5"/>
    </row>
    <row r="64" customFormat="false" ht="14.65" hidden="false" customHeight="false" outlineLevel="0" collapsed="false">
      <c r="A64" s="0" t="s">
        <v>33</v>
      </c>
      <c r="B64" s="4" t="n">
        <v>150</v>
      </c>
      <c r="C64" s="4" t="n">
        <v>344</v>
      </c>
      <c r="D64" s="4" t="n">
        <v>389</v>
      </c>
      <c r="E64" s="4" t="n">
        <v>11551</v>
      </c>
      <c r="F64" s="4" t="n">
        <v>7952</v>
      </c>
      <c r="G64" s="4" t="n">
        <v>4679</v>
      </c>
      <c r="H64" s="2" t="n">
        <v>58.8</v>
      </c>
      <c r="I64" s="4" t="s">
        <v>26</v>
      </c>
      <c r="J64" s="4" t="n">
        <v>873</v>
      </c>
      <c r="K64" s="4" t="n">
        <v>365</v>
      </c>
      <c r="L64" s="4" t="s">
        <v>26</v>
      </c>
      <c r="M64" s="4" t="s">
        <v>26</v>
      </c>
      <c r="N64" s="4" t="n">
        <v>365</v>
      </c>
      <c r="O64" s="2" t="n">
        <v>41.8</v>
      </c>
      <c r="P64" s="5"/>
    </row>
    <row r="65" customFormat="false" ht="14.65" hidden="false" customHeight="false" outlineLevel="0" collapsed="false">
      <c r="A65" s="0" t="s">
        <v>34</v>
      </c>
      <c r="B65" s="4" t="n">
        <v>840</v>
      </c>
      <c r="C65" s="4" t="n">
        <v>1380</v>
      </c>
      <c r="D65" s="4" t="n">
        <v>1950</v>
      </c>
      <c r="E65" s="4" t="n">
        <v>33825</v>
      </c>
      <c r="F65" s="4" t="n">
        <v>39135</v>
      </c>
      <c r="G65" s="4" t="n">
        <v>20921</v>
      </c>
      <c r="H65" s="2" t="n">
        <v>53.5</v>
      </c>
      <c r="I65" s="4" t="n">
        <v>2</v>
      </c>
      <c r="J65" s="4" t="n">
        <v>4052</v>
      </c>
      <c r="K65" s="4" t="n">
        <v>1888</v>
      </c>
      <c r="L65" s="4" t="s">
        <v>26</v>
      </c>
      <c r="M65" s="4" t="n">
        <v>1</v>
      </c>
      <c r="N65" s="4" t="n">
        <v>1887</v>
      </c>
      <c r="O65" s="2" t="n">
        <v>46.6</v>
      </c>
      <c r="P65" s="5"/>
    </row>
    <row r="66" customFormat="false" ht="14.65" hidden="false" customHeight="false" outlineLevel="0" collapsed="false">
      <c r="A66" s="0" t="s">
        <v>35</v>
      </c>
      <c r="B66" s="4" t="n">
        <v>141</v>
      </c>
      <c r="C66" s="4" t="n">
        <v>268</v>
      </c>
      <c r="D66" s="4" t="n">
        <v>416</v>
      </c>
      <c r="E66" s="4" t="n">
        <v>8799</v>
      </c>
      <c r="F66" s="4" t="n">
        <v>7018</v>
      </c>
      <c r="G66" s="4" t="n">
        <v>4548</v>
      </c>
      <c r="H66" s="2" t="n">
        <v>64.8</v>
      </c>
      <c r="I66" s="4" t="s">
        <v>26</v>
      </c>
      <c r="J66" s="4" t="n">
        <v>702</v>
      </c>
      <c r="K66" s="4" t="n">
        <v>407</v>
      </c>
      <c r="L66" s="4" t="s">
        <v>26</v>
      </c>
      <c r="M66" s="4" t="s">
        <v>26</v>
      </c>
      <c r="N66" s="4" t="n">
        <v>407</v>
      </c>
      <c r="O66" s="2" t="n">
        <v>58</v>
      </c>
      <c r="P66" s="5"/>
    </row>
    <row r="67" customFormat="false" ht="14.65" hidden="false" customHeight="false" outlineLevel="0" collapsed="false">
      <c r="A67" s="0" t="s">
        <v>36</v>
      </c>
      <c r="B67" s="4" t="n">
        <v>1084</v>
      </c>
      <c r="C67" s="4" t="n">
        <v>2098</v>
      </c>
      <c r="D67" s="4" t="n">
        <v>3092</v>
      </c>
      <c r="E67" s="4" t="n">
        <v>119579</v>
      </c>
      <c r="F67" s="4" t="n">
        <v>95726</v>
      </c>
      <c r="G67" s="4" t="n">
        <v>62339</v>
      </c>
      <c r="H67" s="2" t="n">
        <v>65.1</v>
      </c>
      <c r="I67" s="4" t="n">
        <v>41</v>
      </c>
      <c r="J67" s="4" t="n">
        <v>9782</v>
      </c>
      <c r="K67" s="4" t="n">
        <v>5741</v>
      </c>
      <c r="L67" s="4" t="n">
        <v>5</v>
      </c>
      <c r="M67" s="4" t="n">
        <v>11</v>
      </c>
      <c r="N67" s="4" t="n">
        <v>5725</v>
      </c>
      <c r="O67" s="2" t="n">
        <v>58.7</v>
      </c>
      <c r="P67" s="5"/>
    </row>
    <row r="68" customFormat="false" ht="14.65" hidden="false" customHeight="false" outlineLevel="0" collapsed="false">
      <c r="A68" s="0" t="s">
        <v>37</v>
      </c>
      <c r="B68" s="4" t="n">
        <v>2455</v>
      </c>
      <c r="C68" s="4" t="n">
        <v>2040</v>
      </c>
      <c r="D68" s="4" t="n">
        <v>4251</v>
      </c>
      <c r="E68" s="4" t="n">
        <v>231546</v>
      </c>
      <c r="F68" s="4" t="n">
        <v>367838</v>
      </c>
      <c r="G68" s="4" t="n">
        <v>277998</v>
      </c>
      <c r="H68" s="2" t="n">
        <v>75.6</v>
      </c>
      <c r="I68" s="4" t="s">
        <v>26</v>
      </c>
      <c r="J68" s="4" t="n">
        <v>32750</v>
      </c>
      <c r="K68" s="4" t="n">
        <v>23633</v>
      </c>
      <c r="L68" s="4" t="s">
        <v>26</v>
      </c>
      <c r="M68" s="4" t="s">
        <v>26</v>
      </c>
      <c r="N68" s="4" t="n">
        <v>23633</v>
      </c>
      <c r="O68" s="2" t="n">
        <v>72.2</v>
      </c>
      <c r="P68" s="5"/>
    </row>
    <row r="69" customFormat="false" ht="14.65" hidden="false" customHeight="false" outlineLevel="0" collapsed="false">
      <c r="A69" s="0" t="s">
        <v>38</v>
      </c>
      <c r="B69" s="4" t="n">
        <v>35</v>
      </c>
      <c r="C69" s="4" t="n">
        <v>84</v>
      </c>
      <c r="D69" s="4" t="n">
        <v>61</v>
      </c>
      <c r="E69" s="4" t="n">
        <v>2582</v>
      </c>
      <c r="F69" s="4" t="n">
        <v>3643</v>
      </c>
      <c r="G69" s="4" t="n">
        <v>1077</v>
      </c>
      <c r="H69" s="2" t="n">
        <v>29.6</v>
      </c>
      <c r="I69" s="4" t="s">
        <v>26</v>
      </c>
      <c r="J69" s="4" t="n">
        <v>326</v>
      </c>
      <c r="K69" s="4" t="n">
        <v>92</v>
      </c>
      <c r="L69" s="4" t="s">
        <v>26</v>
      </c>
      <c r="M69" s="4" t="s">
        <v>26</v>
      </c>
      <c r="N69" s="4" t="n">
        <v>92</v>
      </c>
      <c r="O69" s="2" t="n">
        <v>28.2</v>
      </c>
      <c r="P69" s="5"/>
    </row>
    <row r="70" customFormat="false" ht="14.65" hidden="false" customHeight="false" outlineLevel="0" collapsed="false">
      <c r="A70" s="0" t="s">
        <v>39</v>
      </c>
      <c r="B70" s="4" t="n">
        <v>1253</v>
      </c>
      <c r="C70" s="4" t="n">
        <v>857</v>
      </c>
      <c r="D70" s="4" t="n">
        <v>2186</v>
      </c>
      <c r="E70" s="4" t="n">
        <v>78937</v>
      </c>
      <c r="F70" s="4" t="n">
        <v>166240</v>
      </c>
      <c r="G70" s="4" t="n">
        <v>120543</v>
      </c>
      <c r="H70" s="2" t="n">
        <v>72.5</v>
      </c>
      <c r="I70" s="4" t="n">
        <v>157</v>
      </c>
      <c r="J70" s="4" t="n">
        <v>18727</v>
      </c>
      <c r="K70" s="4" t="n">
        <v>11678</v>
      </c>
      <c r="L70" s="4" t="n">
        <v>2</v>
      </c>
      <c r="M70" s="4" t="n">
        <v>234</v>
      </c>
      <c r="N70" s="4" t="n">
        <v>11442</v>
      </c>
      <c r="O70" s="2" t="n">
        <v>62.4</v>
      </c>
      <c r="P70" s="5"/>
    </row>
    <row r="71" customFormat="false" ht="14.65" hidden="false" customHeight="false" outlineLevel="0" collapsed="false">
      <c r="A71" s="0" t="s">
        <v>40</v>
      </c>
      <c r="B71" s="4" t="n">
        <v>178</v>
      </c>
      <c r="C71" s="4" t="n">
        <v>271</v>
      </c>
      <c r="D71" s="4" t="n">
        <v>462</v>
      </c>
      <c r="E71" s="4" t="n">
        <v>11774</v>
      </c>
      <c r="F71" s="4" t="n">
        <v>15792</v>
      </c>
      <c r="G71" s="4" t="n">
        <v>8040</v>
      </c>
      <c r="H71" s="2" t="n">
        <v>50.9</v>
      </c>
      <c r="I71" s="4" t="s">
        <v>26</v>
      </c>
      <c r="J71" s="4" t="n">
        <v>1784</v>
      </c>
      <c r="K71" s="4" t="n">
        <v>607</v>
      </c>
      <c r="L71" s="4" t="s">
        <v>26</v>
      </c>
      <c r="M71" s="4" t="s">
        <v>26</v>
      </c>
      <c r="N71" s="4" t="n">
        <v>607</v>
      </c>
      <c r="O71" s="2" t="n">
        <v>34</v>
      </c>
      <c r="P71" s="5"/>
    </row>
    <row r="72" customFormat="false" ht="14.65" hidden="false" customHeight="false" outlineLevel="0" collapsed="false">
      <c r="A72" s="0" t="s">
        <v>41</v>
      </c>
      <c r="B72" s="4" t="n">
        <v>2148</v>
      </c>
      <c r="C72" s="4" t="n">
        <v>1684</v>
      </c>
      <c r="D72" s="4" t="n">
        <v>3372</v>
      </c>
      <c r="E72" s="4" t="n">
        <v>159415</v>
      </c>
      <c r="F72" s="4" t="n">
        <v>317867</v>
      </c>
      <c r="G72" s="4" t="n">
        <v>207776</v>
      </c>
      <c r="H72" s="2" t="n">
        <v>65.4</v>
      </c>
      <c r="I72" s="4" t="s">
        <v>26</v>
      </c>
      <c r="J72" s="4" t="n">
        <v>28565</v>
      </c>
      <c r="K72" s="4" t="n">
        <v>17661</v>
      </c>
      <c r="L72" s="4" t="s">
        <v>26</v>
      </c>
      <c r="M72" s="4" t="s">
        <v>26</v>
      </c>
      <c r="N72" s="4" t="n">
        <v>17661</v>
      </c>
      <c r="O72" s="2" t="n">
        <v>61.8</v>
      </c>
      <c r="P72" s="5"/>
    </row>
    <row r="73" customFormat="false" ht="14.65" hidden="false" customHeight="false" outlineLevel="0" collapsed="false">
      <c r="A73" s="0" t="s">
        <v>43</v>
      </c>
      <c r="B73" s="4" t="n">
        <v>713</v>
      </c>
      <c r="C73" s="4" t="n">
        <v>1191</v>
      </c>
      <c r="D73" s="4" t="n">
        <v>1932</v>
      </c>
      <c r="E73" s="4" t="n">
        <v>50453</v>
      </c>
      <c r="F73" s="4" t="n">
        <v>60509</v>
      </c>
      <c r="G73" s="4" t="n">
        <v>30104</v>
      </c>
      <c r="H73" s="2" t="n">
        <v>49.8</v>
      </c>
      <c r="I73" s="4" t="n">
        <v>39</v>
      </c>
      <c r="J73" s="4" t="n">
        <v>6424</v>
      </c>
      <c r="K73" s="4" t="n">
        <v>2283</v>
      </c>
      <c r="L73" s="4" t="s">
        <v>26</v>
      </c>
      <c r="M73" s="4" t="n">
        <v>27</v>
      </c>
      <c r="N73" s="4" t="n">
        <v>2256</v>
      </c>
      <c r="O73" s="2" t="n">
        <v>35.5</v>
      </c>
      <c r="P73" s="5"/>
    </row>
    <row r="74" customFormat="false" ht="14.65" hidden="false" customHeight="false" outlineLevel="0" collapsed="false">
      <c r="A74" s="0" t="s">
        <v>44</v>
      </c>
      <c r="B74" s="4" t="n">
        <v>3158</v>
      </c>
      <c r="C74" s="4" t="n">
        <v>5647</v>
      </c>
      <c r="D74" s="4" t="n">
        <v>7558</v>
      </c>
      <c r="E74" s="4" t="n">
        <v>326526</v>
      </c>
      <c r="F74" s="4" t="n">
        <v>319488</v>
      </c>
      <c r="G74" s="4" t="n">
        <v>196860</v>
      </c>
      <c r="H74" s="2" t="n">
        <v>61.6</v>
      </c>
      <c r="I74" s="4" t="n">
        <v>164</v>
      </c>
      <c r="J74" s="4" t="n">
        <v>32516</v>
      </c>
      <c r="K74" s="4" t="n">
        <v>16836</v>
      </c>
      <c r="L74" s="4" t="n">
        <v>38</v>
      </c>
      <c r="M74" s="4" t="n">
        <v>64</v>
      </c>
      <c r="N74" s="4" t="n">
        <v>16734</v>
      </c>
      <c r="O74" s="2" t="n">
        <v>51.8</v>
      </c>
      <c r="P74" s="5"/>
    </row>
    <row r="75" customFormat="false" ht="14.65" hidden="false" customHeight="false" outlineLevel="0" collapsed="false">
      <c r="A75" s="0" t="s">
        <v>46</v>
      </c>
      <c r="B75" s="4" t="n">
        <v>1214</v>
      </c>
      <c r="C75" s="4" t="n">
        <v>1233</v>
      </c>
      <c r="D75" s="4" t="n">
        <v>2305</v>
      </c>
      <c r="E75" s="4" t="n">
        <v>44586</v>
      </c>
      <c r="F75" s="4" t="n">
        <v>81494</v>
      </c>
      <c r="G75" s="4" t="n">
        <v>41938</v>
      </c>
      <c r="H75" s="2" t="n">
        <v>51.5</v>
      </c>
      <c r="I75" s="4" t="n">
        <v>65</v>
      </c>
      <c r="J75" s="4" t="n">
        <v>9251</v>
      </c>
      <c r="K75" s="4" t="n">
        <v>3811</v>
      </c>
      <c r="L75" s="4" t="n">
        <v>15</v>
      </c>
      <c r="M75" s="4" t="n">
        <v>41</v>
      </c>
      <c r="N75" s="4" t="n">
        <v>3755</v>
      </c>
      <c r="O75" s="2" t="n">
        <v>41.2</v>
      </c>
      <c r="P75" s="5"/>
    </row>
    <row r="76" customFormat="false" ht="14.65" hidden="false" customHeight="false" outlineLevel="0" collapsed="false">
      <c r="A76" s="0" t="s">
        <v>48</v>
      </c>
      <c r="B76" s="4" t="n">
        <v>429</v>
      </c>
      <c r="C76" s="4" t="n">
        <v>246</v>
      </c>
      <c r="D76" s="4" t="n">
        <v>648</v>
      </c>
      <c r="E76" s="4" t="n">
        <v>40759</v>
      </c>
      <c r="F76" s="4" t="n">
        <v>86095</v>
      </c>
      <c r="G76" s="4" t="n">
        <v>71348</v>
      </c>
      <c r="H76" s="2" t="n">
        <v>82.9</v>
      </c>
      <c r="I76" s="4" t="n">
        <v>15</v>
      </c>
      <c r="J76" s="4" t="n">
        <v>7749</v>
      </c>
      <c r="K76" s="4" t="n">
        <v>6018</v>
      </c>
      <c r="L76" s="4" t="s">
        <v>26</v>
      </c>
      <c r="M76" s="4" t="n">
        <v>25</v>
      </c>
      <c r="N76" s="4" t="n">
        <v>5993</v>
      </c>
      <c r="O76" s="2" t="n">
        <v>77.7</v>
      </c>
      <c r="P76" s="5"/>
    </row>
    <row r="77" customFormat="false" ht="14.65" hidden="false" customHeight="false" outlineLevel="0" collapsed="false">
      <c r="A77" s="0" t="s">
        <v>50</v>
      </c>
      <c r="B77" s="4" t="n">
        <v>201</v>
      </c>
      <c r="C77" s="4" t="n">
        <v>514</v>
      </c>
      <c r="D77" s="4" t="n">
        <v>459</v>
      </c>
      <c r="E77" s="4" t="n">
        <v>8837</v>
      </c>
      <c r="F77" s="4" t="n">
        <v>6026</v>
      </c>
      <c r="G77" s="4" t="n">
        <v>3547</v>
      </c>
      <c r="H77" s="2" t="n">
        <v>58.9</v>
      </c>
      <c r="I77" s="4" t="s">
        <v>26</v>
      </c>
      <c r="J77" s="4" t="n">
        <v>643</v>
      </c>
      <c r="K77" s="4" t="n">
        <v>298</v>
      </c>
      <c r="L77" s="4" t="s">
        <v>26</v>
      </c>
      <c r="M77" s="4" t="s">
        <v>26</v>
      </c>
      <c r="N77" s="4" t="n">
        <v>298</v>
      </c>
      <c r="O77" s="2" t="n">
        <v>46.3</v>
      </c>
      <c r="P77" s="5"/>
    </row>
    <row r="78" customFormat="false" ht="14.65" hidden="false" customHeight="false" outlineLevel="0" collapsed="false">
      <c r="A78" s="0" t="s">
        <v>51</v>
      </c>
      <c r="B78" s="4" t="n">
        <v>240</v>
      </c>
      <c r="C78" s="4" t="n">
        <v>100</v>
      </c>
      <c r="D78" s="4" t="n">
        <v>367</v>
      </c>
      <c r="E78" s="4" t="n">
        <v>13114</v>
      </c>
      <c r="F78" s="4" t="n">
        <v>49296</v>
      </c>
      <c r="G78" s="4" t="n">
        <v>31468</v>
      </c>
      <c r="H78" s="2" t="n">
        <v>63.8</v>
      </c>
      <c r="I78" s="4" t="n">
        <v>148</v>
      </c>
      <c r="J78" s="4" t="n">
        <v>6941</v>
      </c>
      <c r="K78" s="4" t="n">
        <v>3312</v>
      </c>
      <c r="L78" s="4" t="s">
        <v>26</v>
      </c>
      <c r="M78" s="4" t="n">
        <v>355</v>
      </c>
      <c r="N78" s="4" t="n">
        <v>2957</v>
      </c>
      <c r="O78" s="2" t="n">
        <v>47.7</v>
      </c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A80" s="0" t="s">
        <v>52</v>
      </c>
      <c r="B80" s="4" t="n">
        <v>28080</v>
      </c>
      <c r="C80" s="4" t="n">
        <v>34503</v>
      </c>
      <c r="D80" s="4" t="n">
        <v>58746</v>
      </c>
      <c r="E80" s="4" t="n">
        <v>2658173</v>
      </c>
      <c r="F80" s="4" t="n">
        <v>3670622</v>
      </c>
      <c r="G80" s="4" t="n">
        <v>2420740</v>
      </c>
      <c r="H80" s="2" t="n">
        <v>65.9</v>
      </c>
      <c r="I80" s="4" t="n">
        <v>9703</v>
      </c>
      <c r="J80" s="4" t="n">
        <v>416542</v>
      </c>
      <c r="K80" s="4" t="n">
        <v>224940</v>
      </c>
      <c r="L80" s="4" t="n">
        <v>965</v>
      </c>
      <c r="M80" s="4" t="n">
        <v>9416</v>
      </c>
      <c r="N80" s="4" t="n">
        <v>214559</v>
      </c>
      <c r="O80" s="2" t="n">
        <v>54</v>
      </c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A82" s="0" t="s">
        <v>53</v>
      </c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A84" s="0" t="s">
        <v>29</v>
      </c>
      <c r="B84" s="4" t="n">
        <v>6</v>
      </c>
      <c r="C84" s="4" t="n">
        <v>6</v>
      </c>
      <c r="D84" s="4" t="n">
        <v>11</v>
      </c>
      <c r="E84" s="4" t="s">
        <v>26</v>
      </c>
      <c r="F84" s="4" t="s">
        <v>26</v>
      </c>
      <c r="G84" s="4" t="s">
        <v>26</v>
      </c>
      <c r="H84" s="2" t="s">
        <v>26</v>
      </c>
      <c r="I84" s="4" t="n">
        <v>282</v>
      </c>
      <c r="J84" s="4" t="n">
        <v>665</v>
      </c>
      <c r="K84" s="4" t="n">
        <v>299</v>
      </c>
      <c r="L84" s="4" t="s">
        <v>26</v>
      </c>
      <c r="M84" s="4" t="n">
        <v>299</v>
      </c>
      <c r="N84" s="4" t="s">
        <v>26</v>
      </c>
      <c r="O84" s="2" t="n">
        <v>45</v>
      </c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56</v>
      </c>
      <c r="B86" s="4" t="n">
        <v>6</v>
      </c>
      <c r="C86" s="4" t="n">
        <v>6</v>
      </c>
      <c r="D86" s="4" t="n">
        <v>11</v>
      </c>
      <c r="E86" s="4" t="s">
        <v>26</v>
      </c>
      <c r="F86" s="4" t="s">
        <v>26</v>
      </c>
      <c r="G86" s="4" t="s">
        <v>26</v>
      </c>
      <c r="H86" s="2" t="s">
        <v>26</v>
      </c>
      <c r="I86" s="4" t="n">
        <v>282</v>
      </c>
      <c r="J86" s="4" t="n">
        <v>665</v>
      </c>
      <c r="K86" s="4" t="n">
        <v>299</v>
      </c>
      <c r="L86" s="4" t="s">
        <v>26</v>
      </c>
      <c r="M86" s="4" t="n">
        <v>299</v>
      </c>
      <c r="N86" s="4" t="s">
        <v>26</v>
      </c>
      <c r="O86" s="2" t="n">
        <v>45</v>
      </c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57</v>
      </c>
      <c r="B88" s="4" t="n">
        <v>28086</v>
      </c>
      <c r="C88" s="4" t="n">
        <v>34509</v>
      </c>
      <c r="D88" s="4" t="n">
        <v>58757</v>
      </c>
      <c r="E88" s="4" t="n">
        <v>2658173</v>
      </c>
      <c r="F88" s="4" t="n">
        <v>3670622</v>
      </c>
      <c r="G88" s="4" t="n">
        <v>2420740</v>
      </c>
      <c r="H88" s="2" t="n">
        <v>65.9</v>
      </c>
      <c r="I88" s="4" t="n">
        <v>9985</v>
      </c>
      <c r="J88" s="4" t="n">
        <v>417207</v>
      </c>
      <c r="K88" s="4" t="n">
        <v>225239</v>
      </c>
      <c r="L88" s="4" t="n">
        <v>965</v>
      </c>
      <c r="M88" s="4" t="n">
        <v>9715</v>
      </c>
      <c r="N88" s="4" t="n">
        <v>214559</v>
      </c>
      <c r="O88" s="2" t="n">
        <v>54</v>
      </c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A90" s="0" t="s">
        <v>58</v>
      </c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A91" s="0" t="s">
        <v>61</v>
      </c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A92" s="0" t="s">
        <v>62</v>
      </c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A93" s="0" t="s">
        <v>63</v>
      </c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A94" s="0" t="s">
        <v>64</v>
      </c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A95" s="0" t="s">
        <v>65</v>
      </c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A97" s="0" t="s">
        <v>66</v>
      </c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O97" s="4" t="s">
        <v>67</v>
      </c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1" t="s">
        <v>2</v>
      </c>
      <c r="E100" s="1" t="s">
        <v>3</v>
      </c>
      <c r="F100" s="1" t="s">
        <v>4</v>
      </c>
      <c r="G100" s="1" t="s">
        <v>4</v>
      </c>
      <c r="H100" s="2" t="s">
        <v>5</v>
      </c>
      <c r="I100" s="1" t="s">
        <v>6</v>
      </c>
      <c r="J100" s="1" t="s">
        <v>7</v>
      </c>
      <c r="K100" s="3" t="s">
        <v>8</v>
      </c>
      <c r="L100" s="3"/>
      <c r="M100" s="3"/>
      <c r="N100" s="3"/>
      <c r="O100" s="2" t="s">
        <v>5</v>
      </c>
      <c r="P100" s="5"/>
    </row>
    <row r="101" customFormat="false" ht="14.65" hidden="false" customHeight="false" outlineLevel="0" collapsed="false">
      <c r="B101" s="1" t="str">
        <f aca="false">"-Km"</f>
        <v>-Km</v>
      </c>
      <c r="C101" s="1" t="s">
        <v>9</v>
      </c>
      <c r="D101" s="1" t="s">
        <v>10</v>
      </c>
      <c r="E101" s="1" t="s">
        <v>11</v>
      </c>
      <c r="F101" s="1" t="s">
        <v>12</v>
      </c>
      <c r="G101" s="1" t="s">
        <v>13</v>
      </c>
      <c r="H101" s="2" t="s">
        <v>14</v>
      </c>
      <c r="I101" s="1" t="s">
        <v>15</v>
      </c>
      <c r="J101" s="1" t="s">
        <v>12</v>
      </c>
      <c r="K101" s="1" t="s">
        <v>16</v>
      </c>
      <c r="L101" s="1" t="s">
        <v>17</v>
      </c>
      <c r="M101" s="1" t="s">
        <v>18</v>
      </c>
      <c r="N101" s="1" t="s">
        <v>19</v>
      </c>
      <c r="O101" s="2" t="s">
        <v>14</v>
      </c>
      <c r="P101" s="5"/>
    </row>
    <row r="102" customFormat="false" ht="14.65" hidden="false" customHeight="false" outlineLevel="0" collapsed="false">
      <c r="B102" s="1" t="str">
        <f aca="false">"(000)"</f>
        <v>(000)</v>
      </c>
      <c r="C102" s="1" t="s">
        <v>20</v>
      </c>
      <c r="D102" s="1" t="s">
        <v>21</v>
      </c>
      <c r="E102" s="1" t="s">
        <v>15</v>
      </c>
      <c r="F102" s="1" t="str">
        <f aca="false">"(000)"</f>
        <v>(000)</v>
      </c>
      <c r="G102" s="1" t="str">
        <f aca="false">"(000)"</f>
        <v>(000)</v>
      </c>
      <c r="H102" s="2" t="s">
        <v>22</v>
      </c>
      <c r="I102" s="1" t="s">
        <v>23</v>
      </c>
      <c r="J102" s="1" t="str">
        <f aca="false">"(000)"</f>
        <v>(000)</v>
      </c>
      <c r="K102" s="1" t="str">
        <f aca="false">"(000)"</f>
        <v>(000)</v>
      </c>
      <c r="L102" s="1" t="str">
        <f aca="false">"(000)"</f>
        <v>(000)</v>
      </c>
      <c r="M102" s="1" t="str">
        <f aca="false">"(000)"</f>
        <v>(000)</v>
      </c>
      <c r="N102" s="1" t="str">
        <f aca="false">"(000)"</f>
        <v>(000)</v>
      </c>
      <c r="O102" s="2" t="s">
        <v>22</v>
      </c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A105" s="0" t="s">
        <v>24</v>
      </c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A107" s="0" t="s">
        <v>25</v>
      </c>
      <c r="B107" s="4" t="n">
        <v>712</v>
      </c>
      <c r="C107" s="4" t="n">
        <v>212</v>
      </c>
      <c r="D107" s="4" t="n">
        <v>1004</v>
      </c>
      <c r="E107" s="4" t="n">
        <v>40959</v>
      </c>
      <c r="F107" s="4" t="n">
        <v>162516</v>
      </c>
      <c r="G107" s="4" t="n">
        <v>137845</v>
      </c>
      <c r="H107" s="2" t="n">
        <v>84.8</v>
      </c>
      <c r="I107" s="4" t="n">
        <v>1</v>
      </c>
      <c r="J107" s="4" t="n">
        <v>14651</v>
      </c>
      <c r="K107" s="4" t="n">
        <v>10498</v>
      </c>
      <c r="L107" s="4" t="s">
        <v>26</v>
      </c>
      <c r="M107" s="4" t="n">
        <v>3</v>
      </c>
      <c r="N107" s="4" t="n">
        <v>10495</v>
      </c>
      <c r="O107" s="2" t="n">
        <v>71.7</v>
      </c>
      <c r="P107" s="5"/>
    </row>
    <row r="108" customFormat="false" ht="14.65" hidden="false" customHeight="false" outlineLevel="0" collapsed="false">
      <c r="A108" s="0" t="s">
        <v>27</v>
      </c>
      <c r="B108" s="4" t="n">
        <v>53</v>
      </c>
      <c r="C108" s="4" t="n">
        <v>240</v>
      </c>
      <c r="D108" s="4" t="n">
        <v>165</v>
      </c>
      <c r="E108" s="4" t="n">
        <v>2707</v>
      </c>
      <c r="F108" s="4" t="n">
        <v>1495</v>
      </c>
      <c r="G108" s="4" t="n">
        <v>1051</v>
      </c>
      <c r="H108" s="2" t="n">
        <v>70.3</v>
      </c>
      <c r="I108" s="4" t="n">
        <v>1</v>
      </c>
      <c r="J108" s="4" t="n">
        <v>137</v>
      </c>
      <c r="K108" s="4" t="n">
        <v>95</v>
      </c>
      <c r="L108" s="4" t="s">
        <v>26</v>
      </c>
      <c r="M108" s="4" t="s">
        <v>26</v>
      </c>
      <c r="N108" s="4" t="n">
        <v>95</v>
      </c>
      <c r="O108" s="2" t="n">
        <v>69.3</v>
      </c>
      <c r="P108" s="5"/>
    </row>
    <row r="109" customFormat="false" ht="14.65" hidden="false" customHeight="false" outlineLevel="0" collapsed="false">
      <c r="A109" s="0" t="s">
        <v>29</v>
      </c>
      <c r="B109" s="4" t="n">
        <v>36997</v>
      </c>
      <c r="C109" s="4" t="n">
        <v>7258</v>
      </c>
      <c r="D109" s="4" t="n">
        <v>47972</v>
      </c>
      <c r="E109" s="4" t="n">
        <v>1320487</v>
      </c>
      <c r="F109" s="4" t="n">
        <v>12250050</v>
      </c>
      <c r="G109" s="4" t="n">
        <v>8487721</v>
      </c>
      <c r="H109" s="2" t="n">
        <v>69.3</v>
      </c>
      <c r="I109" s="4" t="n">
        <v>50045</v>
      </c>
      <c r="J109" s="4" t="n">
        <v>1754812</v>
      </c>
      <c r="K109" s="4" t="n">
        <v>1192686</v>
      </c>
      <c r="L109" s="4" t="n">
        <v>11741</v>
      </c>
      <c r="M109" s="4" t="n">
        <v>323095</v>
      </c>
      <c r="N109" s="4" t="n">
        <v>857850</v>
      </c>
      <c r="O109" s="2" t="n">
        <v>68</v>
      </c>
      <c r="P109" s="5"/>
    </row>
    <row r="110" customFormat="false" ht="14.65" hidden="false" customHeight="false" outlineLevel="0" collapsed="false">
      <c r="A110" s="0" t="s">
        <v>30</v>
      </c>
      <c r="B110" s="4" t="n">
        <v>916</v>
      </c>
      <c r="C110" s="4" t="n">
        <v>604</v>
      </c>
      <c r="D110" s="4" t="n">
        <v>1633</v>
      </c>
      <c r="E110" s="4" t="n">
        <v>39262</v>
      </c>
      <c r="F110" s="4" t="n">
        <v>126497</v>
      </c>
      <c r="G110" s="4" t="n">
        <v>63620</v>
      </c>
      <c r="H110" s="2" t="n">
        <v>50.3</v>
      </c>
      <c r="I110" s="4" t="n">
        <v>270</v>
      </c>
      <c r="J110" s="4" t="n">
        <v>13597</v>
      </c>
      <c r="K110" s="4" t="n">
        <v>6601</v>
      </c>
      <c r="L110" s="4" t="n">
        <v>95</v>
      </c>
      <c r="M110" s="4" t="n">
        <v>378</v>
      </c>
      <c r="N110" s="4" t="n">
        <v>6128</v>
      </c>
      <c r="O110" s="2" t="n">
        <v>48.5</v>
      </c>
      <c r="P110" s="5"/>
    </row>
    <row r="111" customFormat="false" ht="14.65" hidden="false" customHeight="false" outlineLevel="0" collapsed="false">
      <c r="A111" s="0" t="s">
        <v>31</v>
      </c>
      <c r="B111" s="4" t="n">
        <v>699</v>
      </c>
      <c r="C111" s="4" t="n">
        <v>264</v>
      </c>
      <c r="D111" s="4" t="n">
        <v>1065</v>
      </c>
      <c r="E111" s="4" t="n">
        <v>16762</v>
      </c>
      <c r="F111" s="4" t="n">
        <v>87015</v>
      </c>
      <c r="G111" s="4" t="n">
        <v>62643</v>
      </c>
      <c r="H111" s="2" t="n">
        <v>72</v>
      </c>
      <c r="I111" s="4" t="n">
        <v>42</v>
      </c>
      <c r="J111" s="4" t="n">
        <v>11524</v>
      </c>
      <c r="K111" s="4" t="n">
        <v>6984</v>
      </c>
      <c r="L111" s="4" t="n">
        <v>2</v>
      </c>
      <c r="M111" s="4" t="n">
        <v>173</v>
      </c>
      <c r="N111" s="4" t="n">
        <v>6809</v>
      </c>
      <c r="O111" s="2" t="n">
        <v>60.6</v>
      </c>
      <c r="P111" s="5"/>
    </row>
    <row r="112" customFormat="false" ht="14.65" hidden="false" customHeight="false" outlineLevel="0" collapsed="false">
      <c r="A112" s="0" t="s">
        <v>32</v>
      </c>
      <c r="B112" s="4" t="n">
        <v>99</v>
      </c>
      <c r="C112" s="4" t="n">
        <v>68</v>
      </c>
      <c r="D112" s="4" t="n">
        <v>175</v>
      </c>
      <c r="E112" s="4" t="n">
        <v>2782</v>
      </c>
      <c r="F112" s="4" t="n">
        <v>11922</v>
      </c>
      <c r="G112" s="4" t="n">
        <v>4016</v>
      </c>
      <c r="H112" s="2" t="n">
        <v>33.7</v>
      </c>
      <c r="I112" s="4" t="n">
        <v>18</v>
      </c>
      <c r="J112" s="4" t="n">
        <v>1234</v>
      </c>
      <c r="K112" s="4" t="n">
        <v>340</v>
      </c>
      <c r="L112" s="4" t="s">
        <v>26</v>
      </c>
      <c r="M112" s="4" t="n">
        <v>26</v>
      </c>
      <c r="N112" s="4" t="n">
        <v>314</v>
      </c>
      <c r="O112" s="2" t="n">
        <v>27.6</v>
      </c>
      <c r="P112" s="5"/>
    </row>
    <row r="113" customFormat="false" ht="14.65" hidden="false" customHeight="false" outlineLevel="0" collapsed="false">
      <c r="A113" s="0" t="s">
        <v>35</v>
      </c>
      <c r="B113" s="4" t="n">
        <v>21</v>
      </c>
      <c r="C113" s="4" t="n">
        <v>62</v>
      </c>
      <c r="D113" s="4" t="n">
        <v>77</v>
      </c>
      <c r="E113" s="4" t="n">
        <v>1465</v>
      </c>
      <c r="F113" s="4" t="n">
        <v>1073</v>
      </c>
      <c r="G113" s="4" t="n">
        <v>507</v>
      </c>
      <c r="H113" s="2" t="n">
        <v>47.3</v>
      </c>
      <c r="I113" s="4" t="s">
        <v>26</v>
      </c>
      <c r="J113" s="4" t="n">
        <v>107</v>
      </c>
      <c r="K113" s="4" t="n">
        <v>46</v>
      </c>
      <c r="L113" s="4" t="s">
        <v>26</v>
      </c>
      <c r="M113" s="4" t="s">
        <v>26</v>
      </c>
      <c r="N113" s="4" t="n">
        <v>46</v>
      </c>
      <c r="O113" s="2" t="n">
        <v>43</v>
      </c>
      <c r="P113" s="5"/>
    </row>
    <row r="114" customFormat="false" ht="14.65" hidden="false" customHeight="false" outlineLevel="0" collapsed="false">
      <c r="A114" s="0" t="s">
        <v>36</v>
      </c>
      <c r="B114" s="4" t="n">
        <v>82</v>
      </c>
      <c r="C114" s="4" t="n">
        <v>108</v>
      </c>
      <c r="D114" s="4" t="n">
        <v>186</v>
      </c>
      <c r="E114" s="4" t="n">
        <v>6196</v>
      </c>
      <c r="F114" s="4" t="n">
        <v>8509</v>
      </c>
      <c r="G114" s="4" t="n">
        <v>4665</v>
      </c>
      <c r="H114" s="2" t="n">
        <v>54.8</v>
      </c>
      <c r="I114" s="4" t="n">
        <v>7</v>
      </c>
      <c r="J114" s="4" t="n">
        <v>897</v>
      </c>
      <c r="K114" s="4" t="n">
        <v>431</v>
      </c>
      <c r="L114" s="4" t="s">
        <v>26</v>
      </c>
      <c r="M114" s="4" t="n">
        <v>5</v>
      </c>
      <c r="N114" s="4" t="n">
        <v>426</v>
      </c>
      <c r="O114" s="2" t="n">
        <v>48</v>
      </c>
      <c r="P114" s="5"/>
    </row>
    <row r="115" customFormat="false" ht="14.65" hidden="false" customHeight="false" outlineLevel="0" collapsed="false">
      <c r="A115" s="0" t="s">
        <v>37</v>
      </c>
      <c r="B115" s="4" t="n">
        <v>44</v>
      </c>
      <c r="C115" s="4" t="n">
        <v>54</v>
      </c>
      <c r="D115" s="4" t="n">
        <v>90</v>
      </c>
      <c r="E115" s="4" t="n">
        <v>4789</v>
      </c>
      <c r="F115" s="4" t="n">
        <v>6485</v>
      </c>
      <c r="G115" s="4" t="n">
        <v>3860</v>
      </c>
      <c r="H115" s="2" t="n">
        <v>59.5</v>
      </c>
      <c r="I115" s="4" t="s">
        <v>26</v>
      </c>
      <c r="J115" s="4" t="n">
        <v>575</v>
      </c>
      <c r="K115" s="4" t="n">
        <v>328</v>
      </c>
      <c r="L115" s="4" t="s">
        <v>26</v>
      </c>
      <c r="M115" s="4" t="s">
        <v>26</v>
      </c>
      <c r="N115" s="4" t="n">
        <v>328</v>
      </c>
      <c r="O115" s="2" t="n">
        <v>57</v>
      </c>
      <c r="P115" s="5"/>
    </row>
    <row r="116" customFormat="false" ht="14.65" hidden="false" customHeight="false" outlineLevel="0" collapsed="false">
      <c r="A116" s="0" t="s">
        <v>39</v>
      </c>
      <c r="B116" s="4" t="n">
        <v>636</v>
      </c>
      <c r="C116" s="4" t="n">
        <v>389</v>
      </c>
      <c r="D116" s="4" t="n">
        <v>1072</v>
      </c>
      <c r="E116" s="4" t="n">
        <v>27868</v>
      </c>
      <c r="F116" s="4" t="n">
        <v>83524</v>
      </c>
      <c r="G116" s="4" t="n">
        <v>52890</v>
      </c>
      <c r="H116" s="2" t="n">
        <v>63.3</v>
      </c>
      <c r="I116" s="4" t="n">
        <v>141</v>
      </c>
      <c r="J116" s="4" t="n">
        <v>9786</v>
      </c>
      <c r="K116" s="4" t="n">
        <v>5303</v>
      </c>
      <c r="L116" s="4" t="n">
        <v>59</v>
      </c>
      <c r="M116" s="4" t="n">
        <v>205</v>
      </c>
      <c r="N116" s="4" t="n">
        <v>5039</v>
      </c>
      <c r="O116" s="2" t="n">
        <v>54.2</v>
      </c>
      <c r="P116" s="5"/>
    </row>
    <row r="117" customFormat="false" ht="14.65" hidden="false" customHeight="false" outlineLevel="0" collapsed="false">
      <c r="A117" s="0" t="s">
        <v>41</v>
      </c>
      <c r="B117" s="4" t="n">
        <v>78</v>
      </c>
      <c r="C117" s="4" t="n">
        <v>78</v>
      </c>
      <c r="D117" s="4" t="n">
        <v>226</v>
      </c>
      <c r="E117" s="4" t="n">
        <v>8549</v>
      </c>
      <c r="F117" s="4" t="n">
        <v>11532</v>
      </c>
      <c r="G117" s="4" t="n">
        <v>8540</v>
      </c>
      <c r="H117" s="2" t="n">
        <v>74.1</v>
      </c>
      <c r="I117" s="4" t="s">
        <v>26</v>
      </c>
      <c r="J117" s="4" t="n">
        <v>1036</v>
      </c>
      <c r="K117" s="4" t="n">
        <v>726</v>
      </c>
      <c r="L117" s="4" t="s">
        <v>26</v>
      </c>
      <c r="M117" s="4" t="s">
        <v>26</v>
      </c>
      <c r="N117" s="4" t="n">
        <v>726</v>
      </c>
      <c r="O117" s="2" t="n">
        <v>70.1</v>
      </c>
      <c r="P117" s="5"/>
    </row>
    <row r="118" customFormat="false" ht="14.65" hidden="false" customHeight="false" outlineLevel="0" collapsed="false">
      <c r="A118" s="0" t="s">
        <v>43</v>
      </c>
      <c r="B118" s="4" t="n">
        <v>24</v>
      </c>
      <c r="C118" s="4" t="n">
        <v>67</v>
      </c>
      <c r="D118" s="4" t="n">
        <v>90</v>
      </c>
      <c r="E118" s="4" t="n">
        <v>617</v>
      </c>
      <c r="F118" s="4" t="n">
        <v>1174</v>
      </c>
      <c r="G118" s="4" t="n">
        <v>457</v>
      </c>
      <c r="H118" s="2" t="n">
        <v>38.9</v>
      </c>
      <c r="I118" s="4" t="s">
        <v>26</v>
      </c>
      <c r="J118" s="4" t="n">
        <v>126</v>
      </c>
      <c r="K118" s="4" t="n">
        <v>34</v>
      </c>
      <c r="L118" s="4" t="s">
        <v>26</v>
      </c>
      <c r="M118" s="4" t="s">
        <v>26</v>
      </c>
      <c r="N118" s="4" t="n">
        <v>34</v>
      </c>
      <c r="O118" s="2" t="n">
        <v>27</v>
      </c>
      <c r="P118" s="5"/>
    </row>
    <row r="119" customFormat="false" ht="14.65" hidden="false" customHeight="false" outlineLevel="0" collapsed="false">
      <c r="A119" s="0" t="s">
        <v>46</v>
      </c>
      <c r="B119" s="4" t="n">
        <v>92</v>
      </c>
      <c r="C119" s="4" t="n">
        <v>103</v>
      </c>
      <c r="D119" s="4" t="n">
        <v>174</v>
      </c>
      <c r="E119" s="4" t="n">
        <v>1592</v>
      </c>
      <c r="F119" s="4" t="n">
        <v>4420</v>
      </c>
      <c r="G119" s="4" t="n">
        <v>1423</v>
      </c>
      <c r="H119" s="2" t="n">
        <v>32.2</v>
      </c>
      <c r="I119" s="4" t="s">
        <v>26</v>
      </c>
      <c r="J119" s="4" t="n">
        <v>460</v>
      </c>
      <c r="K119" s="4" t="n">
        <v>129</v>
      </c>
      <c r="L119" s="4" t="s">
        <v>26</v>
      </c>
      <c r="M119" s="4" t="s">
        <v>26</v>
      </c>
      <c r="N119" s="4" t="n">
        <v>129</v>
      </c>
      <c r="O119" s="2" t="n">
        <v>28</v>
      </c>
      <c r="P119" s="5"/>
    </row>
    <row r="120" customFormat="false" ht="14.65" hidden="false" customHeight="false" outlineLevel="0" collapsed="false">
      <c r="A120" s="0" t="s">
        <v>47</v>
      </c>
      <c r="B120" s="4" t="n">
        <v>50</v>
      </c>
      <c r="C120" s="4" t="n">
        <v>163</v>
      </c>
      <c r="D120" s="4" t="n">
        <v>117</v>
      </c>
      <c r="E120" s="4" t="n">
        <v>3361</v>
      </c>
      <c r="F120" s="4" t="n">
        <v>1987</v>
      </c>
      <c r="G120" s="4" t="n">
        <v>977</v>
      </c>
      <c r="H120" s="2" t="n">
        <v>49.2</v>
      </c>
      <c r="I120" s="4" t="s">
        <v>26</v>
      </c>
      <c r="J120" s="4" t="n">
        <v>231</v>
      </c>
      <c r="K120" s="4" t="n">
        <v>79</v>
      </c>
      <c r="L120" s="4" t="s">
        <v>26</v>
      </c>
      <c r="M120" s="4" t="s">
        <v>26</v>
      </c>
      <c r="N120" s="4" t="n">
        <v>79</v>
      </c>
      <c r="O120" s="2" t="n">
        <v>34.2</v>
      </c>
      <c r="P120" s="5"/>
    </row>
    <row r="121" customFormat="false" ht="14.65" hidden="false" customHeight="false" outlineLevel="0" collapsed="false">
      <c r="A121" s="0" t="s">
        <v>48</v>
      </c>
      <c r="B121" s="4" t="n">
        <v>111</v>
      </c>
      <c r="C121" s="4" t="n">
        <v>63</v>
      </c>
      <c r="D121" s="4" t="n">
        <v>166</v>
      </c>
      <c r="E121" s="4" t="n">
        <v>8284</v>
      </c>
      <c r="F121" s="4" t="n">
        <v>21389</v>
      </c>
      <c r="G121" s="4" t="n">
        <v>14848</v>
      </c>
      <c r="H121" s="2" t="n">
        <v>69.4</v>
      </c>
      <c r="I121" s="4" t="n">
        <v>13</v>
      </c>
      <c r="J121" s="4" t="n">
        <v>1925</v>
      </c>
      <c r="K121" s="4" t="n">
        <v>1274</v>
      </c>
      <c r="L121" s="4" t="s">
        <v>26</v>
      </c>
      <c r="M121" s="4" t="n">
        <v>22</v>
      </c>
      <c r="N121" s="4" t="n">
        <v>1252</v>
      </c>
      <c r="O121" s="2" t="n">
        <v>66.2</v>
      </c>
      <c r="P121" s="5"/>
    </row>
    <row r="122" customFormat="false" ht="14.65" hidden="false" customHeight="false" outlineLevel="0" collapsed="false">
      <c r="A122" s="0" t="s">
        <v>49</v>
      </c>
      <c r="B122" s="4" t="n">
        <v>60</v>
      </c>
      <c r="C122" s="4" t="n">
        <v>28</v>
      </c>
      <c r="D122" s="4" t="n">
        <v>99</v>
      </c>
      <c r="E122" s="4" t="n">
        <v>3149</v>
      </c>
      <c r="F122" s="4" t="n">
        <v>11291</v>
      </c>
      <c r="G122" s="4" t="n">
        <v>6784</v>
      </c>
      <c r="H122" s="2" t="n">
        <v>60.1</v>
      </c>
      <c r="I122" s="4" t="s">
        <v>26</v>
      </c>
      <c r="J122" s="4" t="n">
        <v>1017</v>
      </c>
      <c r="K122" s="4" t="n">
        <v>576</v>
      </c>
      <c r="L122" s="4" t="s">
        <v>26</v>
      </c>
      <c r="M122" s="4" t="s">
        <v>26</v>
      </c>
      <c r="N122" s="4" t="n">
        <v>576</v>
      </c>
      <c r="O122" s="2" t="n">
        <v>56.6</v>
      </c>
      <c r="P122" s="5"/>
    </row>
    <row r="123" customFormat="false" ht="14.65" hidden="false" customHeight="false" outlineLevel="0" collapsed="false">
      <c r="A123" s="0" t="s">
        <v>51</v>
      </c>
      <c r="B123" s="4" t="n">
        <v>8572</v>
      </c>
      <c r="C123" s="4" t="n">
        <v>1215</v>
      </c>
      <c r="D123" s="4" t="n">
        <v>10817</v>
      </c>
      <c r="E123" s="4" t="n">
        <v>339363</v>
      </c>
      <c r="F123" s="4" t="n">
        <v>3093707</v>
      </c>
      <c r="G123" s="4" t="n">
        <v>2381426</v>
      </c>
      <c r="H123" s="2" t="n">
        <v>77</v>
      </c>
      <c r="I123" s="4" t="n">
        <v>10385</v>
      </c>
      <c r="J123" s="4" t="n">
        <v>487591</v>
      </c>
      <c r="K123" s="4" t="n">
        <v>297314</v>
      </c>
      <c r="L123" s="4" t="s">
        <v>26</v>
      </c>
      <c r="M123" s="4" t="n">
        <v>73522</v>
      </c>
      <c r="N123" s="4" t="n">
        <v>223792</v>
      </c>
      <c r="O123" s="2" t="n">
        <v>61</v>
      </c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A125" s="0" t="s">
        <v>52</v>
      </c>
      <c r="B125" s="4" t="n">
        <v>49246</v>
      </c>
      <c r="C125" s="4" t="n">
        <v>10976</v>
      </c>
      <c r="D125" s="4" t="n">
        <v>65128</v>
      </c>
      <c r="E125" s="4" t="n">
        <v>1828192</v>
      </c>
      <c r="F125" s="4" t="n">
        <v>15884586</v>
      </c>
      <c r="G125" s="4" t="n">
        <v>11233273</v>
      </c>
      <c r="H125" s="2" t="n">
        <v>70.7</v>
      </c>
      <c r="I125" s="4" t="n">
        <v>60923</v>
      </c>
      <c r="J125" s="4" t="n">
        <v>2299706</v>
      </c>
      <c r="K125" s="4" t="n">
        <v>1523444</v>
      </c>
      <c r="L125" s="4" t="n">
        <v>11897</v>
      </c>
      <c r="M125" s="4" t="n">
        <v>397429</v>
      </c>
      <c r="N125" s="4" t="n">
        <v>1114118</v>
      </c>
      <c r="O125" s="2" t="n">
        <v>66.2</v>
      </c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A127" s="0" t="s">
        <v>53</v>
      </c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A129" s="0" t="s">
        <v>54</v>
      </c>
      <c r="B129" s="4" t="n">
        <v>61</v>
      </c>
      <c r="C129" s="4" t="n">
        <v>11</v>
      </c>
      <c r="D129" s="4" t="n">
        <v>67</v>
      </c>
      <c r="E129" s="4" t="s">
        <v>26</v>
      </c>
      <c r="F129" s="4" t="s">
        <v>26</v>
      </c>
      <c r="G129" s="4" t="s">
        <v>26</v>
      </c>
      <c r="H129" s="2" t="s">
        <v>26</v>
      </c>
      <c r="I129" s="4" t="n">
        <v>462</v>
      </c>
      <c r="J129" s="4" t="n">
        <v>5786</v>
      </c>
      <c r="K129" s="4" t="n">
        <v>2556</v>
      </c>
      <c r="L129" s="4" t="s">
        <v>26</v>
      </c>
      <c r="M129" s="4" t="n">
        <v>2556</v>
      </c>
      <c r="N129" s="4" t="s">
        <v>26</v>
      </c>
      <c r="O129" s="2" t="n">
        <v>44.2</v>
      </c>
      <c r="P129" s="5"/>
    </row>
    <row r="130" customFormat="false" ht="14.65" hidden="false" customHeight="false" outlineLevel="0" collapsed="false">
      <c r="A130" s="0" t="s">
        <v>29</v>
      </c>
      <c r="B130" s="4" t="n">
        <v>482</v>
      </c>
      <c r="C130" s="4" t="n">
        <v>106</v>
      </c>
      <c r="D130" s="4" t="n">
        <v>649</v>
      </c>
      <c r="E130" s="4" t="s">
        <v>26</v>
      </c>
      <c r="F130" s="4" t="s">
        <v>26</v>
      </c>
      <c r="G130" s="4" t="s">
        <v>26</v>
      </c>
      <c r="H130" s="2" t="s">
        <v>26</v>
      </c>
      <c r="I130" s="4" t="n">
        <v>3794</v>
      </c>
      <c r="J130" s="4" t="n">
        <v>41421</v>
      </c>
      <c r="K130" s="4" t="n">
        <v>34612</v>
      </c>
      <c r="L130" s="4" t="s">
        <v>26</v>
      </c>
      <c r="M130" s="4" t="n">
        <v>34612</v>
      </c>
      <c r="N130" s="4" t="s">
        <v>26</v>
      </c>
      <c r="O130" s="2" t="n">
        <v>83.6</v>
      </c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A132" s="0" t="s">
        <v>56</v>
      </c>
      <c r="B132" s="4" t="n">
        <v>543</v>
      </c>
      <c r="C132" s="4" t="n">
        <v>117</v>
      </c>
      <c r="D132" s="4" t="n">
        <v>716</v>
      </c>
      <c r="E132" s="4" t="s">
        <v>26</v>
      </c>
      <c r="F132" s="4" t="s">
        <v>26</v>
      </c>
      <c r="G132" s="4" t="s">
        <v>26</v>
      </c>
      <c r="H132" s="2" t="s">
        <v>26</v>
      </c>
      <c r="I132" s="4" t="n">
        <v>4256</v>
      </c>
      <c r="J132" s="4" t="n">
        <v>47207</v>
      </c>
      <c r="K132" s="4" t="n">
        <v>37168</v>
      </c>
      <c r="L132" s="4" t="s">
        <v>26</v>
      </c>
      <c r="M132" s="4" t="n">
        <v>37168</v>
      </c>
      <c r="N132" s="4" t="s">
        <v>26</v>
      </c>
      <c r="O132" s="2" t="n">
        <v>78.7</v>
      </c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A134" s="0" t="s">
        <v>57</v>
      </c>
      <c r="B134" s="4" t="n">
        <v>49789</v>
      </c>
      <c r="C134" s="4" t="n">
        <v>11093</v>
      </c>
      <c r="D134" s="4" t="n">
        <v>65844</v>
      </c>
      <c r="E134" s="4" t="n">
        <v>1828192</v>
      </c>
      <c r="F134" s="4" t="n">
        <v>15884586</v>
      </c>
      <c r="G134" s="4" t="n">
        <v>11233273</v>
      </c>
      <c r="H134" s="2" t="n">
        <v>70.7</v>
      </c>
      <c r="I134" s="4" t="n">
        <v>65179</v>
      </c>
      <c r="J134" s="4" t="n">
        <v>2346913</v>
      </c>
      <c r="K134" s="4" t="n">
        <v>1560612</v>
      </c>
      <c r="L134" s="4" t="n">
        <v>11897</v>
      </c>
      <c r="M134" s="4" t="n">
        <v>434597</v>
      </c>
      <c r="N134" s="4" t="n">
        <v>1114118</v>
      </c>
      <c r="O134" s="2" t="n">
        <v>66.5</v>
      </c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A136" s="0" t="s">
        <v>58</v>
      </c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A138" s="0" t="s">
        <v>68</v>
      </c>
      <c r="B138" s="4" t="s">
        <v>69</v>
      </c>
      <c r="C138" s="4"/>
      <c r="D138" s="4"/>
      <c r="E138" s="4"/>
      <c r="F138" s="4"/>
      <c r="G138" s="4"/>
      <c r="I138" s="4"/>
      <c r="J138" s="4"/>
      <c r="K138" s="4"/>
      <c r="L138" s="4"/>
      <c r="M138" s="4"/>
      <c r="O138" s="4" t="s">
        <v>70</v>
      </c>
      <c r="P138" s="5"/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P139" s="5"/>
    </row>
    <row r="140" customFormat="false" ht="14.65" hidden="false" customHeight="false" outlineLevel="0" collapsed="false">
      <c r="B140" s="1" t="s">
        <v>2</v>
      </c>
      <c r="E140" s="1" t="s">
        <v>3</v>
      </c>
      <c r="F140" s="1" t="s">
        <v>4</v>
      </c>
      <c r="G140" s="1" t="s">
        <v>4</v>
      </c>
      <c r="H140" s="2" t="s">
        <v>5</v>
      </c>
      <c r="I140" s="1" t="s">
        <v>6</v>
      </c>
      <c r="J140" s="1" t="s">
        <v>7</v>
      </c>
      <c r="K140" s="3" t="s">
        <v>8</v>
      </c>
      <c r="L140" s="3"/>
      <c r="M140" s="3"/>
      <c r="N140" s="3"/>
      <c r="O140" s="2" t="s">
        <v>5</v>
      </c>
      <c r="P140" s="5"/>
    </row>
    <row r="141" customFormat="false" ht="14.65" hidden="false" customHeight="false" outlineLevel="0" collapsed="false">
      <c r="B141" s="1" t="str">
        <f aca="false">"-Km"</f>
        <v>-Km</v>
      </c>
      <c r="C141" s="1" t="s">
        <v>9</v>
      </c>
      <c r="D141" s="1" t="s">
        <v>10</v>
      </c>
      <c r="E141" s="1" t="s">
        <v>11</v>
      </c>
      <c r="F141" s="1" t="s">
        <v>12</v>
      </c>
      <c r="G141" s="1" t="s">
        <v>13</v>
      </c>
      <c r="H141" s="2" t="s">
        <v>14</v>
      </c>
      <c r="I141" s="1" t="s">
        <v>15</v>
      </c>
      <c r="J141" s="1" t="s">
        <v>12</v>
      </c>
      <c r="K141" s="1" t="s">
        <v>16</v>
      </c>
      <c r="L141" s="1" t="s">
        <v>17</v>
      </c>
      <c r="M141" s="1" t="s">
        <v>18</v>
      </c>
      <c r="N141" s="1" t="s">
        <v>19</v>
      </c>
      <c r="O141" s="2" t="s">
        <v>14</v>
      </c>
      <c r="P141" s="5"/>
    </row>
    <row r="142" customFormat="false" ht="14.65" hidden="false" customHeight="false" outlineLevel="0" collapsed="false">
      <c r="B142" s="1" t="str">
        <f aca="false">"(000)"</f>
        <v>(000)</v>
      </c>
      <c r="C142" s="1" t="s">
        <v>20</v>
      </c>
      <c r="D142" s="1" t="s">
        <v>21</v>
      </c>
      <c r="E142" s="1" t="s">
        <v>15</v>
      </c>
      <c r="F142" s="1" t="str">
        <f aca="false">"(000)"</f>
        <v>(000)</v>
      </c>
      <c r="G142" s="1" t="str">
        <f aca="false">"(000)"</f>
        <v>(000)</v>
      </c>
      <c r="H142" s="2" t="s">
        <v>22</v>
      </c>
      <c r="I142" s="1" t="s">
        <v>23</v>
      </c>
      <c r="J142" s="1" t="str">
        <f aca="false">"(000)"</f>
        <v>(000)</v>
      </c>
      <c r="K142" s="1" t="str">
        <f aca="false">"(000)"</f>
        <v>(000)</v>
      </c>
      <c r="L142" s="1" t="str">
        <f aca="false">"(000)"</f>
        <v>(000)</v>
      </c>
      <c r="M142" s="1" t="str">
        <f aca="false">"(000)"</f>
        <v>(000)</v>
      </c>
      <c r="N142" s="1" t="str">
        <f aca="false">"(000)"</f>
        <v>(000)</v>
      </c>
      <c r="O142" s="2" t="s">
        <v>22</v>
      </c>
      <c r="P142" s="5"/>
    </row>
    <row r="143" customFormat="false" ht="14.65" hidden="false" customHeight="false" outlineLevel="0" collapsed="false">
      <c r="B143" s="4"/>
      <c r="C143" s="4"/>
      <c r="D143" s="4"/>
      <c r="E143" s="4"/>
      <c r="F143" s="4"/>
      <c r="G143" s="4"/>
      <c r="I143" s="4"/>
      <c r="J143" s="4"/>
      <c r="K143" s="4"/>
      <c r="L143" s="4"/>
      <c r="M143" s="4"/>
      <c r="N143" s="4"/>
      <c r="P143" s="5"/>
    </row>
    <row r="144" customFormat="false" ht="14.65" hidden="false" customHeight="false" outlineLevel="0" collapsed="false"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A145" s="0" t="s">
        <v>24</v>
      </c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A147" s="0" t="s">
        <v>27</v>
      </c>
      <c r="B147" s="4" t="n">
        <v>206</v>
      </c>
      <c r="C147" s="4" t="n">
        <v>2063</v>
      </c>
      <c r="D147" s="4" t="n">
        <v>843</v>
      </c>
      <c r="E147" s="4" t="n">
        <v>27125</v>
      </c>
      <c r="F147" s="4" t="n">
        <v>5376</v>
      </c>
      <c r="G147" s="4" t="n">
        <v>3436</v>
      </c>
      <c r="H147" s="2" t="n">
        <v>63.9</v>
      </c>
      <c r="I147" s="4" t="n">
        <v>144</v>
      </c>
      <c r="J147" s="4" t="n">
        <v>494</v>
      </c>
      <c r="K147" s="4" t="n">
        <v>317</v>
      </c>
      <c r="L147" s="4" t="n">
        <v>1</v>
      </c>
      <c r="M147" s="4" t="n">
        <v>7</v>
      </c>
      <c r="N147" s="4" t="n">
        <v>309</v>
      </c>
      <c r="O147" s="2" t="n">
        <v>64.2</v>
      </c>
      <c r="P147" s="5"/>
    </row>
    <row r="148" customFormat="false" ht="14.65" hidden="false" customHeight="false" outlineLevel="0" collapsed="false">
      <c r="A148" s="0" t="s">
        <v>28</v>
      </c>
      <c r="B148" s="4" t="n">
        <v>47</v>
      </c>
      <c r="C148" s="4" t="n">
        <v>797</v>
      </c>
      <c r="D148" s="4" t="n">
        <v>261</v>
      </c>
      <c r="E148" s="4" t="n">
        <v>15442</v>
      </c>
      <c r="F148" s="4" t="n">
        <v>1156</v>
      </c>
      <c r="G148" s="4" t="n">
        <v>938</v>
      </c>
      <c r="H148" s="2" t="n">
        <v>81.1</v>
      </c>
      <c r="I148" s="4" t="n">
        <v>26</v>
      </c>
      <c r="J148" s="4" t="n">
        <v>94</v>
      </c>
      <c r="K148" s="4" t="n">
        <v>77</v>
      </c>
      <c r="L148" s="4" t="n">
        <v>1</v>
      </c>
      <c r="M148" s="4" t="n">
        <v>1</v>
      </c>
      <c r="N148" s="4" t="n">
        <v>75</v>
      </c>
      <c r="O148" s="2" t="n">
        <v>81.9</v>
      </c>
      <c r="P148" s="5"/>
    </row>
    <row r="149" customFormat="false" ht="14.65" hidden="false" customHeight="false" outlineLevel="0" collapsed="false">
      <c r="A149" s="0" t="s">
        <v>29</v>
      </c>
      <c r="B149" s="4" t="n">
        <v>1883</v>
      </c>
      <c r="C149" s="4" t="n">
        <v>4216</v>
      </c>
      <c r="D149" s="4" t="n">
        <v>4832</v>
      </c>
      <c r="E149" s="4" t="n">
        <v>410822</v>
      </c>
      <c r="F149" s="4" t="n">
        <v>300843</v>
      </c>
      <c r="G149" s="4" t="n">
        <v>189255</v>
      </c>
      <c r="H149" s="2" t="n">
        <v>62.9</v>
      </c>
      <c r="I149" s="4" t="n">
        <v>238</v>
      </c>
      <c r="J149" s="4" t="n">
        <v>33949</v>
      </c>
      <c r="K149" s="4" t="n">
        <v>16890</v>
      </c>
      <c r="L149" s="4" t="n">
        <v>11</v>
      </c>
      <c r="M149" s="4" t="n">
        <v>100</v>
      </c>
      <c r="N149" s="4" t="n">
        <v>16779</v>
      </c>
      <c r="O149" s="2" t="n">
        <v>49.8</v>
      </c>
      <c r="P149" s="5"/>
    </row>
    <row r="150" customFormat="false" ht="14.65" hidden="false" customHeight="false" outlineLevel="0" collapsed="false">
      <c r="A150" s="0" t="s">
        <v>30</v>
      </c>
      <c r="B150" s="4" t="n">
        <v>658</v>
      </c>
      <c r="C150" s="4" t="n">
        <v>1295</v>
      </c>
      <c r="D150" s="4" t="n">
        <v>1738</v>
      </c>
      <c r="E150" s="4" t="n">
        <v>115416</v>
      </c>
      <c r="F150" s="4" t="n">
        <v>85999</v>
      </c>
      <c r="G150" s="4" t="n">
        <v>57819</v>
      </c>
      <c r="H150" s="2" t="n">
        <v>67.2</v>
      </c>
      <c r="I150" s="4" t="n">
        <v>65</v>
      </c>
      <c r="J150" s="4" t="n">
        <v>9159</v>
      </c>
      <c r="K150" s="4" t="n">
        <v>5269</v>
      </c>
      <c r="L150" s="4" t="n">
        <v>10</v>
      </c>
      <c r="M150" s="4" t="n">
        <v>24</v>
      </c>
      <c r="N150" s="4" t="n">
        <v>5235</v>
      </c>
      <c r="O150" s="2" t="n">
        <v>57.5</v>
      </c>
      <c r="P150" s="5"/>
    </row>
    <row r="151" customFormat="false" ht="14.65" hidden="false" customHeight="false" outlineLevel="0" collapsed="false">
      <c r="A151" s="0" t="s">
        <v>32</v>
      </c>
      <c r="B151" s="4" t="n">
        <v>1261</v>
      </c>
      <c r="C151" s="4" t="n">
        <v>2866</v>
      </c>
      <c r="D151" s="4" t="n">
        <v>3366</v>
      </c>
      <c r="E151" s="4" t="n">
        <v>234283</v>
      </c>
      <c r="F151" s="4" t="n">
        <v>171929</v>
      </c>
      <c r="G151" s="4" t="n">
        <v>108338</v>
      </c>
      <c r="H151" s="2" t="n">
        <v>63</v>
      </c>
      <c r="I151" s="4" t="n">
        <v>435</v>
      </c>
      <c r="J151" s="4" t="n">
        <v>19086</v>
      </c>
      <c r="K151" s="4" t="n">
        <v>8674</v>
      </c>
      <c r="L151" s="4" t="n">
        <v>35</v>
      </c>
      <c r="M151" s="4" t="n">
        <v>190</v>
      </c>
      <c r="N151" s="4" t="n">
        <v>8449</v>
      </c>
      <c r="O151" s="2" t="n">
        <v>45.4</v>
      </c>
      <c r="P151" s="5"/>
    </row>
    <row r="152" customFormat="false" ht="14.65" hidden="false" customHeight="false" outlineLevel="0" collapsed="false">
      <c r="A152" s="0" t="s">
        <v>33</v>
      </c>
      <c r="B152" s="4" t="n">
        <v>342</v>
      </c>
      <c r="C152" s="4" t="n">
        <v>1045</v>
      </c>
      <c r="D152" s="4" t="n">
        <v>1131</v>
      </c>
      <c r="E152" s="4" t="n">
        <v>22646</v>
      </c>
      <c r="F152" s="4" t="n">
        <v>13325</v>
      </c>
      <c r="G152" s="4" t="n">
        <v>7631</v>
      </c>
      <c r="H152" s="2" t="n">
        <v>57.3</v>
      </c>
      <c r="I152" s="4" t="s">
        <v>26</v>
      </c>
      <c r="J152" s="4" t="n">
        <v>1403</v>
      </c>
      <c r="K152" s="4" t="n">
        <v>595</v>
      </c>
      <c r="L152" s="4" t="s">
        <v>26</v>
      </c>
      <c r="M152" s="4" t="s">
        <v>26</v>
      </c>
      <c r="N152" s="4" t="n">
        <v>595</v>
      </c>
      <c r="O152" s="2" t="n">
        <v>42.4</v>
      </c>
      <c r="P152" s="5"/>
    </row>
    <row r="153" customFormat="false" ht="14.65" hidden="false" customHeight="false" outlineLevel="0" collapsed="false">
      <c r="A153" s="0" t="s">
        <v>34</v>
      </c>
      <c r="B153" s="4" t="n">
        <v>1421</v>
      </c>
      <c r="C153" s="4" t="n">
        <v>4181</v>
      </c>
      <c r="D153" s="4" t="n">
        <v>4393</v>
      </c>
      <c r="E153" s="4" t="n">
        <v>133019</v>
      </c>
      <c r="F153" s="4" t="n">
        <v>76072</v>
      </c>
      <c r="G153" s="4" t="n">
        <v>48663</v>
      </c>
      <c r="H153" s="2" t="n">
        <v>64</v>
      </c>
      <c r="I153" s="4" t="n">
        <v>105</v>
      </c>
      <c r="J153" s="4" t="n">
        <v>7916</v>
      </c>
      <c r="K153" s="4" t="n">
        <v>4375</v>
      </c>
      <c r="L153" s="4" t="n">
        <v>6</v>
      </c>
      <c r="M153" s="4" t="n">
        <v>25</v>
      </c>
      <c r="N153" s="4" t="n">
        <v>4344</v>
      </c>
      <c r="O153" s="2" t="n">
        <v>55.3</v>
      </c>
      <c r="P153" s="5"/>
    </row>
    <row r="154" customFormat="false" ht="14.65" hidden="false" customHeight="false" outlineLevel="0" collapsed="false">
      <c r="A154" s="0" t="s">
        <v>35</v>
      </c>
      <c r="B154" s="4" t="n">
        <v>1001</v>
      </c>
      <c r="C154" s="4" t="n">
        <v>2852</v>
      </c>
      <c r="D154" s="4" t="n">
        <v>3254</v>
      </c>
      <c r="E154" s="4" t="n">
        <v>73292</v>
      </c>
      <c r="F154" s="4" t="n">
        <v>50118</v>
      </c>
      <c r="G154" s="4" t="n">
        <v>29862</v>
      </c>
      <c r="H154" s="2" t="n">
        <v>59.6</v>
      </c>
      <c r="I154" s="4" t="n">
        <v>8</v>
      </c>
      <c r="J154" s="4" t="n">
        <v>5007</v>
      </c>
      <c r="K154" s="4" t="n">
        <v>2629</v>
      </c>
      <c r="L154" s="4" t="n">
        <v>2</v>
      </c>
      <c r="M154" s="4" t="n">
        <v>1</v>
      </c>
      <c r="N154" s="4" t="n">
        <v>2626</v>
      </c>
      <c r="O154" s="2" t="n">
        <v>52.5</v>
      </c>
      <c r="P154" s="5"/>
    </row>
    <row r="155" customFormat="false" ht="14.65" hidden="false" customHeight="false" outlineLevel="0" collapsed="false">
      <c r="A155" s="0" t="s">
        <v>36</v>
      </c>
      <c r="B155" s="4" t="n">
        <v>283</v>
      </c>
      <c r="C155" s="4" t="n">
        <v>845</v>
      </c>
      <c r="D155" s="4" t="n">
        <v>1029</v>
      </c>
      <c r="E155" s="4" t="n">
        <v>37714</v>
      </c>
      <c r="F155" s="4" t="n">
        <v>19472</v>
      </c>
      <c r="G155" s="4" t="n">
        <v>12506</v>
      </c>
      <c r="H155" s="2" t="n">
        <v>64.2</v>
      </c>
      <c r="I155" s="4" t="n">
        <v>22</v>
      </c>
      <c r="J155" s="4" t="n">
        <v>1888</v>
      </c>
      <c r="K155" s="4" t="n">
        <v>1138</v>
      </c>
      <c r="L155" s="4" t="s">
        <v>26</v>
      </c>
      <c r="M155" s="4" t="n">
        <v>6</v>
      </c>
      <c r="N155" s="4" t="n">
        <v>1132</v>
      </c>
      <c r="O155" s="2" t="n">
        <v>60.3</v>
      </c>
      <c r="P155" s="5"/>
    </row>
    <row r="156" customFormat="false" ht="14.65" hidden="false" customHeight="false" outlineLevel="0" collapsed="false">
      <c r="A156" s="0" t="s">
        <v>37</v>
      </c>
      <c r="B156" s="4" t="n">
        <v>608</v>
      </c>
      <c r="C156" s="4" t="n">
        <v>1326</v>
      </c>
      <c r="D156" s="4" t="n">
        <v>1398</v>
      </c>
      <c r="E156" s="4" t="n">
        <v>153151</v>
      </c>
      <c r="F156" s="4" t="n">
        <v>90805</v>
      </c>
      <c r="G156" s="4" t="n">
        <v>71240</v>
      </c>
      <c r="H156" s="2" t="n">
        <v>78.5</v>
      </c>
      <c r="I156" s="4" t="s">
        <v>26</v>
      </c>
      <c r="J156" s="4" t="n">
        <v>8053</v>
      </c>
      <c r="K156" s="4" t="n">
        <v>6055</v>
      </c>
      <c r="L156" s="4" t="s">
        <v>26</v>
      </c>
      <c r="M156" s="4" t="s">
        <v>26</v>
      </c>
      <c r="N156" s="4" t="n">
        <v>6055</v>
      </c>
      <c r="O156" s="2" t="n">
        <v>75.2</v>
      </c>
      <c r="P156" s="5"/>
    </row>
    <row r="157" customFormat="false" ht="14.65" hidden="false" customHeight="false" outlineLevel="0" collapsed="false">
      <c r="A157" s="0" t="s">
        <v>40</v>
      </c>
      <c r="B157" s="4" t="n">
        <v>260</v>
      </c>
      <c r="C157" s="4" t="n">
        <v>803</v>
      </c>
      <c r="D157" s="4" t="n">
        <v>835</v>
      </c>
      <c r="E157" s="4" t="n">
        <v>15472</v>
      </c>
      <c r="F157" s="4" t="n">
        <v>12789</v>
      </c>
      <c r="G157" s="4" t="n">
        <v>5283</v>
      </c>
      <c r="H157" s="2" t="n">
        <v>41.3</v>
      </c>
      <c r="I157" s="4" t="s">
        <v>26</v>
      </c>
      <c r="J157" s="4" t="n">
        <v>1349</v>
      </c>
      <c r="K157" s="4" t="n">
        <v>423</v>
      </c>
      <c r="L157" s="4" t="s">
        <v>26</v>
      </c>
      <c r="M157" s="4" t="s">
        <v>26</v>
      </c>
      <c r="N157" s="4" t="n">
        <v>423</v>
      </c>
      <c r="O157" s="2" t="n">
        <v>31.4</v>
      </c>
      <c r="P157" s="5"/>
    </row>
    <row r="158" customFormat="false" ht="14.65" hidden="false" customHeight="false" outlineLevel="0" collapsed="false">
      <c r="A158" s="0" t="s">
        <v>41</v>
      </c>
      <c r="B158" s="4" t="n">
        <v>167</v>
      </c>
      <c r="C158" s="4" t="n">
        <v>329</v>
      </c>
      <c r="D158" s="4" t="n">
        <v>312</v>
      </c>
      <c r="E158" s="4" t="n">
        <v>34129</v>
      </c>
      <c r="F158" s="4" t="n">
        <v>24784</v>
      </c>
      <c r="G158" s="4" t="n">
        <v>17372</v>
      </c>
      <c r="H158" s="2" t="n">
        <v>70.1</v>
      </c>
      <c r="I158" s="4" t="s">
        <v>26</v>
      </c>
      <c r="J158" s="4" t="n">
        <v>2227</v>
      </c>
      <c r="K158" s="4" t="n">
        <v>1477</v>
      </c>
      <c r="L158" s="4" t="s">
        <v>26</v>
      </c>
      <c r="M158" s="4" t="s">
        <v>26</v>
      </c>
      <c r="N158" s="4" t="n">
        <v>1477</v>
      </c>
      <c r="O158" s="2" t="n">
        <v>66.3</v>
      </c>
      <c r="P158" s="5"/>
    </row>
    <row r="159" customFormat="false" ht="14.65" hidden="false" customHeight="false" outlineLevel="0" collapsed="false">
      <c r="A159" s="0" t="s">
        <v>42</v>
      </c>
      <c r="B159" s="4" t="n">
        <v>59</v>
      </c>
      <c r="C159" s="4" t="n">
        <v>637</v>
      </c>
      <c r="D159" s="4" t="n">
        <v>267</v>
      </c>
      <c r="E159" s="4" t="n">
        <v>5122</v>
      </c>
      <c r="F159" s="4" t="n">
        <v>828</v>
      </c>
      <c r="G159" s="4" t="n">
        <v>565</v>
      </c>
      <c r="H159" s="2" t="n">
        <v>68.2</v>
      </c>
      <c r="I159" s="4" t="n">
        <v>5</v>
      </c>
      <c r="J159" s="4" t="n">
        <v>80</v>
      </c>
      <c r="K159" s="4" t="n">
        <v>45</v>
      </c>
      <c r="L159" s="4" t="s">
        <v>26</v>
      </c>
      <c r="M159" s="4" t="s">
        <v>26</v>
      </c>
      <c r="N159" s="4" t="n">
        <v>45</v>
      </c>
      <c r="O159" s="2" t="n">
        <v>56.3</v>
      </c>
      <c r="P159" s="5"/>
    </row>
    <row r="160" customFormat="false" ht="14.65" hidden="false" customHeight="false" outlineLevel="0" collapsed="false">
      <c r="A160" s="0" t="s">
        <v>43</v>
      </c>
      <c r="B160" s="4" t="n">
        <v>1214</v>
      </c>
      <c r="C160" s="4" t="n">
        <v>3696</v>
      </c>
      <c r="D160" s="4" t="n">
        <v>3892</v>
      </c>
      <c r="E160" s="4" t="n">
        <v>155576</v>
      </c>
      <c r="F160" s="4" t="n">
        <v>93872</v>
      </c>
      <c r="G160" s="4" t="n">
        <v>55782</v>
      </c>
      <c r="H160" s="2" t="n">
        <v>59.4</v>
      </c>
      <c r="I160" s="4" t="n">
        <v>249</v>
      </c>
      <c r="J160" s="4" t="n">
        <v>9530</v>
      </c>
      <c r="K160" s="4" t="n">
        <v>4256</v>
      </c>
      <c r="L160" s="4" t="n">
        <v>16</v>
      </c>
      <c r="M160" s="4" t="n">
        <v>54</v>
      </c>
      <c r="N160" s="4" t="n">
        <v>4186</v>
      </c>
      <c r="O160" s="2" t="n">
        <v>44.7</v>
      </c>
      <c r="P160" s="5"/>
    </row>
    <row r="161" customFormat="false" ht="14.65" hidden="false" customHeight="false" outlineLevel="0" collapsed="false">
      <c r="A161" s="0" t="s">
        <v>45</v>
      </c>
      <c r="B161" s="4" t="n">
        <v>206</v>
      </c>
      <c r="C161" s="4" t="n">
        <v>1623</v>
      </c>
      <c r="D161" s="4" t="n">
        <v>939</v>
      </c>
      <c r="E161" s="4" t="n">
        <v>17791</v>
      </c>
      <c r="F161" s="4" t="n">
        <v>6189</v>
      </c>
      <c r="G161" s="4" t="n">
        <v>3438</v>
      </c>
      <c r="H161" s="2" t="n">
        <v>55.6</v>
      </c>
      <c r="I161" s="4" t="n">
        <v>45</v>
      </c>
      <c r="J161" s="4" t="n">
        <v>579</v>
      </c>
      <c r="K161" s="4" t="n">
        <v>317</v>
      </c>
      <c r="L161" s="4" t="n">
        <v>2</v>
      </c>
      <c r="M161" s="4" t="n">
        <v>4</v>
      </c>
      <c r="N161" s="4" t="n">
        <v>311</v>
      </c>
      <c r="O161" s="2" t="n">
        <v>54.7</v>
      </c>
      <c r="P161" s="5"/>
    </row>
    <row r="162" customFormat="false" ht="14.65" hidden="false" customHeight="false" outlineLevel="0" collapsed="false">
      <c r="A162" s="0" t="s">
        <v>46</v>
      </c>
      <c r="B162" s="4" t="n">
        <v>151</v>
      </c>
      <c r="C162" s="4" t="n">
        <v>428</v>
      </c>
      <c r="D162" s="4" t="n">
        <v>387</v>
      </c>
      <c r="E162" s="4" t="n">
        <v>15843</v>
      </c>
      <c r="F162" s="4" t="n">
        <v>13621</v>
      </c>
      <c r="G162" s="4" t="n">
        <v>5837</v>
      </c>
      <c r="H162" s="2" t="n">
        <v>42.9</v>
      </c>
      <c r="I162" s="4" t="n">
        <v>72</v>
      </c>
      <c r="J162" s="4" t="n">
        <v>1528</v>
      </c>
      <c r="K162" s="4" t="n">
        <v>538</v>
      </c>
      <c r="L162" s="4" t="n">
        <v>10</v>
      </c>
      <c r="M162" s="4" t="n">
        <v>18</v>
      </c>
      <c r="N162" s="4" t="n">
        <v>510</v>
      </c>
      <c r="O162" s="2" t="n">
        <v>35.2</v>
      </c>
      <c r="P162" s="5"/>
    </row>
    <row r="163" customFormat="false" ht="14.65" hidden="false" customHeight="false" outlineLevel="0" collapsed="false">
      <c r="A163" s="0" t="s">
        <v>47</v>
      </c>
      <c r="B163" s="4" t="n">
        <v>269</v>
      </c>
      <c r="C163" s="4" t="n">
        <v>1149</v>
      </c>
      <c r="D163" s="4" t="n">
        <v>695</v>
      </c>
      <c r="E163" s="4" t="n">
        <v>50788</v>
      </c>
      <c r="F163" s="4" t="n">
        <v>18582</v>
      </c>
      <c r="G163" s="4" t="n">
        <v>12117</v>
      </c>
      <c r="H163" s="2" t="n">
        <v>65.2</v>
      </c>
      <c r="I163" s="4" t="n">
        <v>40</v>
      </c>
      <c r="J163" s="4" t="n">
        <v>1842</v>
      </c>
      <c r="K163" s="4" t="n">
        <v>980</v>
      </c>
      <c r="L163" s="4" t="s">
        <v>26</v>
      </c>
      <c r="M163" s="4" t="n">
        <v>11</v>
      </c>
      <c r="N163" s="4" t="n">
        <v>969</v>
      </c>
      <c r="O163" s="2" t="n">
        <v>53.2</v>
      </c>
      <c r="P163" s="5"/>
    </row>
    <row r="164" customFormat="false" ht="14.65" hidden="false" customHeight="false" outlineLevel="0" collapsed="false">
      <c r="A164" s="0" t="s">
        <v>50</v>
      </c>
      <c r="B164" s="4" t="n">
        <v>325</v>
      </c>
      <c r="C164" s="4" t="n">
        <v>586</v>
      </c>
      <c r="D164" s="4" t="n">
        <v>699</v>
      </c>
      <c r="E164" s="4" t="n">
        <v>10783</v>
      </c>
      <c r="F164" s="4" t="n">
        <v>9736</v>
      </c>
      <c r="G164" s="4" t="n">
        <v>5998</v>
      </c>
      <c r="H164" s="2" t="n">
        <v>61.6</v>
      </c>
      <c r="I164" s="4" t="s">
        <v>26</v>
      </c>
      <c r="J164" s="4" t="n">
        <v>1038</v>
      </c>
      <c r="K164" s="4" t="n">
        <v>504</v>
      </c>
      <c r="L164" s="4" t="s">
        <v>26</v>
      </c>
      <c r="M164" s="4" t="s">
        <v>26</v>
      </c>
      <c r="N164" s="4" t="n">
        <v>504</v>
      </c>
      <c r="O164" s="2" t="n">
        <v>48.6</v>
      </c>
      <c r="P164" s="5"/>
    </row>
    <row r="165" customFormat="false" ht="14.65" hidden="false" customHeight="false" outlineLevel="0" collapsed="false">
      <c r="B165" s="4"/>
      <c r="C165" s="4"/>
      <c r="D165" s="4"/>
      <c r="E165" s="4"/>
      <c r="F165" s="4"/>
      <c r="G165" s="4"/>
      <c r="I165" s="4"/>
      <c r="J165" s="4"/>
      <c r="K165" s="4"/>
      <c r="L165" s="4"/>
      <c r="M165" s="4"/>
      <c r="N165" s="4"/>
      <c r="P165" s="5"/>
    </row>
    <row r="166" customFormat="false" ht="14.65" hidden="false" customHeight="false" outlineLevel="0" collapsed="false">
      <c r="A166" s="0" t="s">
        <v>52</v>
      </c>
      <c r="B166" s="4" t="n">
        <v>10361</v>
      </c>
      <c r="C166" s="4" t="n">
        <v>30737</v>
      </c>
      <c r="D166" s="4" t="n">
        <v>30271</v>
      </c>
      <c r="E166" s="4" t="n">
        <v>1528414</v>
      </c>
      <c r="F166" s="4" t="n">
        <v>995496</v>
      </c>
      <c r="G166" s="4" t="n">
        <v>636080</v>
      </c>
      <c r="H166" s="2" t="n">
        <v>63.9</v>
      </c>
      <c r="I166" s="4" t="n">
        <v>1454</v>
      </c>
      <c r="J166" s="4" t="n">
        <v>105222</v>
      </c>
      <c r="K166" s="4" t="n">
        <v>54559</v>
      </c>
      <c r="L166" s="4" t="n">
        <v>94</v>
      </c>
      <c r="M166" s="4" t="n">
        <v>441</v>
      </c>
      <c r="N166" s="4" t="n">
        <v>54024</v>
      </c>
      <c r="O166" s="2" t="n">
        <v>51.9</v>
      </c>
      <c r="P166" s="5"/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I167" s="4"/>
      <c r="J167" s="4"/>
      <c r="K167" s="4"/>
      <c r="L167" s="4"/>
      <c r="M167" s="4"/>
      <c r="N167" s="4"/>
      <c r="P167" s="5"/>
    </row>
    <row r="168" customFormat="false" ht="14.65" hidden="false" customHeight="false" outlineLevel="0" collapsed="false">
      <c r="A168" s="0" t="s">
        <v>53</v>
      </c>
      <c r="B168" s="4"/>
      <c r="C168" s="4"/>
      <c r="D168" s="4"/>
      <c r="E168" s="4"/>
      <c r="F168" s="4"/>
      <c r="G168" s="4"/>
      <c r="I168" s="4"/>
      <c r="J168" s="4"/>
      <c r="K168" s="4"/>
      <c r="L168" s="4"/>
      <c r="M168" s="4"/>
      <c r="N168" s="4"/>
      <c r="P168" s="5"/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A170" s="0" t="s">
        <v>32</v>
      </c>
      <c r="B170" s="4" t="n">
        <v>24</v>
      </c>
      <c r="C170" s="4" t="n">
        <v>44</v>
      </c>
      <c r="D170" s="4" t="n">
        <v>50</v>
      </c>
      <c r="E170" s="4" t="s">
        <v>26</v>
      </c>
      <c r="F170" s="4" t="s">
        <v>26</v>
      </c>
      <c r="G170" s="4" t="s">
        <v>26</v>
      </c>
      <c r="H170" s="2" t="s">
        <v>26</v>
      </c>
      <c r="I170" s="4" t="n">
        <v>409</v>
      </c>
      <c r="J170" s="4" t="n">
        <v>450</v>
      </c>
      <c r="K170" s="4" t="n">
        <v>218</v>
      </c>
      <c r="L170" s="4" t="n">
        <v>218</v>
      </c>
      <c r="M170" s="4" t="s">
        <v>26</v>
      </c>
      <c r="N170" s="4" t="s">
        <v>26</v>
      </c>
      <c r="O170" s="2" t="n">
        <v>48.4</v>
      </c>
      <c r="P170" s="5"/>
    </row>
    <row r="171" customFormat="false" ht="14.65" hidden="false" customHeight="false" outlineLevel="0" collapsed="false">
      <c r="A171" s="0" t="s">
        <v>55</v>
      </c>
      <c r="B171" s="4" t="n">
        <v>8</v>
      </c>
      <c r="C171" s="4" t="n">
        <v>52</v>
      </c>
      <c r="D171" s="4" t="n">
        <v>29</v>
      </c>
      <c r="E171" s="4" t="s">
        <v>26</v>
      </c>
      <c r="F171" s="4" t="s">
        <v>26</v>
      </c>
      <c r="G171" s="4" t="s">
        <v>26</v>
      </c>
      <c r="H171" s="2" t="s">
        <v>26</v>
      </c>
      <c r="I171" s="4" t="n">
        <v>83</v>
      </c>
      <c r="J171" s="4" t="n">
        <v>52</v>
      </c>
      <c r="K171" s="4" t="n">
        <v>14</v>
      </c>
      <c r="L171" s="4" t="s">
        <v>26</v>
      </c>
      <c r="M171" s="4" t="n">
        <v>14</v>
      </c>
      <c r="N171" s="4" t="s">
        <v>26</v>
      </c>
      <c r="O171" s="2" t="n">
        <v>26.9</v>
      </c>
      <c r="P171" s="5"/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A173" s="0" t="s">
        <v>56</v>
      </c>
      <c r="B173" s="4" t="n">
        <v>32</v>
      </c>
      <c r="C173" s="4" t="n">
        <v>96</v>
      </c>
      <c r="D173" s="4" t="n">
        <v>79</v>
      </c>
      <c r="E173" s="4" t="s">
        <v>26</v>
      </c>
      <c r="F173" s="4" t="s">
        <v>26</v>
      </c>
      <c r="G173" s="4" t="s">
        <v>26</v>
      </c>
      <c r="H173" s="2" t="s">
        <v>26</v>
      </c>
      <c r="I173" s="4" t="n">
        <v>492</v>
      </c>
      <c r="J173" s="4" t="n">
        <v>502</v>
      </c>
      <c r="K173" s="4" t="n">
        <v>232</v>
      </c>
      <c r="L173" s="4" t="n">
        <v>218</v>
      </c>
      <c r="M173" s="4" t="n">
        <v>14</v>
      </c>
      <c r="N173" s="4" t="s">
        <v>26</v>
      </c>
      <c r="O173" s="2" t="n">
        <v>46.2</v>
      </c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A175" s="0" t="s">
        <v>57</v>
      </c>
      <c r="B175" s="4" t="n">
        <v>10393</v>
      </c>
      <c r="C175" s="4" t="n">
        <v>30833</v>
      </c>
      <c r="D175" s="4" t="n">
        <v>30350</v>
      </c>
      <c r="E175" s="4" t="n">
        <v>1528414</v>
      </c>
      <c r="F175" s="4" t="n">
        <v>995496</v>
      </c>
      <c r="G175" s="4" t="n">
        <v>636080</v>
      </c>
      <c r="H175" s="2" t="n">
        <v>63.9</v>
      </c>
      <c r="I175" s="4" t="n">
        <v>1946</v>
      </c>
      <c r="J175" s="4" t="n">
        <v>105724</v>
      </c>
      <c r="K175" s="4" t="n">
        <v>54791</v>
      </c>
      <c r="L175" s="4" t="n">
        <v>312</v>
      </c>
      <c r="M175" s="4" t="n">
        <v>455</v>
      </c>
      <c r="N175" s="4" t="n">
        <v>54024</v>
      </c>
      <c r="O175" s="2" t="n">
        <v>51.8</v>
      </c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A177" s="0" t="s">
        <v>58</v>
      </c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/>
      <c r="P209" s="5"/>
    </row>
  </sheetData>
  <mergeCells count="4">
    <mergeCell ref="K3:N3"/>
    <mergeCell ref="K54:N54"/>
    <mergeCell ref="K100:N100"/>
    <mergeCell ref="K140:N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