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7">
  <si>
    <t xml:space="preserve">All Services April 2000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NTEL HELICOPTERS LTD</t>
  </si>
  <si>
    <t xml:space="preserve">BRITANNIA AIRWAYS</t>
  </si>
  <si>
    <t xml:space="preserve">BRITISH AIRWAYS</t>
  </si>
  <si>
    <t xml:space="preserve">BRITISH AIRWAYS (EURO OPS) LGW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ASYJET AIRLINE COMPANY LTD</t>
  </si>
  <si>
    <t xml:space="preserve">EUROPEAN AIR CHARTER</t>
  </si>
  <si>
    <t xml:space="preserve">EXECUTIVE JET CHARTER LTD</t>
  </si>
  <si>
    <t xml:space="preserve">FLIGHTLINE LTD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TITAN AIRWAYS</t>
  </si>
  <si>
    <t xml:space="preserve">TWINJET AIRCRAFT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 FOYLE</t>
  </si>
  <si>
    <t xml:space="preserve">AIRFREIGHT EXPRES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8" customFormat="false" ht="14.65" hidden="false" customHeight="false" outlineLevel="0" collapsed="false">
      <c r="A8" s="0" t="s">
        <v>25</v>
      </c>
      <c r="B8" s="4" t="n">
        <v>5643</v>
      </c>
      <c r="C8" s="4" t="n">
        <v>2276</v>
      </c>
      <c r="D8" s="4" t="n">
        <v>8204</v>
      </c>
      <c r="E8" s="4" t="n">
        <v>412119</v>
      </c>
      <c r="F8" s="4" t="n">
        <v>1352875</v>
      </c>
      <c r="G8" s="4" t="n">
        <v>1191486</v>
      </c>
      <c r="H8" s="2" t="n">
        <v>88.1</v>
      </c>
      <c r="I8" s="4" t="n">
        <v>266</v>
      </c>
      <c r="J8" s="4" t="n">
        <v>129093</v>
      </c>
      <c r="K8" s="4" t="n">
        <v>92571</v>
      </c>
      <c r="L8" s="4" t="s">
        <v>26</v>
      </c>
      <c r="M8" s="4" t="n">
        <v>1802</v>
      </c>
      <c r="N8" s="4" t="n">
        <v>90769</v>
      </c>
      <c r="O8" s="2" t="n">
        <v>71.7</v>
      </c>
      <c r="P8" s="5"/>
    </row>
    <row r="9" customFormat="false" ht="14.65" hidden="false" customHeight="false" outlineLevel="0" collapsed="false">
      <c r="A9" s="0" t="s">
        <v>27</v>
      </c>
      <c r="B9" s="4" t="n">
        <v>235</v>
      </c>
      <c r="C9" s="4" t="n">
        <v>107</v>
      </c>
      <c r="D9" s="4" t="n">
        <v>330</v>
      </c>
      <c r="E9" s="4" t="n">
        <v>11583</v>
      </c>
      <c r="F9" s="4" t="n">
        <v>74450</v>
      </c>
      <c r="G9" s="4" t="n">
        <v>58456</v>
      </c>
      <c r="H9" s="2" t="n">
        <v>78.5</v>
      </c>
      <c r="I9" s="4" t="s">
        <v>26</v>
      </c>
      <c r="J9" s="4" t="n">
        <v>6622</v>
      </c>
      <c r="K9" s="4" t="n">
        <v>5202</v>
      </c>
      <c r="L9" s="4" t="s">
        <v>26</v>
      </c>
      <c r="M9" s="4" t="s">
        <v>26</v>
      </c>
      <c r="N9" s="4" t="n">
        <v>5202</v>
      </c>
      <c r="O9" s="2" t="n">
        <v>78.6</v>
      </c>
      <c r="P9" s="5"/>
    </row>
    <row r="10" customFormat="false" ht="14.65" hidden="false" customHeight="false" outlineLevel="0" collapsed="false">
      <c r="A10" s="0" t="s">
        <v>28</v>
      </c>
      <c r="B10" s="4" t="n">
        <v>5644</v>
      </c>
      <c r="C10" s="4" t="n">
        <v>2155</v>
      </c>
      <c r="D10" s="4" t="n">
        <v>8144</v>
      </c>
      <c r="E10" s="4" t="n">
        <v>423110</v>
      </c>
      <c r="F10" s="4" t="n">
        <v>1380709</v>
      </c>
      <c r="G10" s="4" t="n">
        <v>1258854</v>
      </c>
      <c r="H10" s="2" t="n">
        <v>91.2</v>
      </c>
      <c r="I10" s="4" t="n">
        <v>486</v>
      </c>
      <c r="J10" s="4" t="n">
        <v>138695</v>
      </c>
      <c r="K10" s="4" t="n">
        <v>109339</v>
      </c>
      <c r="L10" s="4" t="s">
        <v>26</v>
      </c>
      <c r="M10" s="4" t="n">
        <v>3000</v>
      </c>
      <c r="N10" s="4" t="n">
        <v>106339</v>
      </c>
      <c r="O10" s="2" t="n">
        <v>78.8</v>
      </c>
      <c r="P10" s="5"/>
    </row>
    <row r="11" customFormat="false" ht="14.65" hidden="false" customHeight="false" outlineLevel="0" collapsed="false">
      <c r="A11" s="0" t="s">
        <v>29</v>
      </c>
      <c r="B11" s="4" t="n">
        <v>7</v>
      </c>
      <c r="C11" s="4" t="n">
        <v>25</v>
      </c>
      <c r="D11" s="4" t="n">
        <v>17</v>
      </c>
      <c r="E11" s="4" t="s">
        <v>26</v>
      </c>
      <c r="F11" s="4" t="n">
        <v>128</v>
      </c>
      <c r="G11" s="4" t="n">
        <v>95</v>
      </c>
      <c r="H11" s="2" t="n">
        <v>74.2</v>
      </c>
      <c r="I11" s="4" t="s">
        <v>26</v>
      </c>
      <c r="J11" s="4" t="n">
        <v>15</v>
      </c>
      <c r="K11" s="4" t="n">
        <v>8</v>
      </c>
      <c r="L11" s="4" t="s">
        <v>26</v>
      </c>
      <c r="M11" s="4" t="s">
        <v>26</v>
      </c>
      <c r="N11" s="4" t="n">
        <v>8</v>
      </c>
      <c r="O11" s="2" t="n">
        <v>53.3</v>
      </c>
      <c r="P11" s="5"/>
    </row>
    <row r="12" customFormat="false" ht="14.65" hidden="false" customHeight="false" outlineLevel="0" collapsed="false">
      <c r="A12" s="0" t="s">
        <v>30</v>
      </c>
      <c r="B12" s="4" t="n">
        <v>221</v>
      </c>
      <c r="C12" s="4" t="n">
        <v>2214</v>
      </c>
      <c r="D12" s="4" t="n">
        <v>882</v>
      </c>
      <c r="E12" s="4" t="n">
        <v>28139</v>
      </c>
      <c r="F12" s="4" t="n">
        <v>5563</v>
      </c>
      <c r="G12" s="4" t="n">
        <v>3814</v>
      </c>
      <c r="H12" s="2" t="n">
        <v>68.6</v>
      </c>
      <c r="I12" s="4" t="n">
        <v>129</v>
      </c>
      <c r="J12" s="4" t="n">
        <v>511</v>
      </c>
      <c r="K12" s="4" t="n">
        <v>355</v>
      </c>
      <c r="L12" s="4" t="n">
        <v>1</v>
      </c>
      <c r="M12" s="4" t="n">
        <v>5</v>
      </c>
      <c r="N12" s="4" t="n">
        <v>349</v>
      </c>
      <c r="O12" s="2" t="n">
        <v>69.5</v>
      </c>
      <c r="P12" s="5"/>
    </row>
    <row r="13" customFormat="false" ht="14.65" hidden="false" customHeight="false" outlineLevel="0" collapsed="false">
      <c r="A13" s="0" t="s">
        <v>31</v>
      </c>
      <c r="B13" s="4" t="n">
        <v>22</v>
      </c>
      <c r="C13" s="4" t="n">
        <v>73</v>
      </c>
      <c r="D13" s="4" t="n">
        <v>73</v>
      </c>
      <c r="E13" s="4" t="s">
        <v>26</v>
      </c>
      <c r="F13" s="4" t="n">
        <v>767</v>
      </c>
      <c r="G13" s="4" t="n">
        <v>403</v>
      </c>
      <c r="H13" s="2" t="n">
        <v>52.5</v>
      </c>
      <c r="I13" s="4" t="s">
        <v>26</v>
      </c>
      <c r="J13" s="4" t="n">
        <v>77</v>
      </c>
      <c r="K13" s="4" t="n">
        <v>34</v>
      </c>
      <c r="L13" s="4" t="s">
        <v>26</v>
      </c>
      <c r="M13" s="4" t="s">
        <v>26</v>
      </c>
      <c r="N13" s="4" t="n">
        <v>34</v>
      </c>
      <c r="O13" s="2" t="n">
        <v>44.2</v>
      </c>
      <c r="P13" s="5"/>
    </row>
    <row r="14" customFormat="false" ht="14.65" hidden="false" customHeight="false" outlineLevel="0" collapsed="false">
      <c r="A14" s="0" t="s">
        <v>32</v>
      </c>
      <c r="B14" s="4" t="n">
        <v>47</v>
      </c>
      <c r="C14" s="4" t="n">
        <v>792</v>
      </c>
      <c r="D14" s="4" t="n">
        <v>261</v>
      </c>
      <c r="E14" s="4" t="n">
        <v>14518</v>
      </c>
      <c r="F14" s="4" t="n">
        <v>1133</v>
      </c>
      <c r="G14" s="4" t="n">
        <v>882</v>
      </c>
      <c r="H14" s="2" t="n">
        <v>77.8</v>
      </c>
      <c r="I14" s="4" t="n">
        <v>28</v>
      </c>
      <c r="J14" s="4" t="n">
        <v>92</v>
      </c>
      <c r="K14" s="4" t="n">
        <v>73</v>
      </c>
      <c r="L14" s="4" t="n">
        <v>1</v>
      </c>
      <c r="M14" s="4" t="n">
        <v>1</v>
      </c>
      <c r="N14" s="4" t="n">
        <v>71</v>
      </c>
      <c r="O14" s="2" t="n">
        <v>79.3</v>
      </c>
      <c r="P14" s="5"/>
    </row>
    <row r="15" customFormat="false" ht="14.65" hidden="false" customHeight="false" outlineLevel="0" collapsed="false">
      <c r="A15" s="0" t="s">
        <v>33</v>
      </c>
      <c r="B15" s="4" t="n">
        <v>5073</v>
      </c>
      <c r="C15" s="4" t="n">
        <v>1992</v>
      </c>
      <c r="D15" s="4" t="n">
        <v>7357</v>
      </c>
      <c r="E15" s="4" t="n">
        <v>418489</v>
      </c>
      <c r="F15" s="4" t="n">
        <v>1320127</v>
      </c>
      <c r="G15" s="4" t="n">
        <v>1156498</v>
      </c>
      <c r="H15" s="2" t="n">
        <v>87.6</v>
      </c>
      <c r="I15" s="4" t="n">
        <v>671</v>
      </c>
      <c r="J15" s="4" t="n">
        <v>112465</v>
      </c>
      <c r="K15" s="4" t="n">
        <v>98573</v>
      </c>
      <c r="L15" s="4" t="s">
        <v>26</v>
      </c>
      <c r="M15" s="4" t="n">
        <v>3397</v>
      </c>
      <c r="N15" s="4" t="n">
        <v>95176</v>
      </c>
      <c r="O15" s="2" t="n">
        <v>87.6</v>
      </c>
      <c r="P15" s="5"/>
    </row>
    <row r="16" customFormat="false" ht="14.65" hidden="false" customHeight="false" outlineLevel="0" collapsed="false">
      <c r="A16" s="0" t="s">
        <v>34</v>
      </c>
      <c r="B16" s="4" t="n">
        <v>44880</v>
      </c>
      <c r="C16" s="4" t="n">
        <v>19508</v>
      </c>
      <c r="D16" s="4" t="n">
        <v>65960</v>
      </c>
      <c r="E16" s="4" t="n">
        <v>2652293</v>
      </c>
      <c r="F16" s="4" t="n">
        <v>13389711</v>
      </c>
      <c r="G16" s="4" t="n">
        <v>9795131</v>
      </c>
      <c r="H16" s="2" t="n">
        <v>73.2</v>
      </c>
      <c r="I16" s="4" t="n">
        <v>54673</v>
      </c>
      <c r="J16" s="4" t="n">
        <v>1888038</v>
      </c>
      <c r="K16" s="4" t="n">
        <v>1298200</v>
      </c>
      <c r="L16" s="4" t="n">
        <v>12981</v>
      </c>
      <c r="M16" s="4" t="n">
        <v>308830</v>
      </c>
      <c r="N16" s="4" t="n">
        <v>976389</v>
      </c>
      <c r="O16" s="2" t="n">
        <v>68.8</v>
      </c>
      <c r="P16" s="5"/>
    </row>
    <row r="17" customFormat="false" ht="14.65" hidden="false" customHeight="false" outlineLevel="0" collapsed="false">
      <c r="A17" s="0" t="s">
        <v>35</v>
      </c>
      <c r="B17" s="4" t="n">
        <v>3996</v>
      </c>
      <c r="C17" s="4" t="n">
        <v>4249</v>
      </c>
      <c r="D17" s="4" t="n">
        <v>8228</v>
      </c>
      <c r="E17" s="4" t="n">
        <v>372124</v>
      </c>
      <c r="F17" s="4" t="n">
        <v>545850</v>
      </c>
      <c r="G17" s="4" t="n">
        <v>344942</v>
      </c>
      <c r="H17" s="2" t="n">
        <v>63.2</v>
      </c>
      <c r="I17" s="4" t="n">
        <v>728</v>
      </c>
      <c r="J17" s="4" t="n">
        <v>58146</v>
      </c>
      <c r="K17" s="4" t="n">
        <v>33205</v>
      </c>
      <c r="L17" s="4" t="n">
        <v>171</v>
      </c>
      <c r="M17" s="4" t="n">
        <v>740</v>
      </c>
      <c r="N17" s="4" t="n">
        <v>32294</v>
      </c>
      <c r="O17" s="2" t="n">
        <v>57.1</v>
      </c>
      <c r="P17" s="5"/>
    </row>
    <row r="18" customFormat="false" ht="14.65" hidden="false" customHeight="false" outlineLevel="0" collapsed="false">
      <c r="A18" s="0" t="s">
        <v>36</v>
      </c>
      <c r="B18" s="4" t="n">
        <v>683</v>
      </c>
      <c r="C18" s="4" t="n">
        <v>258</v>
      </c>
      <c r="D18" s="4" t="n">
        <v>1040</v>
      </c>
      <c r="E18" s="4" t="n">
        <v>16459</v>
      </c>
      <c r="F18" s="4" t="n">
        <v>84721</v>
      </c>
      <c r="G18" s="4" t="n">
        <v>61367</v>
      </c>
      <c r="H18" s="2" t="n">
        <v>72.4</v>
      </c>
      <c r="I18" s="4" t="n">
        <v>34</v>
      </c>
      <c r="J18" s="4" t="n">
        <v>11205</v>
      </c>
      <c r="K18" s="4" t="n">
        <v>6731</v>
      </c>
      <c r="L18" s="4" t="n">
        <v>2</v>
      </c>
      <c r="M18" s="4" t="n">
        <v>138</v>
      </c>
      <c r="N18" s="4" t="n">
        <v>6591</v>
      </c>
      <c r="O18" s="2" t="n">
        <v>60.1</v>
      </c>
      <c r="P18" s="5"/>
    </row>
    <row r="19" customFormat="false" ht="14.65" hidden="false" customHeight="false" outlineLevel="0" collapsed="false">
      <c r="A19" s="0" t="s">
        <v>37</v>
      </c>
      <c r="B19" s="4" t="n">
        <v>4506</v>
      </c>
      <c r="C19" s="4" t="n">
        <v>7674</v>
      </c>
      <c r="D19" s="4" t="n">
        <v>10681</v>
      </c>
      <c r="E19" s="4" t="n">
        <v>571984</v>
      </c>
      <c r="F19" s="4" t="n">
        <v>615793</v>
      </c>
      <c r="G19" s="4" t="n">
        <v>406473</v>
      </c>
      <c r="H19" s="2" t="n">
        <v>66</v>
      </c>
      <c r="I19" s="4" t="n">
        <v>1479</v>
      </c>
      <c r="J19" s="4" t="n">
        <v>65445</v>
      </c>
      <c r="K19" s="4" t="n">
        <v>32527</v>
      </c>
      <c r="L19" s="4" t="n">
        <v>89</v>
      </c>
      <c r="M19" s="4" t="n">
        <v>731</v>
      </c>
      <c r="N19" s="4" t="n">
        <v>31707</v>
      </c>
      <c r="O19" s="2" t="n">
        <v>49.7</v>
      </c>
      <c r="P19" s="5"/>
    </row>
    <row r="20" customFormat="false" ht="14.65" hidden="false" customHeight="false" outlineLevel="0" collapsed="false">
      <c r="A20" s="0" t="s">
        <v>38</v>
      </c>
      <c r="B20" s="4" t="n">
        <v>1133</v>
      </c>
      <c r="C20" s="4" t="n">
        <v>2156</v>
      </c>
      <c r="D20" s="4" t="n">
        <v>2901</v>
      </c>
      <c r="E20" s="4" t="n">
        <v>32787</v>
      </c>
      <c r="F20" s="4" t="n">
        <v>64988</v>
      </c>
      <c r="G20" s="4" t="n">
        <v>40456</v>
      </c>
      <c r="H20" s="2" t="n">
        <v>62.3</v>
      </c>
      <c r="I20" s="4" t="n">
        <v>5</v>
      </c>
      <c r="J20" s="4" t="n">
        <v>7701</v>
      </c>
      <c r="K20" s="4" t="n">
        <v>3157</v>
      </c>
      <c r="L20" s="4" t="s">
        <v>26</v>
      </c>
      <c r="M20" s="4" t="n">
        <v>1</v>
      </c>
      <c r="N20" s="4" t="n">
        <v>3156</v>
      </c>
      <c r="O20" s="2" t="n">
        <v>41</v>
      </c>
      <c r="P20" s="5"/>
    </row>
    <row r="21" customFormat="false" ht="14.65" hidden="false" customHeight="false" outlineLevel="0" collapsed="false">
      <c r="A21" s="0" t="s">
        <v>39</v>
      </c>
      <c r="B21" s="4" t="n">
        <v>2269</v>
      </c>
      <c r="C21" s="4" t="n">
        <v>6052</v>
      </c>
      <c r="D21" s="4" t="n">
        <v>6355</v>
      </c>
      <c r="E21" s="4" t="n">
        <v>160015</v>
      </c>
      <c r="F21" s="4" t="n">
        <v>116238</v>
      </c>
      <c r="G21" s="4" t="n">
        <v>73243</v>
      </c>
      <c r="H21" s="2" t="n">
        <v>63</v>
      </c>
      <c r="I21" s="4" t="n">
        <v>102</v>
      </c>
      <c r="J21" s="4" t="n">
        <v>11977</v>
      </c>
      <c r="K21" s="4" t="n">
        <v>6539</v>
      </c>
      <c r="L21" s="4" t="n">
        <v>5</v>
      </c>
      <c r="M21" s="4" t="n">
        <v>33</v>
      </c>
      <c r="N21" s="4" t="n">
        <v>6501</v>
      </c>
      <c r="O21" s="2" t="n">
        <v>54.6</v>
      </c>
      <c r="P21" s="5"/>
    </row>
    <row r="22" customFormat="false" ht="14.65" hidden="false" customHeight="false" outlineLevel="0" collapsed="false">
      <c r="A22" s="0" t="s">
        <v>40</v>
      </c>
      <c r="B22" s="4" t="n">
        <v>353</v>
      </c>
      <c r="C22" s="4" t="n">
        <v>675</v>
      </c>
      <c r="D22" s="4" t="n">
        <v>897</v>
      </c>
      <c r="E22" s="4" t="n">
        <v>21038</v>
      </c>
      <c r="F22" s="4" t="n">
        <v>34544</v>
      </c>
      <c r="G22" s="4" t="n">
        <v>18109</v>
      </c>
      <c r="H22" s="2" t="n">
        <v>52.4</v>
      </c>
      <c r="I22" s="4" t="n">
        <v>50</v>
      </c>
      <c r="J22" s="4" t="n">
        <v>3993</v>
      </c>
      <c r="K22" s="4" t="n">
        <v>1524</v>
      </c>
      <c r="L22" s="4" t="s">
        <v>26</v>
      </c>
      <c r="M22" s="4" t="n">
        <v>21</v>
      </c>
      <c r="N22" s="4" t="n">
        <v>1503</v>
      </c>
      <c r="O22" s="2" t="n">
        <v>38.2</v>
      </c>
      <c r="P22" s="5"/>
    </row>
    <row r="23" customFormat="false" ht="14.65" hidden="false" customHeight="false" outlineLevel="0" collapsed="false">
      <c r="A23" s="0" t="s">
        <v>41</v>
      </c>
      <c r="B23" s="4" t="n">
        <v>1088</v>
      </c>
      <c r="C23" s="4" t="n">
        <v>2971</v>
      </c>
      <c r="D23" s="4" t="n">
        <v>3517</v>
      </c>
      <c r="E23" s="4" t="n">
        <v>76863</v>
      </c>
      <c r="F23" s="4" t="n">
        <v>54465</v>
      </c>
      <c r="G23" s="4" t="n">
        <v>32937</v>
      </c>
      <c r="H23" s="2" t="n">
        <v>60.5</v>
      </c>
      <c r="I23" s="4" t="n">
        <v>7</v>
      </c>
      <c r="J23" s="4" t="n">
        <v>5443</v>
      </c>
      <c r="K23" s="4" t="n">
        <v>2917</v>
      </c>
      <c r="L23" s="4" t="n">
        <v>2</v>
      </c>
      <c r="M23" s="4" t="n">
        <v>1</v>
      </c>
      <c r="N23" s="4" t="n">
        <v>2914</v>
      </c>
      <c r="O23" s="2" t="n">
        <v>53.6</v>
      </c>
      <c r="P23" s="5"/>
    </row>
    <row r="24" customFormat="false" ht="14.65" hidden="false" customHeight="false" outlineLevel="0" collapsed="false">
      <c r="A24" s="0" t="s">
        <v>42</v>
      </c>
      <c r="B24" s="4" t="n">
        <v>450</v>
      </c>
      <c r="C24" s="4" t="n">
        <v>97</v>
      </c>
      <c r="D24" s="4" t="n">
        <v>588</v>
      </c>
      <c r="E24" s="4" t="n">
        <v>22935</v>
      </c>
      <c r="F24" s="4" t="n">
        <v>175722</v>
      </c>
      <c r="G24" s="4" t="n">
        <v>133834</v>
      </c>
      <c r="H24" s="2" t="n">
        <v>76.2</v>
      </c>
      <c r="I24" s="4" t="s">
        <v>26</v>
      </c>
      <c r="J24" s="4" t="n">
        <v>16284</v>
      </c>
      <c r="K24" s="4" t="n">
        <v>11377</v>
      </c>
      <c r="L24" s="4" t="s">
        <v>26</v>
      </c>
      <c r="M24" s="4" t="s">
        <v>26</v>
      </c>
      <c r="N24" s="4" t="n">
        <v>11377</v>
      </c>
      <c r="O24" s="2" t="n">
        <v>69.9</v>
      </c>
      <c r="P24" s="5"/>
    </row>
    <row r="25" customFormat="false" ht="14.65" hidden="false" customHeight="false" outlineLevel="0" collapsed="false">
      <c r="A25" s="0" t="s">
        <v>43</v>
      </c>
      <c r="B25" s="4" t="n">
        <v>1497</v>
      </c>
      <c r="C25" s="4" t="n">
        <v>2988</v>
      </c>
      <c r="D25" s="4" t="n">
        <v>4212</v>
      </c>
      <c r="E25" s="4" t="n">
        <v>164376</v>
      </c>
      <c r="F25" s="4" t="n">
        <v>129564</v>
      </c>
      <c r="G25" s="4" t="n">
        <v>87195</v>
      </c>
      <c r="H25" s="2" t="n">
        <v>67.3</v>
      </c>
      <c r="I25" s="4" t="n">
        <v>63</v>
      </c>
      <c r="J25" s="4" t="n">
        <v>13037</v>
      </c>
      <c r="K25" s="4" t="n">
        <v>7887</v>
      </c>
      <c r="L25" s="4" t="n">
        <v>6</v>
      </c>
      <c r="M25" s="4" t="n">
        <v>18</v>
      </c>
      <c r="N25" s="4" t="n">
        <v>7863</v>
      </c>
      <c r="O25" s="2" t="n">
        <v>60.5</v>
      </c>
      <c r="P25" s="5"/>
    </row>
    <row r="26" customFormat="false" ht="14.65" hidden="false" customHeight="false" outlineLevel="0" collapsed="false">
      <c r="A26" s="0" t="s">
        <v>44</v>
      </c>
      <c r="B26" s="4" t="n">
        <v>2849</v>
      </c>
      <c r="C26" s="4" t="n">
        <v>3164</v>
      </c>
      <c r="D26" s="4" t="n">
        <v>5296</v>
      </c>
      <c r="E26" s="4" t="n">
        <v>371596</v>
      </c>
      <c r="F26" s="4" t="n">
        <v>425805</v>
      </c>
      <c r="G26" s="4" t="n">
        <v>338677</v>
      </c>
      <c r="H26" s="2" t="n">
        <v>79.5</v>
      </c>
      <c r="I26" s="4" t="s">
        <v>26</v>
      </c>
      <c r="J26" s="4" t="n">
        <v>37757</v>
      </c>
      <c r="K26" s="4" t="n">
        <v>28748</v>
      </c>
      <c r="L26" s="4" t="s">
        <v>26</v>
      </c>
      <c r="M26" s="4" t="s">
        <v>26</v>
      </c>
      <c r="N26" s="4" t="n">
        <v>28748</v>
      </c>
      <c r="O26" s="2" t="n">
        <v>76.1</v>
      </c>
      <c r="P26" s="5"/>
    </row>
    <row r="27" customFormat="false" ht="14.65" hidden="false" customHeight="false" outlineLevel="0" collapsed="false">
      <c r="A27" s="0" t="s">
        <v>45</v>
      </c>
      <c r="B27" s="4" t="n">
        <v>613</v>
      </c>
      <c r="C27" s="4" t="n">
        <v>567</v>
      </c>
      <c r="D27" s="4" t="n">
        <v>1025</v>
      </c>
      <c r="E27" s="4" t="n">
        <v>18011</v>
      </c>
      <c r="F27" s="4" t="n">
        <v>73934</v>
      </c>
      <c r="G27" s="4" t="n">
        <v>54687</v>
      </c>
      <c r="H27" s="2" t="n">
        <v>74</v>
      </c>
      <c r="I27" s="4" t="s">
        <v>26</v>
      </c>
      <c r="J27" s="4" t="n">
        <v>6957</v>
      </c>
      <c r="K27" s="4" t="n">
        <v>4647</v>
      </c>
      <c r="L27" s="4" t="s">
        <v>26</v>
      </c>
      <c r="M27" s="4" t="s">
        <v>26</v>
      </c>
      <c r="N27" s="4" t="n">
        <v>4647</v>
      </c>
      <c r="O27" s="2" t="n">
        <v>66.8</v>
      </c>
      <c r="P27" s="5"/>
    </row>
    <row r="28" customFormat="false" ht="14.65" hidden="false" customHeight="false" outlineLevel="0" collapsed="false">
      <c r="A28" s="0" t="s">
        <v>46</v>
      </c>
      <c r="B28" s="4" t="n">
        <v>6</v>
      </c>
      <c r="C28" s="4" t="n">
        <v>6</v>
      </c>
      <c r="D28" s="4" t="n">
        <v>8</v>
      </c>
      <c r="E28" s="4" t="n">
        <v>29</v>
      </c>
      <c r="F28" s="4" t="n">
        <v>51</v>
      </c>
      <c r="G28" s="4" t="n">
        <v>43</v>
      </c>
      <c r="H28" s="2" t="n">
        <v>84.3</v>
      </c>
      <c r="I28" s="4" t="s">
        <v>26</v>
      </c>
      <c r="J28" s="4" t="n">
        <v>7</v>
      </c>
      <c r="K28" s="4" t="n">
        <v>3</v>
      </c>
      <c r="L28" s="4" t="s">
        <v>26</v>
      </c>
      <c r="M28" s="4" t="s">
        <v>26</v>
      </c>
      <c r="N28" s="4" t="n">
        <v>3</v>
      </c>
      <c r="O28" s="2" t="n">
        <v>42.9</v>
      </c>
      <c r="P28" s="5"/>
    </row>
    <row r="29" customFormat="false" ht="14.65" hidden="false" customHeight="false" outlineLevel="0" collapsed="false">
      <c r="A29" s="0" t="s">
        <v>47</v>
      </c>
      <c r="B29" s="4" t="n">
        <v>630</v>
      </c>
      <c r="C29" s="4" t="n">
        <v>1130</v>
      </c>
      <c r="D29" s="4" t="n">
        <v>1227</v>
      </c>
      <c r="E29" s="4" t="s">
        <v>26</v>
      </c>
      <c r="F29" s="4" t="n">
        <v>70260</v>
      </c>
      <c r="G29" s="4" t="n">
        <v>30864</v>
      </c>
      <c r="H29" s="2" t="n">
        <v>43.9</v>
      </c>
      <c r="I29" s="4" t="s">
        <v>26</v>
      </c>
      <c r="J29" s="4" t="n">
        <v>5270</v>
      </c>
      <c r="K29" s="4" t="n">
        <v>2315</v>
      </c>
      <c r="L29" s="4" t="s">
        <v>26</v>
      </c>
      <c r="M29" s="4" t="s">
        <v>26</v>
      </c>
      <c r="N29" s="4" t="n">
        <v>2315</v>
      </c>
      <c r="O29" s="2" t="n">
        <v>43.9</v>
      </c>
      <c r="P29" s="5"/>
    </row>
    <row r="30" customFormat="false" ht="14.65" hidden="false" customHeight="false" outlineLevel="0" collapsed="false">
      <c r="A30" s="0" t="s">
        <v>48</v>
      </c>
      <c r="B30" s="4" t="n">
        <v>2849</v>
      </c>
      <c r="C30" s="4" t="n">
        <v>1210</v>
      </c>
      <c r="D30" s="4" t="n">
        <v>4203</v>
      </c>
      <c r="E30" s="4" t="n">
        <v>244702</v>
      </c>
      <c r="F30" s="4" t="n">
        <v>634982</v>
      </c>
      <c r="G30" s="4" t="n">
        <v>597644</v>
      </c>
      <c r="H30" s="2" t="n">
        <v>94.1</v>
      </c>
      <c r="I30" s="4" t="s">
        <v>26</v>
      </c>
      <c r="J30" s="4" t="n">
        <v>61400</v>
      </c>
      <c r="K30" s="4" t="n">
        <v>50808</v>
      </c>
      <c r="L30" s="4" t="s">
        <v>26</v>
      </c>
      <c r="M30" s="4" t="s">
        <v>26</v>
      </c>
      <c r="N30" s="4" t="n">
        <v>50808</v>
      </c>
      <c r="O30" s="2" t="n">
        <v>82.7</v>
      </c>
      <c r="P30" s="5"/>
    </row>
    <row r="31" customFormat="false" ht="14.65" hidden="false" customHeight="false" outlineLevel="0" collapsed="false">
      <c r="A31" s="0" t="s">
        <v>49</v>
      </c>
      <c r="B31" s="4" t="n">
        <v>1842</v>
      </c>
      <c r="C31" s="4" t="n">
        <v>1210</v>
      </c>
      <c r="D31" s="4" t="n">
        <v>3181</v>
      </c>
      <c r="E31" s="4" t="n">
        <v>117283</v>
      </c>
      <c r="F31" s="4" t="n">
        <v>244748</v>
      </c>
      <c r="G31" s="4" t="n">
        <v>192752</v>
      </c>
      <c r="H31" s="2" t="n">
        <v>78.8</v>
      </c>
      <c r="I31" s="4" t="n">
        <v>292</v>
      </c>
      <c r="J31" s="4" t="n">
        <v>28454</v>
      </c>
      <c r="K31" s="4" t="n">
        <v>18755</v>
      </c>
      <c r="L31" s="4" t="n">
        <v>60</v>
      </c>
      <c r="M31" s="4" t="n">
        <v>423</v>
      </c>
      <c r="N31" s="4" t="n">
        <v>18272</v>
      </c>
      <c r="O31" s="2" t="n">
        <v>65.9</v>
      </c>
      <c r="P31" s="5"/>
    </row>
    <row r="32" customFormat="false" ht="14.65" hidden="false" customHeight="false" outlineLevel="0" collapsed="false">
      <c r="A32" s="0" t="s">
        <v>50</v>
      </c>
      <c r="B32" s="4" t="n">
        <v>734</v>
      </c>
      <c r="C32" s="4" t="n">
        <v>1079</v>
      </c>
      <c r="D32" s="4" t="n">
        <v>1473</v>
      </c>
      <c r="E32" s="4" t="n">
        <v>25352</v>
      </c>
      <c r="F32" s="4" t="n">
        <v>60373</v>
      </c>
      <c r="G32" s="4" t="n">
        <v>39132</v>
      </c>
      <c r="H32" s="2" t="n">
        <v>64.8</v>
      </c>
      <c r="I32" s="4" t="s">
        <v>26</v>
      </c>
      <c r="J32" s="4" t="n">
        <v>6793</v>
      </c>
      <c r="K32" s="4" t="n">
        <v>2980</v>
      </c>
      <c r="L32" s="4" t="s">
        <v>26</v>
      </c>
      <c r="M32" s="4" t="s">
        <v>26</v>
      </c>
      <c r="N32" s="4" t="n">
        <v>2980</v>
      </c>
      <c r="O32" s="2" t="n">
        <v>43.9</v>
      </c>
      <c r="P32" s="5"/>
    </row>
    <row r="33" customFormat="false" ht="14.65" hidden="false" customHeight="false" outlineLevel="0" collapsed="false">
      <c r="A33" s="0" t="s">
        <v>51</v>
      </c>
      <c r="B33" s="4" t="n">
        <v>2250</v>
      </c>
      <c r="C33" s="4" t="n">
        <v>1985</v>
      </c>
      <c r="D33" s="4" t="n">
        <v>3527</v>
      </c>
      <c r="E33" s="4" t="n">
        <v>228983</v>
      </c>
      <c r="F33" s="4" t="n">
        <v>332881</v>
      </c>
      <c r="G33" s="4" t="n">
        <v>262041</v>
      </c>
      <c r="H33" s="2" t="n">
        <v>78.7</v>
      </c>
      <c r="I33" s="4" t="s">
        <v>26</v>
      </c>
      <c r="J33" s="4" t="n">
        <v>30221</v>
      </c>
      <c r="K33" s="4" t="n">
        <v>22274</v>
      </c>
      <c r="L33" s="4" t="s">
        <v>26</v>
      </c>
      <c r="M33" s="4" t="s">
        <v>26</v>
      </c>
      <c r="N33" s="4" t="n">
        <v>22274</v>
      </c>
      <c r="O33" s="2" t="n">
        <v>73.7</v>
      </c>
      <c r="P33" s="5"/>
    </row>
    <row r="34" customFormat="false" ht="14.65" hidden="false" customHeight="false" outlineLevel="0" collapsed="false">
      <c r="A34" s="0" t="s">
        <v>52</v>
      </c>
      <c r="B34" s="4" t="n">
        <v>52</v>
      </c>
      <c r="C34" s="4" t="n">
        <v>540</v>
      </c>
      <c r="D34" s="4" t="n">
        <v>233</v>
      </c>
      <c r="E34" s="4" t="n">
        <v>4052</v>
      </c>
      <c r="F34" s="4" t="n">
        <v>699</v>
      </c>
      <c r="G34" s="4" t="n">
        <v>448</v>
      </c>
      <c r="H34" s="2" t="n">
        <v>64.1</v>
      </c>
      <c r="I34" s="4" t="n">
        <v>3</v>
      </c>
      <c r="J34" s="4" t="n">
        <v>68</v>
      </c>
      <c r="K34" s="4" t="n">
        <v>36</v>
      </c>
      <c r="L34" s="4" t="s">
        <v>26</v>
      </c>
      <c r="M34" s="4" t="s">
        <v>26</v>
      </c>
      <c r="N34" s="4" t="n">
        <v>36</v>
      </c>
      <c r="O34" s="2" t="n">
        <v>52.9</v>
      </c>
      <c r="P34" s="5"/>
    </row>
    <row r="35" customFormat="false" ht="14.65" hidden="false" customHeight="false" outlineLevel="0" collapsed="false">
      <c r="A35" s="0" t="s">
        <v>53</v>
      </c>
      <c r="B35" s="4" t="n">
        <v>1949</v>
      </c>
      <c r="C35" s="4" t="n">
        <v>4613</v>
      </c>
      <c r="D35" s="4" t="n">
        <v>5790</v>
      </c>
      <c r="E35" s="4" t="n">
        <v>202234</v>
      </c>
      <c r="F35" s="4" t="n">
        <v>158977</v>
      </c>
      <c r="G35" s="4" t="n">
        <v>98082</v>
      </c>
      <c r="H35" s="2" t="n">
        <v>61.7</v>
      </c>
      <c r="I35" s="4" t="n">
        <v>268</v>
      </c>
      <c r="J35" s="4" t="n">
        <v>15820</v>
      </c>
      <c r="K35" s="4" t="n">
        <v>7448</v>
      </c>
      <c r="L35" s="4" t="n">
        <v>22</v>
      </c>
      <c r="M35" s="4" t="n">
        <v>66</v>
      </c>
      <c r="N35" s="4" t="n">
        <v>7360</v>
      </c>
      <c r="O35" s="2" t="n">
        <v>47.1</v>
      </c>
      <c r="P35" s="5"/>
    </row>
    <row r="36" customFormat="false" ht="14.65" hidden="false" customHeight="false" outlineLevel="0" collapsed="false">
      <c r="A36" s="0" t="s">
        <v>54</v>
      </c>
      <c r="B36" s="4" t="n">
        <v>3066</v>
      </c>
      <c r="C36" s="4" t="n">
        <v>5638</v>
      </c>
      <c r="D36" s="4" t="n">
        <v>7357</v>
      </c>
      <c r="E36" s="4" t="n">
        <v>353012</v>
      </c>
      <c r="F36" s="4" t="n">
        <v>305299</v>
      </c>
      <c r="G36" s="4" t="n">
        <v>209893</v>
      </c>
      <c r="H36" s="2" t="n">
        <v>68.7</v>
      </c>
      <c r="I36" s="4" t="n">
        <v>130</v>
      </c>
      <c r="J36" s="4" t="n">
        <v>30868</v>
      </c>
      <c r="K36" s="4" t="n">
        <v>16872</v>
      </c>
      <c r="L36" s="4" t="n">
        <v>35</v>
      </c>
      <c r="M36" s="4" t="n">
        <v>48</v>
      </c>
      <c r="N36" s="4" t="n">
        <v>16789</v>
      </c>
      <c r="O36" s="2" t="n">
        <v>54.7</v>
      </c>
      <c r="P36" s="5"/>
    </row>
    <row r="37" customFormat="false" ht="14.65" hidden="false" customHeight="false" outlineLevel="0" collapsed="false">
      <c r="A37" s="0" t="s">
        <v>55</v>
      </c>
      <c r="B37" s="4" t="n">
        <v>182</v>
      </c>
      <c r="C37" s="4" t="n">
        <v>1422</v>
      </c>
      <c r="D37" s="4" t="n">
        <v>835</v>
      </c>
      <c r="E37" s="4" t="n">
        <v>14691</v>
      </c>
      <c r="F37" s="4" t="n">
        <v>5460</v>
      </c>
      <c r="G37" s="4" t="n">
        <v>2868</v>
      </c>
      <c r="H37" s="2" t="n">
        <v>52.5</v>
      </c>
      <c r="I37" s="4" t="n">
        <v>40</v>
      </c>
      <c r="J37" s="4" t="n">
        <v>510</v>
      </c>
      <c r="K37" s="4" t="n">
        <v>265</v>
      </c>
      <c r="L37" s="4" t="n">
        <v>2</v>
      </c>
      <c r="M37" s="4" t="n">
        <v>4</v>
      </c>
      <c r="N37" s="4" t="n">
        <v>259</v>
      </c>
      <c r="O37" s="2" t="n">
        <v>52</v>
      </c>
      <c r="P37" s="5"/>
    </row>
    <row r="38" customFormat="false" ht="14.65" hidden="false" customHeight="false" outlineLevel="0" collapsed="false">
      <c r="A38" s="0" t="s">
        <v>56</v>
      </c>
      <c r="B38" s="4" t="n">
        <v>15</v>
      </c>
      <c r="C38" s="4" t="n">
        <v>7</v>
      </c>
      <c r="D38" s="4" t="n">
        <v>19</v>
      </c>
      <c r="E38" s="4" t="n">
        <v>39</v>
      </c>
      <c r="F38" s="4" t="n">
        <v>178</v>
      </c>
      <c r="G38" s="4" t="n">
        <v>59</v>
      </c>
      <c r="H38" s="2" t="n">
        <v>33.1</v>
      </c>
      <c r="I38" s="4" t="s">
        <v>26</v>
      </c>
      <c r="J38" s="4" t="n">
        <v>20</v>
      </c>
      <c r="K38" s="4" t="n">
        <v>4</v>
      </c>
      <c r="L38" s="4" t="s">
        <v>26</v>
      </c>
      <c r="M38" s="4" t="s">
        <v>26</v>
      </c>
      <c r="N38" s="4" t="n">
        <v>4</v>
      </c>
      <c r="O38" s="2" t="n">
        <v>20</v>
      </c>
      <c r="P38" s="5"/>
    </row>
    <row r="39" customFormat="false" ht="14.65" hidden="false" customHeight="false" outlineLevel="0" collapsed="false">
      <c r="A39" s="0" t="s">
        <v>57</v>
      </c>
      <c r="B39" s="4" t="n">
        <v>1407</v>
      </c>
      <c r="C39" s="4" t="n">
        <v>1662</v>
      </c>
      <c r="D39" s="4" t="n">
        <v>2730</v>
      </c>
      <c r="E39" s="4" t="n">
        <v>61612</v>
      </c>
      <c r="F39" s="4" t="n">
        <v>99010</v>
      </c>
      <c r="G39" s="4" t="n">
        <v>51749</v>
      </c>
      <c r="H39" s="2" t="n">
        <v>52.3</v>
      </c>
      <c r="I39" s="4" t="n">
        <v>122</v>
      </c>
      <c r="J39" s="4" t="n">
        <v>10680</v>
      </c>
      <c r="K39" s="4" t="n">
        <v>4628</v>
      </c>
      <c r="L39" s="4" t="n">
        <v>24</v>
      </c>
      <c r="M39" s="4" t="n">
        <v>50</v>
      </c>
      <c r="N39" s="4" t="n">
        <v>4554</v>
      </c>
      <c r="O39" s="2" t="n">
        <v>43.3</v>
      </c>
      <c r="P39" s="5"/>
    </row>
    <row r="40" customFormat="false" ht="14.65" hidden="false" customHeight="false" outlineLevel="0" collapsed="false">
      <c r="A40" s="0" t="s">
        <v>58</v>
      </c>
      <c r="B40" s="4" t="n">
        <v>263</v>
      </c>
      <c r="C40" s="4" t="n">
        <v>1191</v>
      </c>
      <c r="D40" s="4" t="n">
        <v>689</v>
      </c>
      <c r="E40" s="4" t="n">
        <v>50874</v>
      </c>
      <c r="F40" s="4" t="n">
        <v>18289</v>
      </c>
      <c r="G40" s="4" t="n">
        <v>12123</v>
      </c>
      <c r="H40" s="2" t="n">
        <v>66.3</v>
      </c>
      <c r="I40" s="4" t="n">
        <v>34</v>
      </c>
      <c r="J40" s="4" t="n">
        <v>1806</v>
      </c>
      <c r="K40" s="4" t="n">
        <v>909</v>
      </c>
      <c r="L40" s="4" t="s">
        <v>26</v>
      </c>
      <c r="M40" s="4" t="n">
        <v>9</v>
      </c>
      <c r="N40" s="4" t="n">
        <v>900</v>
      </c>
      <c r="O40" s="2" t="n">
        <v>50.3</v>
      </c>
      <c r="P40" s="5"/>
    </row>
    <row r="41" customFormat="false" ht="14.65" hidden="false" customHeight="false" outlineLevel="0" collapsed="false">
      <c r="A41" s="0" t="s">
        <v>59</v>
      </c>
      <c r="B41" s="4" t="n">
        <v>4250</v>
      </c>
      <c r="C41" s="4" t="n">
        <v>1740</v>
      </c>
      <c r="D41" s="4" t="n">
        <v>6088</v>
      </c>
      <c r="E41" s="4" t="n">
        <v>353313</v>
      </c>
      <c r="F41" s="4" t="n">
        <v>1148679</v>
      </c>
      <c r="G41" s="4" t="n">
        <v>988964</v>
      </c>
      <c r="H41" s="2" t="n">
        <v>86.1</v>
      </c>
      <c r="I41" s="4" t="n">
        <v>221</v>
      </c>
      <c r="J41" s="4" t="n">
        <v>103772</v>
      </c>
      <c r="K41" s="4" t="n">
        <v>83944</v>
      </c>
      <c r="L41" s="4" t="s">
        <v>26</v>
      </c>
      <c r="M41" s="4" t="n">
        <v>877</v>
      </c>
      <c r="N41" s="4" t="n">
        <v>83067</v>
      </c>
      <c r="O41" s="2" t="n">
        <v>80.9</v>
      </c>
      <c r="P41" s="5"/>
    </row>
    <row r="42" customFormat="false" ht="14.65" hidden="false" customHeight="false" outlineLevel="0" collapsed="false">
      <c r="A42" s="0" t="s">
        <v>60</v>
      </c>
      <c r="B42" s="4" t="n">
        <v>529</v>
      </c>
      <c r="C42" s="4" t="n">
        <v>250</v>
      </c>
      <c r="D42" s="4" t="n">
        <v>910</v>
      </c>
      <c r="E42" s="4" t="n">
        <v>36652</v>
      </c>
      <c r="F42" s="4" t="n">
        <v>101090</v>
      </c>
      <c r="G42" s="4" t="n">
        <v>80927</v>
      </c>
      <c r="H42" s="2" t="n">
        <v>80.1</v>
      </c>
      <c r="I42" s="4" t="n">
        <v>3</v>
      </c>
      <c r="J42" s="4" t="n">
        <v>9108</v>
      </c>
      <c r="K42" s="4" t="n">
        <v>6885</v>
      </c>
      <c r="L42" s="4" t="s">
        <v>26</v>
      </c>
      <c r="M42" s="4" t="n">
        <v>6</v>
      </c>
      <c r="N42" s="4" t="n">
        <v>6879</v>
      </c>
      <c r="O42" s="2" t="n">
        <v>75.6</v>
      </c>
      <c r="P42" s="5"/>
    </row>
    <row r="43" customFormat="false" ht="14.65" hidden="false" customHeight="false" outlineLevel="0" collapsed="false">
      <c r="A43" s="0" t="s">
        <v>61</v>
      </c>
      <c r="B43" s="4" t="n">
        <v>245</v>
      </c>
      <c r="C43" s="4" t="n">
        <v>345</v>
      </c>
      <c r="D43" s="4" t="n">
        <v>355</v>
      </c>
      <c r="E43" s="4" t="n">
        <v>644</v>
      </c>
      <c r="F43" s="4" t="n">
        <v>26959</v>
      </c>
      <c r="G43" s="4" t="n">
        <v>10831</v>
      </c>
      <c r="H43" s="2" t="n">
        <v>40.2</v>
      </c>
      <c r="I43" s="4" t="s">
        <v>26</v>
      </c>
      <c r="J43" s="4" t="n">
        <v>3325</v>
      </c>
      <c r="K43" s="4" t="n">
        <v>817</v>
      </c>
      <c r="L43" s="4" t="s">
        <v>26</v>
      </c>
      <c r="M43" s="4" t="s">
        <v>26</v>
      </c>
      <c r="N43" s="4" t="n">
        <v>817</v>
      </c>
      <c r="O43" s="2" t="n">
        <v>24.6</v>
      </c>
      <c r="P43" s="5"/>
    </row>
    <row r="44" customFormat="false" ht="14.65" hidden="false" customHeight="false" outlineLevel="0" collapsed="false">
      <c r="A44" s="0" t="s">
        <v>62</v>
      </c>
      <c r="B44" s="4" t="n">
        <v>11</v>
      </c>
      <c r="C44" s="4" t="n">
        <v>4</v>
      </c>
      <c r="D44" s="4" t="n">
        <v>16</v>
      </c>
      <c r="E44" s="4" t="n">
        <v>37</v>
      </c>
      <c r="F44" s="4" t="n">
        <v>318</v>
      </c>
      <c r="G44" s="4" t="n">
        <v>86</v>
      </c>
      <c r="H44" s="2" t="n">
        <v>27</v>
      </c>
      <c r="I44" s="4" t="s">
        <v>26</v>
      </c>
      <c r="J44" s="4" t="n">
        <v>26</v>
      </c>
      <c r="K44" s="4" t="n">
        <v>8</v>
      </c>
      <c r="L44" s="4" t="s">
        <v>26</v>
      </c>
      <c r="M44" s="4" t="s">
        <v>26</v>
      </c>
      <c r="N44" s="4" t="n">
        <v>8</v>
      </c>
      <c r="O44" s="2" t="n">
        <v>30.8</v>
      </c>
      <c r="P44" s="5"/>
    </row>
    <row r="45" customFormat="false" ht="14.65" hidden="false" customHeight="false" outlineLevel="0" collapsed="false">
      <c r="A45" s="0" t="s">
        <v>63</v>
      </c>
      <c r="B45" s="4" t="n">
        <v>9112</v>
      </c>
      <c r="C45" s="4" t="n">
        <v>1499</v>
      </c>
      <c r="D45" s="4" t="n">
        <v>11761</v>
      </c>
      <c r="E45" s="4" t="n">
        <v>408341</v>
      </c>
      <c r="F45" s="4" t="n">
        <v>3127768</v>
      </c>
      <c r="G45" s="4" t="n">
        <v>2634157</v>
      </c>
      <c r="H45" s="2" t="n">
        <v>84.2</v>
      </c>
      <c r="I45" s="4" t="n">
        <v>10696</v>
      </c>
      <c r="J45" s="4" t="n">
        <v>489014</v>
      </c>
      <c r="K45" s="4" t="n">
        <v>321877</v>
      </c>
      <c r="L45" s="4" t="s">
        <v>26</v>
      </c>
      <c r="M45" s="4" t="n">
        <v>74297</v>
      </c>
      <c r="N45" s="4" t="n">
        <v>247580</v>
      </c>
      <c r="O45" s="2" t="n">
        <v>65.8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64</v>
      </c>
      <c r="B50" s="4" t="n">
        <v>110601</v>
      </c>
      <c r="C50" s="4" t="n">
        <v>85524</v>
      </c>
      <c r="D50" s="4" t="n">
        <v>186367</v>
      </c>
      <c r="E50" s="4" t="n">
        <v>7890289</v>
      </c>
      <c r="F50" s="4" t="n">
        <v>26183108</v>
      </c>
      <c r="G50" s="4" t="n">
        <v>20270202</v>
      </c>
      <c r="H50" s="2" t="n">
        <v>77.4</v>
      </c>
      <c r="I50" s="4" t="n">
        <v>70530</v>
      </c>
      <c r="J50" s="4" t="n">
        <v>3310715</v>
      </c>
      <c r="K50" s="4" t="n">
        <v>2284442</v>
      </c>
      <c r="L50" s="4" t="n">
        <v>13401</v>
      </c>
      <c r="M50" s="4" t="n">
        <v>394498</v>
      </c>
      <c r="N50" s="4" t="n">
        <v>1876543</v>
      </c>
      <c r="O50" s="2" t="n">
        <v>69</v>
      </c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0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 t="s">
        <v>65</v>
      </c>
      <c r="O52" s="2" t="s">
        <v>66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B54" s="1" t="s">
        <v>2</v>
      </c>
      <c r="E54" s="1" t="s">
        <v>3</v>
      </c>
      <c r="F54" s="1" t="s">
        <v>4</v>
      </c>
      <c r="G54" s="1" t="s">
        <v>4</v>
      </c>
      <c r="H54" s="2" t="s">
        <v>5</v>
      </c>
      <c r="I54" s="1" t="s">
        <v>6</v>
      </c>
      <c r="J54" s="1" t="s">
        <v>7</v>
      </c>
      <c r="K54" s="3" t="s">
        <v>8</v>
      </c>
      <c r="L54" s="3"/>
      <c r="M54" s="3"/>
      <c r="N54" s="3"/>
      <c r="O54" s="2" t="s">
        <v>5</v>
      </c>
      <c r="P54" s="5"/>
    </row>
    <row r="55" customFormat="false" ht="14.65" hidden="false" customHeight="false" outlineLevel="0" collapsed="false">
      <c r="B55" s="1" t="str">
        <f aca="false">"-Km"</f>
        <v>-Km</v>
      </c>
      <c r="C55" s="1" t="s">
        <v>9</v>
      </c>
      <c r="D55" s="1" t="s">
        <v>10</v>
      </c>
      <c r="E55" s="1" t="s">
        <v>11</v>
      </c>
      <c r="F55" s="1" t="s">
        <v>12</v>
      </c>
      <c r="G55" s="1" t="s">
        <v>13</v>
      </c>
      <c r="H55" s="2" t="s">
        <v>14</v>
      </c>
      <c r="I55" s="1" t="s">
        <v>15</v>
      </c>
      <c r="J55" s="1" t="s">
        <v>12</v>
      </c>
      <c r="K55" s="1" t="s">
        <v>16</v>
      </c>
      <c r="L55" s="1" t="s">
        <v>17</v>
      </c>
      <c r="M55" s="1" t="s">
        <v>18</v>
      </c>
      <c r="N55" s="1" t="s">
        <v>19</v>
      </c>
      <c r="O55" s="2" t="s">
        <v>14</v>
      </c>
      <c r="P55" s="5"/>
    </row>
    <row r="56" customFormat="false" ht="14.65" hidden="false" customHeight="false" outlineLevel="0" collapsed="false">
      <c r="B56" s="1" t="str">
        <f aca="false">"(000)"</f>
        <v>(000)</v>
      </c>
      <c r="C56" s="1" t="s">
        <v>20</v>
      </c>
      <c r="D56" s="1" t="s">
        <v>21</v>
      </c>
      <c r="E56" s="1" t="s">
        <v>15</v>
      </c>
      <c r="F56" s="1" t="str">
        <f aca="false">"(000)"</f>
        <v>(000)</v>
      </c>
      <c r="G56" s="1" t="str">
        <f aca="false">"(000)"</f>
        <v>(000)</v>
      </c>
      <c r="H56" s="2" t="s">
        <v>22</v>
      </c>
      <c r="I56" s="1" t="s">
        <v>23</v>
      </c>
      <c r="J56" s="1" t="str">
        <f aca="false">"(000)"</f>
        <v>(000)</v>
      </c>
      <c r="K56" s="1" t="str">
        <f aca="false">"(000)"</f>
        <v>(000)</v>
      </c>
      <c r="L56" s="1" t="str">
        <f aca="false">"(000)"</f>
        <v>(000)</v>
      </c>
      <c r="M56" s="1" t="str">
        <f aca="false">"(000)"</f>
        <v>(000)</v>
      </c>
      <c r="N56" s="1" t="str">
        <f aca="false">"(000)"</f>
        <v>(000)</v>
      </c>
      <c r="O56" s="2" t="s">
        <v>22</v>
      </c>
      <c r="P56" s="5"/>
    </row>
    <row r="57" customFormat="false" ht="14.65" hidden="false" customHeight="false" outlineLevel="0" collapsed="false">
      <c r="A57" s="0" t="s">
        <v>67</v>
      </c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68</v>
      </c>
      <c r="B59" s="4" t="n">
        <v>9</v>
      </c>
      <c r="C59" s="4" t="n">
        <v>28</v>
      </c>
      <c r="D59" s="4" t="n">
        <v>38</v>
      </c>
      <c r="E59" s="4" t="s">
        <v>26</v>
      </c>
      <c r="F59" s="4" t="s">
        <v>26</v>
      </c>
      <c r="G59" s="4" t="s">
        <v>26</v>
      </c>
      <c r="H59" s="2" t="s">
        <v>26</v>
      </c>
      <c r="I59" s="4" t="n">
        <v>20</v>
      </c>
      <c r="J59" s="4" t="n">
        <v>21</v>
      </c>
      <c r="K59" s="4" t="n">
        <v>7</v>
      </c>
      <c r="L59" s="4" t="s">
        <v>26</v>
      </c>
      <c r="M59" s="4" t="n">
        <v>7</v>
      </c>
      <c r="N59" s="4" t="s">
        <v>26</v>
      </c>
      <c r="O59" s="2" t="n">
        <v>33.3</v>
      </c>
      <c r="P59" s="5"/>
    </row>
    <row r="60" customFormat="false" ht="14.65" hidden="false" customHeight="false" outlineLevel="0" collapsed="false">
      <c r="A60" s="0" t="s">
        <v>69</v>
      </c>
      <c r="B60" s="4" t="n">
        <v>162</v>
      </c>
      <c r="C60" s="4" t="n">
        <v>319</v>
      </c>
      <c r="D60" s="4" t="n">
        <v>397</v>
      </c>
      <c r="E60" s="4" t="s">
        <v>26</v>
      </c>
      <c r="F60" s="4" t="s">
        <v>26</v>
      </c>
      <c r="G60" s="4" t="s">
        <v>26</v>
      </c>
      <c r="H60" s="2" t="s">
        <v>26</v>
      </c>
      <c r="I60" s="4" t="n">
        <v>1472</v>
      </c>
      <c r="J60" s="4" t="n">
        <v>1763</v>
      </c>
      <c r="K60" s="4" t="n">
        <v>893</v>
      </c>
      <c r="L60" s="4" t="s">
        <v>26</v>
      </c>
      <c r="M60" s="4" t="n">
        <v>893</v>
      </c>
      <c r="N60" s="4" t="s">
        <v>26</v>
      </c>
      <c r="O60" s="2" t="n">
        <v>50.7</v>
      </c>
      <c r="P60" s="5"/>
    </row>
    <row r="61" customFormat="false" ht="14.65" hidden="false" customHeight="false" outlineLevel="0" collapsed="false">
      <c r="A61" s="0" t="s">
        <v>70</v>
      </c>
      <c r="B61" s="4" t="n">
        <v>136</v>
      </c>
      <c r="C61" s="4" t="n">
        <v>28</v>
      </c>
      <c r="D61" s="4" t="n">
        <v>162</v>
      </c>
      <c r="E61" s="4" t="s">
        <v>26</v>
      </c>
      <c r="F61" s="4" t="s">
        <v>26</v>
      </c>
      <c r="G61" s="4" t="s">
        <v>26</v>
      </c>
      <c r="H61" s="2" t="s">
        <v>26</v>
      </c>
      <c r="I61" s="4" t="n">
        <v>958</v>
      </c>
      <c r="J61" s="4" t="n">
        <v>13021</v>
      </c>
      <c r="K61" s="4" t="n">
        <v>9036</v>
      </c>
      <c r="L61" s="4" t="s">
        <v>26</v>
      </c>
      <c r="M61" s="4" t="n">
        <v>9036</v>
      </c>
      <c r="N61" s="4" t="s">
        <v>26</v>
      </c>
      <c r="O61" s="2" t="n">
        <v>69.4</v>
      </c>
      <c r="P61" s="5"/>
    </row>
    <row r="62" customFormat="false" ht="14.65" hidden="false" customHeight="false" outlineLevel="0" collapsed="false">
      <c r="A62" s="0" t="s">
        <v>29</v>
      </c>
      <c r="B62" s="4" t="n">
        <v>98</v>
      </c>
      <c r="C62" s="4" t="n">
        <v>197</v>
      </c>
      <c r="D62" s="4" t="n">
        <v>226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1444</v>
      </c>
      <c r="J62" s="4" t="n">
        <v>1484</v>
      </c>
      <c r="K62" s="4" t="n">
        <v>762</v>
      </c>
      <c r="L62" s="4" t="s">
        <v>26</v>
      </c>
      <c r="M62" s="4" t="n">
        <v>762</v>
      </c>
      <c r="N62" s="4" t="s">
        <v>26</v>
      </c>
      <c r="O62" s="2" t="n">
        <v>51.3</v>
      </c>
      <c r="P62" s="5"/>
    </row>
    <row r="63" customFormat="false" ht="14.65" hidden="false" customHeight="false" outlineLevel="0" collapsed="false">
      <c r="A63" s="0" t="s">
        <v>31</v>
      </c>
      <c r="B63" s="4" t="n">
        <v>53</v>
      </c>
      <c r="C63" s="4" t="n">
        <v>123</v>
      </c>
      <c r="D63" s="4" t="n">
        <v>165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414</v>
      </c>
      <c r="J63" s="4" t="n">
        <v>336</v>
      </c>
      <c r="K63" s="4" t="n">
        <v>176</v>
      </c>
      <c r="L63" s="4" t="n">
        <v>54</v>
      </c>
      <c r="M63" s="4" t="n">
        <v>122</v>
      </c>
      <c r="N63" s="4" t="s">
        <v>26</v>
      </c>
      <c r="O63" s="2" t="n">
        <v>52.4</v>
      </c>
      <c r="P63" s="5"/>
    </row>
    <row r="64" customFormat="false" ht="14.65" hidden="false" customHeight="false" outlineLevel="0" collapsed="false">
      <c r="A64" s="0" t="s">
        <v>34</v>
      </c>
      <c r="B64" s="4" t="n">
        <v>514</v>
      </c>
      <c r="C64" s="4" t="n">
        <v>113</v>
      </c>
      <c r="D64" s="4" t="n">
        <v>699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4175</v>
      </c>
      <c r="J64" s="4" t="n">
        <v>44899</v>
      </c>
      <c r="K64" s="4" t="n">
        <v>35774</v>
      </c>
      <c r="L64" s="4" t="s">
        <v>26</v>
      </c>
      <c r="M64" s="4" t="n">
        <v>35774</v>
      </c>
      <c r="N64" s="4" t="s">
        <v>26</v>
      </c>
      <c r="O64" s="2" t="n">
        <v>79.7</v>
      </c>
      <c r="P64" s="5"/>
    </row>
    <row r="65" customFormat="false" ht="14.65" hidden="false" customHeight="false" outlineLevel="0" collapsed="false">
      <c r="A65" s="0" t="s">
        <v>37</v>
      </c>
      <c r="B65" s="4" t="n">
        <v>21</v>
      </c>
      <c r="C65" s="4" t="n">
        <v>40</v>
      </c>
      <c r="D65" s="4" t="n">
        <v>45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380</v>
      </c>
      <c r="J65" s="4" t="n">
        <v>411</v>
      </c>
      <c r="K65" s="4" t="n">
        <v>202</v>
      </c>
      <c r="L65" s="4" t="n">
        <v>202</v>
      </c>
      <c r="M65" s="4" t="s">
        <v>26</v>
      </c>
      <c r="N65" s="4" t="s">
        <v>26</v>
      </c>
      <c r="O65" s="2" t="n">
        <v>49.1</v>
      </c>
      <c r="P65" s="5"/>
    </row>
    <row r="66" customFormat="false" ht="14.65" hidden="false" customHeight="false" outlineLevel="0" collapsed="false">
      <c r="A66" s="0" t="s">
        <v>71</v>
      </c>
      <c r="B66" s="4" t="n">
        <v>613</v>
      </c>
      <c r="C66" s="4" t="n">
        <v>1001</v>
      </c>
      <c r="D66" s="4" t="n">
        <v>1195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7145</v>
      </c>
      <c r="J66" s="4" t="n">
        <v>18111</v>
      </c>
      <c r="K66" s="4" t="n">
        <v>6610</v>
      </c>
      <c r="L66" s="4" t="n">
        <v>524</v>
      </c>
      <c r="M66" s="4" t="n">
        <v>6086</v>
      </c>
      <c r="N66" s="4" t="s">
        <v>26</v>
      </c>
      <c r="O66" s="2" t="n">
        <v>36.5</v>
      </c>
      <c r="P66" s="5"/>
    </row>
    <row r="67" customFormat="false" ht="14.65" hidden="false" customHeight="false" outlineLevel="0" collapsed="false">
      <c r="A67" s="0" t="s">
        <v>72</v>
      </c>
      <c r="B67" s="4" t="n">
        <v>187</v>
      </c>
      <c r="C67" s="4" t="n">
        <v>770</v>
      </c>
      <c r="D67" s="4" t="n">
        <v>565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2550</v>
      </c>
      <c r="J67" s="4" t="n">
        <v>1111</v>
      </c>
      <c r="K67" s="4" t="n">
        <v>665</v>
      </c>
      <c r="L67" s="4" t="n">
        <v>181</v>
      </c>
      <c r="M67" s="4" t="n">
        <v>484</v>
      </c>
      <c r="N67" s="4" t="s">
        <v>26</v>
      </c>
      <c r="O67" s="2" t="n">
        <v>59.9</v>
      </c>
      <c r="P67" s="5"/>
    </row>
    <row r="68" customFormat="false" ht="14.65" hidden="false" customHeight="false" outlineLevel="0" collapsed="false">
      <c r="A68" s="0" t="s">
        <v>50</v>
      </c>
      <c r="B68" s="4" t="n">
        <v>71</v>
      </c>
      <c r="C68" s="4" t="n">
        <v>203</v>
      </c>
      <c r="D68" s="4" t="n">
        <v>271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737</v>
      </c>
      <c r="J68" s="4" t="n">
        <v>459</v>
      </c>
      <c r="K68" s="4" t="n">
        <v>309</v>
      </c>
      <c r="L68" s="4" t="n">
        <v>308</v>
      </c>
      <c r="M68" s="4" t="n">
        <v>1</v>
      </c>
      <c r="N68" s="4" t="s">
        <v>26</v>
      </c>
      <c r="O68" s="2" t="n">
        <v>67.3</v>
      </c>
      <c r="P68" s="5"/>
    </row>
    <row r="69" customFormat="false" ht="14.65" hidden="false" customHeight="false" outlineLevel="0" collapsed="false">
      <c r="A69" s="0" t="s">
        <v>73</v>
      </c>
      <c r="B69" s="4" t="n">
        <v>346</v>
      </c>
      <c r="C69" s="4" t="n">
        <v>212</v>
      </c>
      <c r="D69" s="4" t="n">
        <v>589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1635</v>
      </c>
      <c r="J69" s="4" t="n">
        <v>27544</v>
      </c>
      <c r="K69" s="4" t="n">
        <v>13610</v>
      </c>
      <c r="L69" s="4" t="s">
        <v>26</v>
      </c>
      <c r="M69" s="4" t="n">
        <v>13610</v>
      </c>
      <c r="N69" s="4" t="s">
        <v>26</v>
      </c>
      <c r="O69" s="2" t="n">
        <v>49.4</v>
      </c>
      <c r="P69" s="5"/>
    </row>
    <row r="70" customFormat="false" ht="14.65" hidden="false" customHeight="false" outlineLevel="0" collapsed="false">
      <c r="A70" s="0" t="s">
        <v>53</v>
      </c>
      <c r="B70" s="4" t="n">
        <v>1</v>
      </c>
      <c r="C70" s="4" t="n">
        <v>2</v>
      </c>
      <c r="D70" s="4" t="n">
        <v>2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3</v>
      </c>
      <c r="J70" s="4" t="n">
        <v>2</v>
      </c>
      <c r="K70" s="4" t="n">
        <v>1</v>
      </c>
      <c r="L70" s="4" t="s">
        <v>26</v>
      </c>
      <c r="M70" s="4" t="n">
        <v>1</v>
      </c>
      <c r="N70" s="4" t="s">
        <v>26</v>
      </c>
      <c r="O70" s="2" t="n">
        <v>50</v>
      </c>
      <c r="P70" s="5"/>
    </row>
    <row r="71" customFormat="false" ht="14.65" hidden="false" customHeight="false" outlineLevel="0" collapsed="false">
      <c r="A71" s="0" t="s">
        <v>61</v>
      </c>
      <c r="B71" s="4" t="n">
        <v>36</v>
      </c>
      <c r="C71" s="4" t="n">
        <v>80</v>
      </c>
      <c r="D71" s="4" t="n">
        <v>98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121</v>
      </c>
      <c r="J71" s="4" t="n">
        <v>222</v>
      </c>
      <c r="K71" s="4" t="n">
        <v>69</v>
      </c>
      <c r="L71" s="4" t="n">
        <v>21</v>
      </c>
      <c r="M71" s="4" t="n">
        <v>48</v>
      </c>
      <c r="N71" s="4" t="s">
        <v>26</v>
      </c>
      <c r="O71" s="2" t="n">
        <v>31.1</v>
      </c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4</v>
      </c>
      <c r="B76" s="4" t="n">
        <v>2247</v>
      </c>
      <c r="C76" s="4" t="n">
        <v>3116</v>
      </c>
      <c r="D76" s="4" t="n">
        <v>4453</v>
      </c>
      <c r="E76" s="4" t="s">
        <v>26</v>
      </c>
      <c r="F76" s="4" t="s">
        <v>26</v>
      </c>
      <c r="G76" s="4" t="s">
        <v>26</v>
      </c>
      <c r="H76" s="2" t="s">
        <v>26</v>
      </c>
      <c r="I76" s="4" t="n">
        <v>21052</v>
      </c>
      <c r="J76" s="4" t="n">
        <v>109384</v>
      </c>
      <c r="K76" s="4" t="n">
        <v>68114</v>
      </c>
      <c r="L76" s="4" t="n">
        <v>1290</v>
      </c>
      <c r="M76" s="4" t="n">
        <v>66824</v>
      </c>
      <c r="N76" s="4" t="s">
        <v>26</v>
      </c>
      <c r="O76" s="2" t="n">
        <v>62.3</v>
      </c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5</v>
      </c>
      <c r="B78" s="4" t="n">
        <v>112848</v>
      </c>
      <c r="C78" s="4" t="n">
        <v>88640</v>
      </c>
      <c r="D78" s="4" t="n">
        <v>190820</v>
      </c>
      <c r="E78" s="4" t="n">
        <v>7890289</v>
      </c>
      <c r="F78" s="4" t="n">
        <v>26183108</v>
      </c>
      <c r="G78" s="4" t="n">
        <v>20270202</v>
      </c>
      <c r="H78" s="2" t="n">
        <v>77.4</v>
      </c>
      <c r="I78" s="4" t="n">
        <v>91582</v>
      </c>
      <c r="J78" s="4" t="n">
        <v>3420099</v>
      </c>
      <c r="K78" s="4" t="n">
        <v>2352556</v>
      </c>
      <c r="L78" s="4" t="n">
        <v>14691</v>
      </c>
      <c r="M78" s="4" t="n">
        <v>461322</v>
      </c>
      <c r="N78" s="4" t="n">
        <v>1876543</v>
      </c>
      <c r="O78" s="2" t="n">
        <v>68.8</v>
      </c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76</v>
      </c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1"/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4:N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