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7">
  <si>
    <t xml:space="preserve">All Services January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COTIA HELICOPTER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4977</v>
      </c>
      <c r="C8" s="4" t="n">
        <v>1892</v>
      </c>
      <c r="D8" s="4" t="n">
        <v>7258</v>
      </c>
      <c r="E8" s="4" t="n">
        <v>309490</v>
      </c>
      <c r="F8" s="4" t="n">
        <v>1201003</v>
      </c>
      <c r="G8" s="4" t="n">
        <v>1008820</v>
      </c>
      <c r="H8" s="2" t="n">
        <v>84</v>
      </c>
      <c r="I8" s="4" t="n">
        <v>168</v>
      </c>
      <c r="J8" s="4" t="n">
        <v>114592</v>
      </c>
      <c r="K8" s="4" t="n">
        <v>77797</v>
      </c>
      <c r="L8" s="4" t="s">
        <v>26</v>
      </c>
      <c r="M8" s="4" t="n">
        <v>983</v>
      </c>
      <c r="N8" s="4" t="n">
        <v>76814</v>
      </c>
      <c r="O8" s="2" t="n">
        <v>67.9</v>
      </c>
      <c r="P8" s="5"/>
    </row>
    <row r="9" customFormat="false" ht="14.65" hidden="false" customHeight="false" outlineLevel="0" collapsed="false">
      <c r="A9" s="0" t="s">
        <v>27</v>
      </c>
      <c r="B9" s="4" t="n">
        <v>25</v>
      </c>
      <c r="C9" s="4" t="n">
        <v>11</v>
      </c>
      <c r="D9" s="4" t="n">
        <v>35</v>
      </c>
      <c r="E9" s="4" t="n">
        <v>1509</v>
      </c>
      <c r="F9" s="4" t="n">
        <v>7745</v>
      </c>
      <c r="G9" s="4" t="n">
        <v>6686</v>
      </c>
      <c r="H9" s="2" t="n">
        <v>86.3</v>
      </c>
      <c r="I9" s="4" t="s">
        <v>26</v>
      </c>
      <c r="J9" s="4" t="n">
        <v>689</v>
      </c>
      <c r="K9" s="4" t="n">
        <v>595</v>
      </c>
      <c r="L9" s="4" t="s">
        <v>26</v>
      </c>
      <c r="M9" s="4" t="s">
        <v>26</v>
      </c>
      <c r="N9" s="4" t="n">
        <v>595</v>
      </c>
      <c r="O9" s="2" t="n">
        <v>86.4</v>
      </c>
      <c r="P9" s="5"/>
    </row>
    <row r="10" customFormat="false" ht="14.65" hidden="false" customHeight="false" outlineLevel="0" collapsed="false">
      <c r="A10" s="0" t="s">
        <v>28</v>
      </c>
      <c r="B10" s="4" t="n">
        <v>4573</v>
      </c>
      <c r="C10" s="4" t="n">
        <v>1432</v>
      </c>
      <c r="D10" s="4" t="n">
        <v>6454</v>
      </c>
      <c r="E10" s="4" t="n">
        <v>276484</v>
      </c>
      <c r="F10" s="4" t="n">
        <v>1202076</v>
      </c>
      <c r="G10" s="4" t="n">
        <v>1103322</v>
      </c>
      <c r="H10" s="2" t="n">
        <v>91.8</v>
      </c>
      <c r="I10" s="4" t="n">
        <v>532</v>
      </c>
      <c r="J10" s="4" t="n">
        <v>122311</v>
      </c>
      <c r="K10" s="4" t="n">
        <v>97315</v>
      </c>
      <c r="L10" s="4" t="s">
        <v>26</v>
      </c>
      <c r="M10" s="4" t="n">
        <v>4092</v>
      </c>
      <c r="N10" s="4" t="n">
        <v>93223</v>
      </c>
      <c r="O10" s="2" t="n">
        <v>79.6</v>
      </c>
      <c r="P10" s="5"/>
    </row>
    <row r="11" customFormat="false" ht="14.65" hidden="false" customHeight="false" outlineLevel="0" collapsed="false">
      <c r="A11" s="0" t="s">
        <v>29</v>
      </c>
      <c r="B11" s="4" t="n">
        <v>168</v>
      </c>
      <c r="C11" s="4" t="n">
        <v>1669</v>
      </c>
      <c r="D11" s="4" t="n">
        <v>659</v>
      </c>
      <c r="E11" s="4" t="n">
        <v>19707</v>
      </c>
      <c r="F11" s="4" t="n">
        <v>4388</v>
      </c>
      <c r="G11" s="4" t="n">
        <v>2411</v>
      </c>
      <c r="H11" s="2" t="n">
        <v>54.9</v>
      </c>
      <c r="I11" s="4" t="n">
        <v>116</v>
      </c>
      <c r="J11" s="4" t="n">
        <v>404</v>
      </c>
      <c r="K11" s="4" t="n">
        <v>224</v>
      </c>
      <c r="L11" s="4" t="n">
        <v>1</v>
      </c>
      <c r="M11" s="4" t="n">
        <v>6</v>
      </c>
      <c r="N11" s="4" t="n">
        <v>217</v>
      </c>
      <c r="O11" s="2" t="n">
        <v>55.4</v>
      </c>
      <c r="P11" s="5"/>
    </row>
    <row r="12" customFormat="false" ht="14.65" hidden="false" customHeight="false" outlineLevel="0" collapsed="false">
      <c r="A12" s="0" t="s">
        <v>30</v>
      </c>
      <c r="B12" s="4" t="n">
        <v>18</v>
      </c>
      <c r="C12" s="4" t="n">
        <v>76</v>
      </c>
      <c r="D12" s="4" t="n">
        <v>84</v>
      </c>
      <c r="E12" s="4" t="s">
        <v>26</v>
      </c>
      <c r="F12" s="4" t="n">
        <v>635</v>
      </c>
      <c r="G12" s="4" t="n">
        <v>274</v>
      </c>
      <c r="H12" s="2" t="n">
        <v>43.1</v>
      </c>
      <c r="I12" s="4" t="s">
        <v>26</v>
      </c>
      <c r="J12" s="4" t="n">
        <v>63</v>
      </c>
      <c r="K12" s="4" t="n">
        <v>23</v>
      </c>
      <c r="L12" s="4" t="s">
        <v>26</v>
      </c>
      <c r="M12" s="4" t="s">
        <v>26</v>
      </c>
      <c r="N12" s="4" t="n">
        <v>23</v>
      </c>
      <c r="O12" s="2" t="n">
        <v>36.5</v>
      </c>
      <c r="P12" s="5"/>
    </row>
    <row r="13" customFormat="false" ht="14.65" hidden="false" customHeight="false" outlineLevel="0" collapsed="false">
      <c r="A13" s="0" t="s">
        <v>31</v>
      </c>
      <c r="B13" s="4" t="n">
        <v>5105</v>
      </c>
      <c r="C13" s="4" t="n">
        <v>2008</v>
      </c>
      <c r="D13" s="4" t="n">
        <v>7446</v>
      </c>
      <c r="E13" s="4" t="n">
        <v>381440</v>
      </c>
      <c r="F13" s="4" t="n">
        <v>1332136</v>
      </c>
      <c r="G13" s="4" t="n">
        <v>1176506</v>
      </c>
      <c r="H13" s="2" t="n">
        <v>88.3</v>
      </c>
      <c r="I13" s="4" t="n">
        <v>615</v>
      </c>
      <c r="J13" s="4" t="n">
        <v>113401</v>
      </c>
      <c r="K13" s="4" t="n">
        <v>100144</v>
      </c>
      <c r="L13" s="4" t="s">
        <v>26</v>
      </c>
      <c r="M13" s="4" t="n">
        <v>4124</v>
      </c>
      <c r="N13" s="4" t="n">
        <v>96020</v>
      </c>
      <c r="O13" s="2" t="n">
        <v>88.3</v>
      </c>
      <c r="P13" s="5"/>
    </row>
    <row r="14" customFormat="false" ht="14.65" hidden="false" customHeight="false" outlineLevel="0" collapsed="false">
      <c r="A14" s="0" t="s">
        <v>32</v>
      </c>
      <c r="B14" s="4" t="n">
        <v>43414</v>
      </c>
      <c r="C14" s="4" t="n">
        <v>19723</v>
      </c>
      <c r="D14" s="4" t="n">
        <v>64750</v>
      </c>
      <c r="E14" s="4" t="n">
        <v>2088837</v>
      </c>
      <c r="F14" s="4" t="n">
        <v>13048194</v>
      </c>
      <c r="G14" s="4" t="n">
        <v>8063434</v>
      </c>
      <c r="H14" s="2" t="n">
        <v>61.8</v>
      </c>
      <c r="I14" s="4" t="n">
        <v>51424</v>
      </c>
      <c r="J14" s="4" t="n">
        <v>1831186</v>
      </c>
      <c r="K14" s="4" t="n">
        <v>1111756</v>
      </c>
      <c r="L14" s="4" t="n">
        <v>12828</v>
      </c>
      <c r="M14" s="4" t="n">
        <v>282577</v>
      </c>
      <c r="N14" s="4" t="n">
        <v>816351</v>
      </c>
      <c r="O14" s="2" t="n">
        <v>60.7</v>
      </c>
      <c r="P14" s="5"/>
    </row>
    <row r="15" customFormat="false" ht="14.65" hidden="false" customHeight="false" outlineLevel="0" collapsed="false">
      <c r="A15" s="0" t="s">
        <v>33</v>
      </c>
      <c r="B15" s="4" t="n">
        <v>4449</v>
      </c>
      <c r="C15" s="4" t="n">
        <v>4623</v>
      </c>
      <c r="D15" s="4" t="n">
        <v>9218</v>
      </c>
      <c r="E15" s="4" t="n">
        <v>293573</v>
      </c>
      <c r="F15" s="4" t="n">
        <v>604551</v>
      </c>
      <c r="G15" s="4" t="n">
        <v>277257</v>
      </c>
      <c r="H15" s="2" t="n">
        <v>45.9</v>
      </c>
      <c r="I15" s="4" t="n">
        <v>785</v>
      </c>
      <c r="J15" s="4" t="n">
        <v>64734</v>
      </c>
      <c r="K15" s="4" t="n">
        <v>27216</v>
      </c>
      <c r="L15" s="4" t="n">
        <v>192</v>
      </c>
      <c r="M15" s="4" t="n">
        <v>741</v>
      </c>
      <c r="N15" s="4" t="n">
        <v>26283</v>
      </c>
      <c r="O15" s="2" t="n">
        <v>42</v>
      </c>
      <c r="P15" s="5"/>
    </row>
    <row r="16" customFormat="false" ht="14.65" hidden="false" customHeight="false" outlineLevel="0" collapsed="false">
      <c r="A16" s="0" t="s">
        <v>34</v>
      </c>
      <c r="B16" s="4" t="n">
        <v>555</v>
      </c>
      <c r="C16" s="4" t="n">
        <v>220</v>
      </c>
      <c r="D16" s="4" t="n">
        <v>866</v>
      </c>
      <c r="E16" s="4" t="n">
        <v>10611</v>
      </c>
      <c r="F16" s="4" t="n">
        <v>68844</v>
      </c>
      <c r="G16" s="4" t="n">
        <v>38944</v>
      </c>
      <c r="H16" s="2" t="n">
        <v>56.6</v>
      </c>
      <c r="I16" s="4" t="n">
        <v>15</v>
      </c>
      <c r="J16" s="4" t="n">
        <v>9105</v>
      </c>
      <c r="K16" s="4" t="n">
        <v>4349</v>
      </c>
      <c r="L16" s="4" t="s">
        <v>26</v>
      </c>
      <c r="M16" s="4" t="n">
        <v>57</v>
      </c>
      <c r="N16" s="4" t="n">
        <v>4292</v>
      </c>
      <c r="O16" s="2" t="n">
        <v>47.8</v>
      </c>
      <c r="P16" s="5"/>
    </row>
    <row r="17" customFormat="false" ht="14.65" hidden="false" customHeight="false" outlineLevel="0" collapsed="false">
      <c r="A17" s="0" t="s">
        <v>35</v>
      </c>
      <c r="B17" s="4" t="n">
        <v>3988</v>
      </c>
      <c r="C17" s="4" t="n">
        <v>7266</v>
      </c>
      <c r="D17" s="4" t="n">
        <v>9974</v>
      </c>
      <c r="E17" s="4" t="n">
        <v>469123</v>
      </c>
      <c r="F17" s="4" t="n">
        <v>539205</v>
      </c>
      <c r="G17" s="4" t="n">
        <v>281778</v>
      </c>
      <c r="H17" s="2" t="n">
        <v>52.3</v>
      </c>
      <c r="I17" s="4" t="n">
        <v>1492</v>
      </c>
      <c r="J17" s="4" t="n">
        <v>56990</v>
      </c>
      <c r="K17" s="4" t="n">
        <v>22802</v>
      </c>
      <c r="L17" s="4" t="n">
        <v>101</v>
      </c>
      <c r="M17" s="4" t="n">
        <v>723</v>
      </c>
      <c r="N17" s="4" t="n">
        <v>21978</v>
      </c>
      <c r="O17" s="2" t="n">
        <v>40</v>
      </c>
      <c r="P17" s="5"/>
    </row>
    <row r="18" customFormat="false" ht="14.65" hidden="false" customHeight="false" outlineLevel="0" collapsed="false">
      <c r="A18" s="0" t="s">
        <v>36</v>
      </c>
      <c r="B18" s="4" t="n">
        <v>696</v>
      </c>
      <c r="C18" s="4" t="n">
        <v>1762</v>
      </c>
      <c r="D18" s="4" t="n">
        <v>2104</v>
      </c>
      <c r="E18" s="4" t="n">
        <v>28572</v>
      </c>
      <c r="F18" s="4" t="n">
        <v>29652</v>
      </c>
      <c r="G18" s="4" t="n">
        <v>15478</v>
      </c>
      <c r="H18" s="2" t="n">
        <v>52.2</v>
      </c>
      <c r="I18" s="4" t="n">
        <v>5</v>
      </c>
      <c r="J18" s="4" t="n">
        <v>3152</v>
      </c>
      <c r="K18" s="4" t="n">
        <v>1210</v>
      </c>
      <c r="L18" s="4" t="s">
        <v>26</v>
      </c>
      <c r="M18" s="4" t="n">
        <v>1</v>
      </c>
      <c r="N18" s="4" t="n">
        <v>1209</v>
      </c>
      <c r="O18" s="2" t="n">
        <v>38.4</v>
      </c>
      <c r="P18" s="5"/>
    </row>
    <row r="19" customFormat="false" ht="14.65" hidden="false" customHeight="false" outlineLevel="0" collapsed="false">
      <c r="A19" s="0" t="s">
        <v>37</v>
      </c>
      <c r="B19" s="4" t="n">
        <v>2097</v>
      </c>
      <c r="C19" s="4" t="n">
        <v>5819</v>
      </c>
      <c r="D19" s="4" t="n">
        <v>6101</v>
      </c>
      <c r="E19" s="4" t="n">
        <v>122988</v>
      </c>
      <c r="F19" s="4" t="n">
        <v>105846</v>
      </c>
      <c r="G19" s="4" t="n">
        <v>53976</v>
      </c>
      <c r="H19" s="2" t="n">
        <v>51</v>
      </c>
      <c r="I19" s="4" t="n">
        <v>88</v>
      </c>
      <c r="J19" s="4" t="n">
        <v>11043</v>
      </c>
      <c r="K19" s="4" t="n">
        <v>4796</v>
      </c>
      <c r="L19" s="4" t="n">
        <v>6</v>
      </c>
      <c r="M19" s="4" t="n">
        <v>26</v>
      </c>
      <c r="N19" s="4" t="n">
        <v>4764</v>
      </c>
      <c r="O19" s="2" t="n">
        <v>43.4</v>
      </c>
      <c r="P19" s="5"/>
    </row>
    <row r="20" customFormat="false" ht="14.65" hidden="false" customHeight="false" outlineLevel="0" collapsed="false">
      <c r="A20" s="0" t="s">
        <v>38</v>
      </c>
      <c r="B20" s="4" t="n">
        <v>221</v>
      </c>
      <c r="C20" s="4" t="n">
        <v>405</v>
      </c>
      <c r="D20" s="4" t="n">
        <v>548</v>
      </c>
      <c r="E20" s="4" t="n">
        <v>6942</v>
      </c>
      <c r="F20" s="4" t="n">
        <v>20846</v>
      </c>
      <c r="G20" s="4" t="n">
        <v>7880</v>
      </c>
      <c r="H20" s="2" t="n">
        <v>37.8</v>
      </c>
      <c r="I20" s="4" t="n">
        <v>29</v>
      </c>
      <c r="J20" s="4" t="n">
        <v>2440</v>
      </c>
      <c r="K20" s="4" t="n">
        <v>664</v>
      </c>
      <c r="L20" s="4" t="s">
        <v>26</v>
      </c>
      <c r="M20" s="4" t="n">
        <v>11</v>
      </c>
      <c r="N20" s="4" t="n">
        <v>653</v>
      </c>
      <c r="O20" s="2" t="n">
        <v>27.2</v>
      </c>
      <c r="P20" s="5"/>
    </row>
    <row r="21" customFormat="false" ht="14.65" hidden="false" customHeight="false" outlineLevel="0" collapsed="false">
      <c r="A21" s="0" t="s">
        <v>39</v>
      </c>
      <c r="B21" s="4" t="n">
        <v>1093</v>
      </c>
      <c r="C21" s="4" t="n">
        <v>2967</v>
      </c>
      <c r="D21" s="4" t="n">
        <v>3535</v>
      </c>
      <c r="E21" s="4" t="n">
        <v>63164</v>
      </c>
      <c r="F21" s="4" t="n">
        <v>54967</v>
      </c>
      <c r="G21" s="4" t="n">
        <v>26280</v>
      </c>
      <c r="H21" s="2" t="n">
        <v>47.8</v>
      </c>
      <c r="I21" s="4" t="n">
        <v>25</v>
      </c>
      <c r="J21" s="4" t="n">
        <v>5515</v>
      </c>
      <c r="K21" s="4" t="n">
        <v>2320</v>
      </c>
      <c r="L21" s="4" t="n">
        <v>2</v>
      </c>
      <c r="M21" s="4" t="n">
        <v>7</v>
      </c>
      <c r="N21" s="4" t="n">
        <v>2311</v>
      </c>
      <c r="O21" s="2" t="n">
        <v>42.1</v>
      </c>
      <c r="P21" s="5"/>
    </row>
    <row r="22" customFormat="false" ht="14.65" hidden="false" customHeight="false" outlineLevel="0" collapsed="false">
      <c r="A22" s="0" t="s">
        <v>40</v>
      </c>
      <c r="B22" s="4" t="n">
        <v>736</v>
      </c>
      <c r="C22" s="4" t="n">
        <v>297</v>
      </c>
      <c r="D22" s="4" t="n">
        <v>1065</v>
      </c>
      <c r="E22" s="4" t="n">
        <v>46713</v>
      </c>
      <c r="F22" s="4" t="n">
        <v>210304</v>
      </c>
      <c r="G22" s="4" t="n">
        <v>149729</v>
      </c>
      <c r="H22" s="2" t="n">
        <v>71.2</v>
      </c>
      <c r="I22" s="4" t="s">
        <v>26</v>
      </c>
      <c r="J22" s="4" t="n">
        <v>19376</v>
      </c>
      <c r="K22" s="4" t="n">
        <v>12723</v>
      </c>
      <c r="L22" s="4" t="s">
        <v>26</v>
      </c>
      <c r="M22" s="4" t="s">
        <v>26</v>
      </c>
      <c r="N22" s="4" t="n">
        <v>12723</v>
      </c>
      <c r="O22" s="2" t="n">
        <v>65.7</v>
      </c>
      <c r="P22" s="5"/>
    </row>
    <row r="23" customFormat="false" ht="14.65" hidden="false" customHeight="false" outlineLevel="0" collapsed="false">
      <c r="A23" s="0" t="s">
        <v>41</v>
      </c>
      <c r="B23" s="4" t="n">
        <v>1441</v>
      </c>
      <c r="C23" s="4" t="n">
        <v>2874</v>
      </c>
      <c r="D23" s="4" t="n">
        <v>4197</v>
      </c>
      <c r="E23" s="4" t="n">
        <v>111281</v>
      </c>
      <c r="F23" s="4" t="n">
        <v>117831</v>
      </c>
      <c r="G23" s="4" t="n">
        <v>61063</v>
      </c>
      <c r="H23" s="2" t="n">
        <v>51.8</v>
      </c>
      <c r="I23" s="4" t="n">
        <v>40</v>
      </c>
      <c r="J23" s="4" t="n">
        <v>11793</v>
      </c>
      <c r="K23" s="4" t="n">
        <v>5477</v>
      </c>
      <c r="L23" s="4" t="s">
        <v>26</v>
      </c>
      <c r="M23" s="4" t="n">
        <v>16</v>
      </c>
      <c r="N23" s="4" t="n">
        <v>5461</v>
      </c>
      <c r="O23" s="2" t="n">
        <v>46.4</v>
      </c>
      <c r="P23" s="5"/>
    </row>
    <row r="24" customFormat="false" ht="14.65" hidden="false" customHeight="false" outlineLevel="0" collapsed="false">
      <c r="A24" s="0" t="s">
        <v>42</v>
      </c>
      <c r="B24" s="4" t="n">
        <v>2327</v>
      </c>
      <c r="C24" s="4" t="n">
        <v>2841</v>
      </c>
      <c r="D24" s="4" t="n">
        <v>4484</v>
      </c>
      <c r="E24" s="4" t="n">
        <v>299384</v>
      </c>
      <c r="F24" s="4" t="n">
        <v>346615</v>
      </c>
      <c r="G24" s="4" t="n">
        <v>257400</v>
      </c>
      <c r="H24" s="2" t="n">
        <v>74.3</v>
      </c>
      <c r="I24" s="4" t="s">
        <v>26</v>
      </c>
      <c r="J24" s="4" t="n">
        <v>30717</v>
      </c>
      <c r="K24" s="4" t="n">
        <v>21879</v>
      </c>
      <c r="L24" s="4" t="s">
        <v>26</v>
      </c>
      <c r="M24" s="4" t="s">
        <v>26</v>
      </c>
      <c r="N24" s="4" t="n">
        <v>21879</v>
      </c>
      <c r="O24" s="2" t="n">
        <v>71.2</v>
      </c>
      <c r="P24" s="5"/>
    </row>
    <row r="25" customFormat="false" ht="14.65" hidden="false" customHeight="false" outlineLevel="0" collapsed="false">
      <c r="A25" s="0" t="s">
        <v>43</v>
      </c>
      <c r="B25" s="4" t="n">
        <v>223</v>
      </c>
      <c r="C25" s="4" t="n">
        <v>257</v>
      </c>
      <c r="D25" s="4" t="n">
        <v>405</v>
      </c>
      <c r="E25" s="4" t="n">
        <v>11375</v>
      </c>
      <c r="F25" s="4" t="n">
        <v>25862</v>
      </c>
      <c r="G25" s="4" t="n">
        <v>15004</v>
      </c>
      <c r="H25" s="2" t="n">
        <v>58</v>
      </c>
      <c r="I25" s="4" t="s">
        <v>26</v>
      </c>
      <c r="J25" s="4" t="n">
        <v>2409</v>
      </c>
      <c r="K25" s="4" t="n">
        <v>1277</v>
      </c>
      <c r="L25" s="4" t="s">
        <v>26</v>
      </c>
      <c r="M25" s="4" t="s">
        <v>26</v>
      </c>
      <c r="N25" s="4" t="n">
        <v>1277</v>
      </c>
      <c r="O25" s="2" t="n">
        <v>53</v>
      </c>
      <c r="P25" s="5"/>
    </row>
    <row r="26" customFormat="false" ht="14.65" hidden="false" customHeight="false" outlineLevel="0" collapsed="false">
      <c r="A26" s="0" t="s">
        <v>44</v>
      </c>
      <c r="B26" s="4" t="n">
        <v>8</v>
      </c>
      <c r="C26" s="4" t="n">
        <v>9</v>
      </c>
      <c r="D26" s="4" t="n">
        <v>11</v>
      </c>
      <c r="E26" s="4" t="n">
        <v>33</v>
      </c>
      <c r="F26" s="4" t="n">
        <v>68</v>
      </c>
      <c r="G26" s="4" t="n">
        <v>31</v>
      </c>
      <c r="H26" s="2" t="n">
        <v>45.6</v>
      </c>
      <c r="I26" s="4" t="s">
        <v>26</v>
      </c>
      <c r="J26" s="4" t="n">
        <v>10</v>
      </c>
      <c r="K26" s="4" t="n">
        <v>3</v>
      </c>
      <c r="L26" s="4" t="s">
        <v>26</v>
      </c>
      <c r="M26" s="4" t="s">
        <v>26</v>
      </c>
      <c r="N26" s="4" t="n">
        <v>3</v>
      </c>
      <c r="O26" s="2" t="n">
        <v>30</v>
      </c>
      <c r="P26" s="5"/>
    </row>
    <row r="27" customFormat="false" ht="14.65" hidden="false" customHeight="false" outlineLevel="0" collapsed="false">
      <c r="A27" s="0" t="s">
        <v>45</v>
      </c>
      <c r="B27" s="4" t="n">
        <v>1862</v>
      </c>
      <c r="C27" s="4" t="n">
        <v>762</v>
      </c>
      <c r="D27" s="4" t="n">
        <v>2716</v>
      </c>
      <c r="E27" s="4" t="n">
        <v>156409</v>
      </c>
      <c r="F27" s="4" t="n">
        <v>431779</v>
      </c>
      <c r="G27" s="4" t="n">
        <v>405987</v>
      </c>
      <c r="H27" s="2" t="n">
        <v>94</v>
      </c>
      <c r="I27" s="4" t="s">
        <v>26</v>
      </c>
      <c r="J27" s="4" t="n">
        <v>41562</v>
      </c>
      <c r="K27" s="4" t="n">
        <v>34525</v>
      </c>
      <c r="L27" s="4" t="s">
        <v>26</v>
      </c>
      <c r="M27" s="4" t="s">
        <v>26</v>
      </c>
      <c r="N27" s="4" t="n">
        <v>34525</v>
      </c>
      <c r="O27" s="2" t="n">
        <v>83.1</v>
      </c>
      <c r="P27" s="5"/>
    </row>
    <row r="28" customFormat="false" ht="14.65" hidden="false" customHeight="false" outlineLevel="0" collapsed="false">
      <c r="A28" s="0" t="s">
        <v>46</v>
      </c>
      <c r="B28" s="4" t="n">
        <v>1419</v>
      </c>
      <c r="C28" s="4" t="n">
        <v>945</v>
      </c>
      <c r="D28" s="4" t="n">
        <v>2430</v>
      </c>
      <c r="E28" s="4" t="n">
        <v>62561</v>
      </c>
      <c r="F28" s="4" t="n">
        <v>187276</v>
      </c>
      <c r="G28" s="4" t="n">
        <v>106383</v>
      </c>
      <c r="H28" s="2" t="n">
        <v>56.8</v>
      </c>
      <c r="I28" s="4" t="n">
        <v>328</v>
      </c>
      <c r="J28" s="4" t="n">
        <v>21347</v>
      </c>
      <c r="K28" s="4" t="n">
        <v>10858</v>
      </c>
      <c r="L28" s="4" t="n">
        <v>56</v>
      </c>
      <c r="M28" s="4" t="n">
        <v>507</v>
      </c>
      <c r="N28" s="4" t="n">
        <v>10295</v>
      </c>
      <c r="O28" s="2" t="n">
        <v>50.9</v>
      </c>
      <c r="P28" s="5"/>
    </row>
    <row r="29" customFormat="false" ht="14.65" hidden="false" customHeight="false" outlineLevel="0" collapsed="false">
      <c r="A29" s="0" t="s">
        <v>47</v>
      </c>
      <c r="B29" s="4" t="n">
        <v>925</v>
      </c>
      <c r="C29" s="4" t="n">
        <v>1472</v>
      </c>
      <c r="D29" s="4" t="n">
        <v>2072</v>
      </c>
      <c r="E29" s="4" t="n">
        <v>24551</v>
      </c>
      <c r="F29" s="4" t="n">
        <v>73311</v>
      </c>
      <c r="G29" s="4" t="n">
        <v>31918</v>
      </c>
      <c r="H29" s="2" t="n">
        <v>43.5</v>
      </c>
      <c r="I29" s="4" t="s">
        <v>26</v>
      </c>
      <c r="J29" s="4" t="n">
        <v>8174</v>
      </c>
      <c r="K29" s="4" t="n">
        <v>2441</v>
      </c>
      <c r="L29" s="4" t="n">
        <v>3</v>
      </c>
      <c r="M29" s="4" t="s">
        <v>26</v>
      </c>
      <c r="N29" s="4" t="n">
        <v>2438</v>
      </c>
      <c r="O29" s="2" t="n">
        <v>29.9</v>
      </c>
      <c r="P29" s="5"/>
    </row>
    <row r="30" customFormat="false" ht="14.65" hidden="false" customHeight="false" outlineLevel="0" collapsed="false">
      <c r="A30" s="0" t="s">
        <v>48</v>
      </c>
      <c r="B30" s="4" t="n">
        <v>1715</v>
      </c>
      <c r="C30" s="4" t="n">
        <v>1738</v>
      </c>
      <c r="D30" s="4" t="n">
        <v>2723</v>
      </c>
      <c r="E30" s="4" t="n">
        <v>138702</v>
      </c>
      <c r="F30" s="4" t="n">
        <v>253926</v>
      </c>
      <c r="G30" s="4" t="n">
        <v>140623</v>
      </c>
      <c r="H30" s="2" t="n">
        <v>55.4</v>
      </c>
      <c r="I30" s="4" t="s">
        <v>26</v>
      </c>
      <c r="J30" s="4" t="n">
        <v>21985</v>
      </c>
      <c r="K30" s="4" t="n">
        <v>11941</v>
      </c>
      <c r="L30" s="4" t="s">
        <v>26</v>
      </c>
      <c r="M30" s="4" t="s">
        <v>26</v>
      </c>
      <c r="N30" s="4" t="n">
        <v>11941</v>
      </c>
      <c r="O30" s="2" t="n">
        <v>54.3</v>
      </c>
      <c r="P30" s="5"/>
    </row>
    <row r="31" customFormat="false" ht="14.65" hidden="false" customHeight="false" outlineLevel="0" collapsed="false">
      <c r="A31" s="0" t="s">
        <v>49</v>
      </c>
      <c r="B31" s="4" t="n">
        <v>6</v>
      </c>
      <c r="C31" s="4" t="n">
        <v>116</v>
      </c>
      <c r="D31" s="4" t="n">
        <v>31</v>
      </c>
      <c r="E31" s="4" t="n">
        <v>633</v>
      </c>
      <c r="F31" s="4" t="n">
        <v>56</v>
      </c>
      <c r="G31" s="4" t="n">
        <v>37</v>
      </c>
      <c r="H31" s="2" t="n">
        <v>66.1</v>
      </c>
      <c r="I31" s="4" t="n">
        <v>5</v>
      </c>
      <c r="J31" s="4" t="n">
        <v>5</v>
      </c>
      <c r="K31" s="4" t="n">
        <v>3</v>
      </c>
      <c r="L31" s="4" t="s">
        <v>26</v>
      </c>
      <c r="M31" s="4" t="s">
        <v>26</v>
      </c>
      <c r="N31" s="4" t="n">
        <v>3</v>
      </c>
      <c r="O31" s="2" t="n">
        <v>60</v>
      </c>
      <c r="P31" s="5"/>
    </row>
    <row r="32" customFormat="false" ht="14.65" hidden="false" customHeight="false" outlineLevel="0" collapsed="false">
      <c r="A32" s="0" t="s">
        <v>50</v>
      </c>
      <c r="B32" s="4" t="n">
        <v>1962</v>
      </c>
      <c r="C32" s="4" t="n">
        <v>4574</v>
      </c>
      <c r="D32" s="4" t="n">
        <v>5829</v>
      </c>
      <c r="E32" s="4" t="n">
        <v>153963</v>
      </c>
      <c r="F32" s="4" t="n">
        <v>160607</v>
      </c>
      <c r="G32" s="4" t="n">
        <v>74604</v>
      </c>
      <c r="H32" s="2" t="n">
        <v>46.5</v>
      </c>
      <c r="I32" s="4" t="n">
        <v>403</v>
      </c>
      <c r="J32" s="4" t="n">
        <v>15908</v>
      </c>
      <c r="K32" s="4" t="n">
        <v>5714</v>
      </c>
      <c r="L32" s="4" t="n">
        <v>47</v>
      </c>
      <c r="M32" s="4" t="n">
        <v>65</v>
      </c>
      <c r="N32" s="4" t="n">
        <v>5602</v>
      </c>
      <c r="O32" s="2" t="n">
        <v>35.9</v>
      </c>
      <c r="P32" s="5"/>
    </row>
    <row r="33" customFormat="false" ht="14.65" hidden="false" customHeight="false" outlineLevel="0" collapsed="false">
      <c r="A33" s="0" t="s">
        <v>51</v>
      </c>
      <c r="B33" s="4" t="n">
        <v>2849</v>
      </c>
      <c r="C33" s="4" t="n">
        <v>5440</v>
      </c>
      <c r="D33" s="4" t="n">
        <v>7068</v>
      </c>
      <c r="E33" s="4" t="n">
        <v>222827</v>
      </c>
      <c r="F33" s="4" t="n">
        <v>272430</v>
      </c>
      <c r="G33" s="4" t="n">
        <v>116348</v>
      </c>
      <c r="H33" s="2" t="n">
        <v>42.7</v>
      </c>
      <c r="I33" s="4" t="n">
        <v>108</v>
      </c>
      <c r="J33" s="4" t="n">
        <v>27295</v>
      </c>
      <c r="K33" s="4" t="n">
        <v>9958</v>
      </c>
      <c r="L33" s="4" t="n">
        <v>28</v>
      </c>
      <c r="M33" s="4" t="n">
        <v>40</v>
      </c>
      <c r="N33" s="4" t="n">
        <v>9890</v>
      </c>
      <c r="O33" s="2" t="n">
        <v>36.5</v>
      </c>
      <c r="P33" s="5"/>
    </row>
    <row r="34" customFormat="false" ht="14.65" hidden="false" customHeight="false" outlineLevel="0" collapsed="false">
      <c r="A34" s="0" t="s">
        <v>52</v>
      </c>
      <c r="B34" s="4" t="n">
        <v>169</v>
      </c>
      <c r="C34" s="4" t="n">
        <v>1292</v>
      </c>
      <c r="D34" s="4" t="n">
        <v>787</v>
      </c>
      <c r="E34" s="4" t="n">
        <v>12287</v>
      </c>
      <c r="F34" s="4" t="n">
        <v>5207</v>
      </c>
      <c r="G34" s="4" t="n">
        <v>2400</v>
      </c>
      <c r="H34" s="2" t="n">
        <v>46.1</v>
      </c>
      <c r="I34" s="4" t="n">
        <v>36</v>
      </c>
      <c r="J34" s="4" t="n">
        <v>491</v>
      </c>
      <c r="K34" s="4" t="n">
        <v>226</v>
      </c>
      <c r="L34" s="4" t="n">
        <v>2</v>
      </c>
      <c r="M34" s="4" t="n">
        <v>4</v>
      </c>
      <c r="N34" s="4" t="n">
        <v>220</v>
      </c>
      <c r="O34" s="2" t="n">
        <v>46</v>
      </c>
      <c r="P34" s="5"/>
    </row>
    <row r="35" customFormat="false" ht="14.65" hidden="false" customHeight="false" outlineLevel="0" collapsed="false">
      <c r="A35" s="0" t="s">
        <v>53</v>
      </c>
      <c r="B35" s="4" t="n">
        <v>26</v>
      </c>
      <c r="C35" s="4" t="n">
        <v>128</v>
      </c>
      <c r="D35" s="4" t="n">
        <v>78</v>
      </c>
      <c r="E35" s="4" t="n">
        <v>777</v>
      </c>
      <c r="F35" s="4" t="n">
        <v>472</v>
      </c>
      <c r="G35" s="4" t="n">
        <v>187</v>
      </c>
      <c r="H35" s="2" t="n">
        <v>39.6</v>
      </c>
      <c r="I35" s="4" t="s">
        <v>26</v>
      </c>
      <c r="J35" s="4" t="n">
        <v>47</v>
      </c>
      <c r="K35" s="4" t="n">
        <v>15</v>
      </c>
      <c r="L35" s="4" t="s">
        <v>26</v>
      </c>
      <c r="M35" s="4" t="s">
        <v>26</v>
      </c>
      <c r="N35" s="4" t="n">
        <v>15</v>
      </c>
      <c r="O35" s="2" t="n">
        <v>31.9</v>
      </c>
      <c r="P35" s="5"/>
    </row>
    <row r="36" customFormat="false" ht="14.65" hidden="false" customHeight="false" outlineLevel="0" collapsed="false">
      <c r="A36" s="0" t="s">
        <v>54</v>
      </c>
      <c r="B36" s="4" t="n">
        <v>1122</v>
      </c>
      <c r="C36" s="4" t="n">
        <v>1472</v>
      </c>
      <c r="D36" s="4" t="n">
        <v>2227</v>
      </c>
      <c r="E36" s="4" t="n">
        <v>42053</v>
      </c>
      <c r="F36" s="4" t="n">
        <v>81861</v>
      </c>
      <c r="G36" s="4" t="n">
        <v>36986</v>
      </c>
      <c r="H36" s="2" t="n">
        <v>45.2</v>
      </c>
      <c r="I36" s="4" t="n">
        <v>122</v>
      </c>
      <c r="J36" s="4" t="n">
        <v>8831</v>
      </c>
      <c r="K36" s="4" t="n">
        <v>3262</v>
      </c>
      <c r="L36" s="4" t="n">
        <v>23</v>
      </c>
      <c r="M36" s="4" t="n">
        <v>53</v>
      </c>
      <c r="N36" s="4" t="n">
        <v>3186</v>
      </c>
      <c r="O36" s="2" t="n">
        <v>36.9</v>
      </c>
      <c r="P36" s="5"/>
    </row>
    <row r="37" customFormat="false" ht="14.65" hidden="false" customHeight="false" outlineLevel="0" collapsed="false">
      <c r="A37" s="0" t="s">
        <v>55</v>
      </c>
      <c r="B37" s="4" t="n">
        <v>268</v>
      </c>
      <c r="C37" s="4" t="n">
        <v>1136</v>
      </c>
      <c r="D37" s="4" t="n">
        <v>688</v>
      </c>
      <c r="E37" s="4" t="n">
        <v>42661</v>
      </c>
      <c r="F37" s="4" t="n">
        <v>19165</v>
      </c>
      <c r="G37" s="4" t="n">
        <v>11195</v>
      </c>
      <c r="H37" s="2" t="n">
        <v>58.4</v>
      </c>
      <c r="I37" s="4" t="n">
        <v>50</v>
      </c>
      <c r="J37" s="4" t="n">
        <v>1896</v>
      </c>
      <c r="K37" s="4" t="n">
        <v>909</v>
      </c>
      <c r="L37" s="4" t="s">
        <v>26</v>
      </c>
      <c r="M37" s="4" t="n">
        <v>13</v>
      </c>
      <c r="N37" s="4" t="n">
        <v>896</v>
      </c>
      <c r="O37" s="2" t="n">
        <v>47.9</v>
      </c>
      <c r="P37" s="5"/>
    </row>
    <row r="38" customFormat="false" ht="14.65" hidden="false" customHeight="false" outlineLevel="0" collapsed="false">
      <c r="A38" s="0" t="s">
        <v>56</v>
      </c>
      <c r="B38" s="4" t="n">
        <v>3569</v>
      </c>
      <c r="C38" s="4" t="n">
        <v>1428</v>
      </c>
      <c r="D38" s="4" t="n">
        <v>5113</v>
      </c>
      <c r="E38" s="4" t="n">
        <v>221275</v>
      </c>
      <c r="F38" s="4" t="n">
        <v>974895</v>
      </c>
      <c r="G38" s="4" t="n">
        <v>799446</v>
      </c>
      <c r="H38" s="2" t="n">
        <v>82</v>
      </c>
      <c r="I38" s="4" t="n">
        <v>189</v>
      </c>
      <c r="J38" s="4" t="n">
        <v>87861</v>
      </c>
      <c r="K38" s="4" t="n">
        <v>67792</v>
      </c>
      <c r="L38" s="4" t="s">
        <v>26</v>
      </c>
      <c r="M38" s="4" t="n">
        <v>695</v>
      </c>
      <c r="N38" s="4" t="n">
        <v>67097</v>
      </c>
      <c r="O38" s="2" t="n">
        <v>77.2</v>
      </c>
      <c r="P38" s="5"/>
    </row>
    <row r="39" customFormat="false" ht="14.65" hidden="false" customHeight="false" outlineLevel="0" collapsed="false">
      <c r="A39" s="0" t="s">
        <v>57</v>
      </c>
      <c r="B39" s="4" t="n">
        <v>609</v>
      </c>
      <c r="C39" s="4" t="n">
        <v>1213</v>
      </c>
      <c r="D39" s="4" t="n">
        <v>1206</v>
      </c>
      <c r="E39" s="4" t="s">
        <v>26</v>
      </c>
      <c r="F39" s="4" t="n">
        <v>68052</v>
      </c>
      <c r="G39" s="4" t="n">
        <v>25019</v>
      </c>
      <c r="H39" s="2" t="n">
        <v>36.8</v>
      </c>
      <c r="I39" s="4" t="s">
        <v>26</v>
      </c>
      <c r="J39" s="4" t="n">
        <v>5103</v>
      </c>
      <c r="K39" s="4" t="n">
        <v>1876</v>
      </c>
      <c r="L39" s="4" t="s">
        <v>26</v>
      </c>
      <c r="M39" s="4" t="s">
        <v>26</v>
      </c>
      <c r="N39" s="4" t="n">
        <v>1876</v>
      </c>
      <c r="O39" s="2" t="n">
        <v>36.8</v>
      </c>
      <c r="P39" s="5"/>
    </row>
    <row r="40" customFormat="false" ht="14.65" hidden="false" customHeight="false" outlineLevel="0" collapsed="false">
      <c r="A40" s="0" t="s">
        <v>58</v>
      </c>
      <c r="B40" s="4" t="n">
        <v>174</v>
      </c>
      <c r="C40" s="4" t="n">
        <v>83</v>
      </c>
      <c r="D40" s="4" t="n">
        <v>294</v>
      </c>
      <c r="E40" s="4" t="n">
        <v>11208</v>
      </c>
      <c r="F40" s="4" t="n">
        <v>32699</v>
      </c>
      <c r="G40" s="4" t="n">
        <v>24247</v>
      </c>
      <c r="H40" s="2" t="n">
        <v>74.2</v>
      </c>
      <c r="I40" s="4" t="n">
        <v>3</v>
      </c>
      <c r="J40" s="4" t="n">
        <v>2958</v>
      </c>
      <c r="K40" s="4" t="n">
        <v>2065</v>
      </c>
      <c r="L40" s="4" t="s">
        <v>26</v>
      </c>
      <c r="M40" s="4" t="n">
        <v>7</v>
      </c>
      <c r="N40" s="4" t="n">
        <v>2058</v>
      </c>
      <c r="O40" s="2" t="n">
        <v>69.8</v>
      </c>
      <c r="P40" s="5"/>
    </row>
    <row r="41" customFormat="false" ht="14.65" hidden="false" customHeight="false" outlineLevel="0" collapsed="false">
      <c r="A41" s="0" t="s">
        <v>59</v>
      </c>
      <c r="B41" s="4" t="n">
        <v>12</v>
      </c>
      <c r="C41" s="4" t="n">
        <v>219</v>
      </c>
      <c r="D41" s="4" t="n">
        <v>69</v>
      </c>
      <c r="E41" s="4" t="n">
        <v>3145</v>
      </c>
      <c r="F41" s="4" t="n">
        <v>333</v>
      </c>
      <c r="G41" s="4" t="n">
        <v>191</v>
      </c>
      <c r="H41" s="2" t="n">
        <v>57.4</v>
      </c>
      <c r="I41" s="4" t="n">
        <v>25</v>
      </c>
      <c r="J41" s="4" t="n">
        <v>24</v>
      </c>
      <c r="K41" s="4" t="n">
        <v>17</v>
      </c>
      <c r="L41" s="4" t="n">
        <v>1</v>
      </c>
      <c r="M41" s="4" t="n">
        <v>1</v>
      </c>
      <c r="N41" s="4" t="n">
        <v>15</v>
      </c>
      <c r="O41" s="2" t="n">
        <v>70.8</v>
      </c>
      <c r="P41" s="5"/>
    </row>
    <row r="42" customFormat="false" ht="14.65" hidden="false" customHeight="false" outlineLevel="0" collapsed="false">
      <c r="A42" s="0" t="s">
        <v>60</v>
      </c>
      <c r="B42" s="4" t="n">
        <v>53</v>
      </c>
      <c r="C42" s="4" t="n">
        <v>90</v>
      </c>
      <c r="D42" s="4" t="n">
        <v>107</v>
      </c>
      <c r="E42" s="4" t="n">
        <v>362</v>
      </c>
      <c r="F42" s="4" t="n">
        <v>4656</v>
      </c>
      <c r="G42" s="4" t="n">
        <v>3001</v>
      </c>
      <c r="H42" s="2" t="n">
        <v>64.5</v>
      </c>
      <c r="I42" s="4" t="s">
        <v>26</v>
      </c>
      <c r="J42" s="4" t="n">
        <v>547</v>
      </c>
      <c r="K42" s="4" t="n">
        <v>230</v>
      </c>
      <c r="L42" s="4" t="s">
        <v>26</v>
      </c>
      <c r="M42" s="4" t="s">
        <v>26</v>
      </c>
      <c r="N42" s="4" t="n">
        <v>230</v>
      </c>
      <c r="O42" s="2" t="n">
        <v>42</v>
      </c>
      <c r="P42" s="5"/>
    </row>
    <row r="43" customFormat="false" ht="14.65" hidden="false" customHeight="false" outlineLevel="0" collapsed="false">
      <c r="A43" s="0" t="s">
        <v>61</v>
      </c>
      <c r="B43" s="4" t="n">
        <v>24</v>
      </c>
      <c r="C43" s="4" t="n">
        <v>18</v>
      </c>
      <c r="D43" s="4" t="n">
        <v>35</v>
      </c>
      <c r="E43" s="4" t="n">
        <v>181</v>
      </c>
      <c r="F43" s="4" t="n">
        <v>743</v>
      </c>
      <c r="G43" s="4" t="n">
        <v>222</v>
      </c>
      <c r="H43" s="2" t="n">
        <v>29.9</v>
      </c>
      <c r="I43" s="4" t="s">
        <v>26</v>
      </c>
      <c r="J43" s="4" t="n">
        <v>414</v>
      </c>
      <c r="K43" s="4" t="n">
        <v>16</v>
      </c>
      <c r="L43" s="4" t="s">
        <v>26</v>
      </c>
      <c r="M43" s="4" t="s">
        <v>26</v>
      </c>
      <c r="N43" s="4" t="n">
        <v>16</v>
      </c>
      <c r="O43" s="2" t="n">
        <v>3.9</v>
      </c>
      <c r="P43" s="5"/>
    </row>
    <row r="44" customFormat="false" ht="14.65" hidden="false" customHeight="false" outlineLevel="0" collapsed="false">
      <c r="A44" s="0" t="s">
        <v>62</v>
      </c>
      <c r="B44" s="4" t="n">
        <v>8635</v>
      </c>
      <c r="C44" s="4" t="n">
        <v>1330</v>
      </c>
      <c r="D44" s="4" t="n">
        <v>11130</v>
      </c>
      <c r="E44" s="4" t="n">
        <v>294125</v>
      </c>
      <c r="F44" s="4" t="n">
        <v>3007350</v>
      </c>
      <c r="G44" s="4" t="n">
        <v>1974946</v>
      </c>
      <c r="H44" s="2" t="n">
        <v>65.7</v>
      </c>
      <c r="I44" s="4" t="n">
        <v>10090</v>
      </c>
      <c r="J44" s="4" t="n">
        <v>470098</v>
      </c>
      <c r="K44" s="4" t="n">
        <v>251407</v>
      </c>
      <c r="L44" s="4" t="s">
        <v>26</v>
      </c>
      <c r="M44" s="4" t="n">
        <v>70939</v>
      </c>
      <c r="N44" s="4" t="n">
        <v>180468</v>
      </c>
      <c r="O44" s="2" t="n">
        <v>53.5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63</v>
      </c>
      <c r="B49" s="4" t="n">
        <v>101513</v>
      </c>
      <c r="C49" s="4" t="n">
        <v>79607</v>
      </c>
      <c r="D49" s="4" t="n">
        <v>173795</v>
      </c>
      <c r="E49" s="4" t="n">
        <v>5928946</v>
      </c>
      <c r="F49" s="4" t="n">
        <v>24495586</v>
      </c>
      <c r="G49" s="4" t="n">
        <v>16300013</v>
      </c>
      <c r="H49" s="2" t="n">
        <v>66.5</v>
      </c>
      <c r="I49" s="4" t="n">
        <v>66692</v>
      </c>
      <c r="J49" s="4" t="n">
        <v>3114476</v>
      </c>
      <c r="K49" s="4" t="n">
        <v>1895825</v>
      </c>
      <c r="L49" s="4" t="n">
        <v>13290</v>
      </c>
      <c r="M49" s="4" t="n">
        <v>365688</v>
      </c>
      <c r="N49" s="4" t="n">
        <v>1516847</v>
      </c>
      <c r="O49" s="2" t="n">
        <v>60.9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 t="s">
        <v>64</v>
      </c>
      <c r="O53" s="2" t="s">
        <v>65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A58" s="0" t="s">
        <v>66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67</v>
      </c>
      <c r="B60" s="4" t="s">
        <v>26</v>
      </c>
      <c r="C60" s="4" t="n">
        <v>1</v>
      </c>
      <c r="D60" s="4" t="n">
        <v>2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2</v>
      </c>
      <c r="J60" s="4" t="n">
        <v>1</v>
      </c>
      <c r="K60" s="4" t="n">
        <v>1</v>
      </c>
      <c r="L60" s="4" t="n">
        <v>1</v>
      </c>
      <c r="M60" s="4" t="s">
        <v>26</v>
      </c>
      <c r="N60" s="4" t="s">
        <v>26</v>
      </c>
      <c r="O60" s="2" t="n">
        <v>100</v>
      </c>
      <c r="P60" s="5"/>
    </row>
    <row r="61" customFormat="false" ht="14.65" hidden="false" customHeight="false" outlineLevel="0" collapsed="false">
      <c r="A61" s="0" t="s">
        <v>68</v>
      </c>
      <c r="B61" s="4" t="n">
        <v>325</v>
      </c>
      <c r="C61" s="4" t="n">
        <v>471</v>
      </c>
      <c r="D61" s="4" t="n">
        <v>711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1693</v>
      </c>
      <c r="J61" s="4" t="n">
        <v>3612</v>
      </c>
      <c r="K61" s="4" t="n">
        <v>1649</v>
      </c>
      <c r="L61" s="4" t="s">
        <v>26</v>
      </c>
      <c r="M61" s="4" t="n">
        <v>1649</v>
      </c>
      <c r="N61" s="4" t="s">
        <v>26</v>
      </c>
      <c r="O61" s="2" t="n">
        <v>45.7</v>
      </c>
      <c r="P61" s="5"/>
    </row>
    <row r="62" customFormat="false" ht="14.65" hidden="false" customHeight="false" outlineLevel="0" collapsed="false">
      <c r="A62" s="0" t="s">
        <v>69</v>
      </c>
      <c r="B62" s="4" t="n">
        <v>54</v>
      </c>
      <c r="C62" s="4" t="n">
        <v>12</v>
      </c>
      <c r="D62" s="4" t="n">
        <v>65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175</v>
      </c>
      <c r="J62" s="4" t="n">
        <v>5123</v>
      </c>
      <c r="K62" s="4" t="n">
        <v>2770</v>
      </c>
      <c r="L62" s="4" t="s">
        <v>26</v>
      </c>
      <c r="M62" s="4" t="n">
        <v>2770</v>
      </c>
      <c r="N62" s="4" t="s">
        <v>26</v>
      </c>
      <c r="O62" s="2" t="n">
        <v>54.1</v>
      </c>
      <c r="P62" s="5"/>
    </row>
    <row r="63" customFormat="false" ht="14.65" hidden="false" customHeight="false" outlineLevel="0" collapsed="false">
      <c r="A63" s="0" t="s">
        <v>70</v>
      </c>
      <c r="B63" s="4" t="n">
        <v>105</v>
      </c>
      <c r="C63" s="4" t="n">
        <v>225</v>
      </c>
      <c r="D63" s="4" t="n">
        <v>238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1428</v>
      </c>
      <c r="J63" s="4" t="n">
        <v>1507</v>
      </c>
      <c r="K63" s="4" t="n">
        <v>784</v>
      </c>
      <c r="L63" s="4" t="s">
        <v>26</v>
      </c>
      <c r="M63" s="4" t="n">
        <v>784</v>
      </c>
      <c r="N63" s="4" t="s">
        <v>26</v>
      </c>
      <c r="O63" s="2" t="n">
        <v>52</v>
      </c>
      <c r="P63" s="5"/>
    </row>
    <row r="64" customFormat="false" ht="14.65" hidden="false" customHeight="false" outlineLevel="0" collapsed="false">
      <c r="A64" s="0" t="s">
        <v>30</v>
      </c>
      <c r="B64" s="4" t="n">
        <v>49</v>
      </c>
      <c r="C64" s="4" t="n">
        <v>131</v>
      </c>
      <c r="D64" s="4" t="n">
        <v>162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549</v>
      </c>
      <c r="J64" s="4" t="n">
        <v>304</v>
      </c>
      <c r="K64" s="4" t="n">
        <v>197</v>
      </c>
      <c r="L64" s="4" t="n">
        <v>138</v>
      </c>
      <c r="M64" s="4" t="n">
        <v>59</v>
      </c>
      <c r="N64" s="4" t="s">
        <v>26</v>
      </c>
      <c r="O64" s="2" t="n">
        <v>64.8</v>
      </c>
      <c r="P64" s="5"/>
    </row>
    <row r="65" customFormat="false" ht="14.65" hidden="false" customHeight="false" outlineLevel="0" collapsed="false">
      <c r="A65" s="0" t="s">
        <v>32</v>
      </c>
      <c r="B65" s="4" t="n">
        <v>440</v>
      </c>
      <c r="C65" s="4" t="n">
        <v>94</v>
      </c>
      <c r="D65" s="4" t="n">
        <v>603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3517</v>
      </c>
      <c r="J65" s="4" t="n">
        <v>36637</v>
      </c>
      <c r="K65" s="4" t="n">
        <v>30067</v>
      </c>
      <c r="L65" s="4" t="s">
        <v>26</v>
      </c>
      <c r="M65" s="4" t="n">
        <v>30067</v>
      </c>
      <c r="N65" s="4" t="s">
        <v>26</v>
      </c>
      <c r="O65" s="2" t="n">
        <v>82.1</v>
      </c>
      <c r="P65" s="5"/>
    </row>
    <row r="66" customFormat="false" ht="14.65" hidden="false" customHeight="false" outlineLevel="0" collapsed="false">
      <c r="A66" s="0" t="s">
        <v>35</v>
      </c>
      <c r="B66" s="4" t="n">
        <v>22</v>
      </c>
      <c r="C66" s="4" t="n">
        <v>40</v>
      </c>
      <c r="D66" s="4" t="n">
        <v>45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386</v>
      </c>
      <c r="J66" s="4" t="n">
        <v>403</v>
      </c>
      <c r="K66" s="4" t="n">
        <v>205</v>
      </c>
      <c r="L66" s="4" t="n">
        <v>205</v>
      </c>
      <c r="M66" s="4" t="s">
        <v>26</v>
      </c>
      <c r="N66" s="4" t="s">
        <v>26</v>
      </c>
      <c r="O66" s="2" t="n">
        <v>50.9</v>
      </c>
      <c r="P66" s="5"/>
    </row>
    <row r="67" customFormat="false" ht="14.65" hidden="false" customHeight="false" outlineLevel="0" collapsed="false">
      <c r="A67" s="0" t="s">
        <v>71</v>
      </c>
      <c r="B67" s="4" t="n">
        <v>392</v>
      </c>
      <c r="C67" s="4" t="n">
        <v>883</v>
      </c>
      <c r="D67" s="4" t="n">
        <v>883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7146</v>
      </c>
      <c r="J67" s="4" t="n">
        <v>8728</v>
      </c>
      <c r="K67" s="4" t="n">
        <v>3975</v>
      </c>
      <c r="L67" s="4" t="n">
        <v>540</v>
      </c>
      <c r="M67" s="4" t="n">
        <v>3435</v>
      </c>
      <c r="N67" s="4" t="s">
        <v>26</v>
      </c>
      <c r="O67" s="2" t="n">
        <v>45.5</v>
      </c>
      <c r="P67" s="5"/>
    </row>
    <row r="68" customFormat="false" ht="14.65" hidden="false" customHeight="false" outlineLevel="0" collapsed="false">
      <c r="A68" s="0" t="s">
        <v>72</v>
      </c>
      <c r="B68" s="4" t="n">
        <v>169</v>
      </c>
      <c r="C68" s="4" t="n">
        <v>737</v>
      </c>
      <c r="D68" s="4" t="n">
        <v>536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2230</v>
      </c>
      <c r="J68" s="4" t="n">
        <v>1005</v>
      </c>
      <c r="K68" s="4" t="n">
        <v>563</v>
      </c>
      <c r="L68" s="4" t="n">
        <v>178</v>
      </c>
      <c r="M68" s="4" t="n">
        <v>385</v>
      </c>
      <c r="N68" s="4" t="s">
        <v>26</v>
      </c>
      <c r="O68" s="2" t="n">
        <v>56</v>
      </c>
      <c r="P68" s="5"/>
    </row>
    <row r="69" customFormat="false" ht="14.65" hidden="false" customHeight="false" outlineLevel="0" collapsed="false">
      <c r="A69" s="0" t="s">
        <v>47</v>
      </c>
      <c r="B69" s="4" t="n">
        <v>81</v>
      </c>
      <c r="C69" s="4" t="n">
        <v>223</v>
      </c>
      <c r="D69" s="4" t="n">
        <v>304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856</v>
      </c>
      <c r="J69" s="4" t="n">
        <v>548</v>
      </c>
      <c r="K69" s="4" t="n">
        <v>356</v>
      </c>
      <c r="L69" s="4" t="n">
        <v>356</v>
      </c>
      <c r="M69" s="4" t="s">
        <v>26</v>
      </c>
      <c r="N69" s="4" t="s">
        <v>26</v>
      </c>
      <c r="O69" s="2" t="n">
        <v>65</v>
      </c>
      <c r="P69" s="5"/>
    </row>
    <row r="70" customFormat="false" ht="14.65" hidden="false" customHeight="false" outlineLevel="0" collapsed="false">
      <c r="A70" s="0" t="s">
        <v>73</v>
      </c>
      <c r="B70" s="4" t="n">
        <v>359</v>
      </c>
      <c r="C70" s="4" t="n">
        <v>233</v>
      </c>
      <c r="D70" s="4" t="n">
        <v>640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1524</v>
      </c>
      <c r="J70" s="4" t="n">
        <v>24818</v>
      </c>
      <c r="K70" s="4" t="n">
        <v>11463</v>
      </c>
      <c r="L70" s="4" t="s">
        <v>26</v>
      </c>
      <c r="M70" s="4" t="n">
        <v>11463</v>
      </c>
      <c r="N70" s="4" t="s">
        <v>26</v>
      </c>
      <c r="O70" s="2" t="n">
        <v>46.2</v>
      </c>
      <c r="P70" s="5"/>
    </row>
    <row r="71" customFormat="false" ht="14.65" hidden="false" customHeight="false" outlineLevel="0" collapsed="false">
      <c r="A71" s="0" t="s">
        <v>60</v>
      </c>
      <c r="B71" s="4" t="n">
        <v>40</v>
      </c>
      <c r="C71" s="4" t="n">
        <v>75</v>
      </c>
      <c r="D71" s="4" t="n">
        <v>103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98</v>
      </c>
      <c r="J71" s="4" t="n">
        <v>199</v>
      </c>
      <c r="K71" s="4" t="n">
        <v>108</v>
      </c>
      <c r="L71" s="4" t="n">
        <v>1</v>
      </c>
      <c r="M71" s="4" t="n">
        <v>107</v>
      </c>
      <c r="N71" s="4" t="s">
        <v>26</v>
      </c>
      <c r="O71" s="2" t="n">
        <v>54.3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 t="n">
        <v>2036</v>
      </c>
      <c r="C76" s="4" t="n">
        <v>3125</v>
      </c>
      <c r="D76" s="4" t="n">
        <v>4291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19603</v>
      </c>
      <c r="J76" s="4" t="n">
        <v>82885</v>
      </c>
      <c r="K76" s="4" t="n">
        <v>52138</v>
      </c>
      <c r="L76" s="4" t="n">
        <v>1419</v>
      </c>
      <c r="M76" s="4" t="n">
        <v>50719</v>
      </c>
      <c r="N76" s="4" t="s">
        <v>26</v>
      </c>
      <c r="O76" s="2" t="n">
        <v>62.9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 t="n">
        <v>103549</v>
      </c>
      <c r="C78" s="4" t="n">
        <v>82732</v>
      </c>
      <c r="D78" s="4" t="n">
        <v>178086</v>
      </c>
      <c r="E78" s="4" t="n">
        <v>5928946</v>
      </c>
      <c r="F78" s="4" t="n">
        <v>24495586</v>
      </c>
      <c r="G78" s="4" t="n">
        <v>16300013</v>
      </c>
      <c r="H78" s="2" t="n">
        <v>66.5</v>
      </c>
      <c r="I78" s="4" t="n">
        <v>86294</v>
      </c>
      <c r="J78" s="4" t="n">
        <v>3197361</v>
      </c>
      <c r="K78" s="4" t="n">
        <v>1947963</v>
      </c>
      <c r="L78" s="4" t="n">
        <v>14709</v>
      </c>
      <c r="M78" s="4" t="n">
        <v>416407</v>
      </c>
      <c r="N78" s="4" t="n">
        <v>1516847</v>
      </c>
      <c r="O78" s="2" t="n">
        <v>60.9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6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1"/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