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88">
  <si>
    <t xml:space="preserve">All Non-Scheduled Services May 2000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IGHTLINE LTD</t>
  </si>
  <si>
    <t xml:space="preserve">GILL AIRWAYS</t>
  </si>
  <si>
    <t xml:space="preserve">GO FLY LTD</t>
  </si>
  <si>
    <t xml:space="preserve">JERSEY EUROPEAN AIRWAYS (UK)</t>
  </si>
  <si>
    <t xml:space="preserve">JMC AIRLINES LTD</t>
  </si>
  <si>
    <t xml:space="preserve">KLM UK LTD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 FOYLE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May 2000 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Economic Area by holders of UK operating licences ie excluding services operated under</t>
  </si>
  <si>
    <t xml:space="preserve">      UK Air Transport Licences.</t>
  </si>
  <si>
    <t xml:space="preserve">Other International Non-Scheduled Services May 2000 (a)(c)</t>
  </si>
  <si>
    <t xml:space="preserve">Table 5.3</t>
  </si>
  <si>
    <t xml:space="preserve">Table 5.3 cont'd</t>
  </si>
  <si>
    <t xml:space="preserve">(c) All International non-scheduled services not covered in table 5.2</t>
  </si>
  <si>
    <t xml:space="preserve">Domestic Non-Scheduled Services May 2000 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56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8150</v>
      </c>
      <c r="C9" s="4" t="n">
        <v>3452</v>
      </c>
      <c r="D9" s="4" t="n">
        <v>11994</v>
      </c>
      <c r="E9" s="4" t="n">
        <v>629336</v>
      </c>
      <c r="F9" s="4" t="n">
        <v>1910458</v>
      </c>
      <c r="G9" s="4" t="n">
        <v>1624924</v>
      </c>
      <c r="H9" s="2" t="n">
        <v>85.1</v>
      </c>
      <c r="I9" s="4" t="n">
        <v>157</v>
      </c>
      <c r="J9" s="4" t="n">
        <v>181693</v>
      </c>
      <c r="K9" s="4" t="n">
        <v>125237</v>
      </c>
      <c r="L9" s="4" t="s">
        <v>27</v>
      </c>
      <c r="M9" s="4" t="n">
        <v>1067</v>
      </c>
      <c r="N9" s="4" t="n">
        <v>124170</v>
      </c>
      <c r="O9" s="2" t="n">
        <v>68.9</v>
      </c>
      <c r="P9" s="5"/>
    </row>
    <row r="10" customFormat="false" ht="14.65" hidden="false" customHeight="false" outlineLevel="0" collapsed="false">
      <c r="A10" s="0" t="s">
        <v>28</v>
      </c>
      <c r="B10" s="4" t="n">
        <v>247</v>
      </c>
      <c r="C10" s="4" t="n">
        <v>98</v>
      </c>
      <c r="D10" s="4" t="n">
        <v>344</v>
      </c>
      <c r="E10" s="4" t="n">
        <v>15253</v>
      </c>
      <c r="F10" s="4" t="n">
        <v>78413</v>
      </c>
      <c r="G10" s="4" t="n">
        <v>62933</v>
      </c>
      <c r="H10" s="2" t="n">
        <v>80.3</v>
      </c>
      <c r="I10" s="4" t="s">
        <v>27</v>
      </c>
      <c r="J10" s="4" t="n">
        <v>6977</v>
      </c>
      <c r="K10" s="4" t="n">
        <v>5600</v>
      </c>
      <c r="L10" s="4" t="s">
        <v>27</v>
      </c>
      <c r="M10" s="4" t="s">
        <v>27</v>
      </c>
      <c r="N10" s="4" t="n">
        <v>5600</v>
      </c>
      <c r="O10" s="2" t="n">
        <v>80.3</v>
      </c>
      <c r="P10" s="5"/>
    </row>
    <row r="11" customFormat="false" ht="14.65" hidden="false" customHeight="false" outlineLevel="0" collapsed="false">
      <c r="A11" s="0" t="s">
        <v>29</v>
      </c>
      <c r="B11" s="4" t="n">
        <v>8030</v>
      </c>
      <c r="C11" s="4" t="n">
        <v>3121</v>
      </c>
      <c r="D11" s="4" t="n">
        <v>11625</v>
      </c>
      <c r="E11" s="4" t="n">
        <v>598927</v>
      </c>
      <c r="F11" s="4" t="n">
        <v>1954906</v>
      </c>
      <c r="G11" s="4" t="n">
        <v>1695580</v>
      </c>
      <c r="H11" s="2" t="n">
        <v>86.7</v>
      </c>
      <c r="I11" s="4" t="n">
        <v>740</v>
      </c>
      <c r="J11" s="4" t="n">
        <v>194415</v>
      </c>
      <c r="K11" s="4" t="n">
        <v>148326</v>
      </c>
      <c r="L11" s="4" t="s">
        <v>27</v>
      </c>
      <c r="M11" s="4" t="n">
        <v>4780</v>
      </c>
      <c r="N11" s="4" t="n">
        <v>143546</v>
      </c>
      <c r="O11" s="2" t="n">
        <v>76.3</v>
      </c>
      <c r="P11" s="5"/>
    </row>
    <row r="12" customFormat="false" ht="14.65" hidden="false" customHeight="false" outlineLevel="0" collapsed="false">
      <c r="A12" s="0" t="s">
        <v>30</v>
      </c>
      <c r="B12" s="4" t="n">
        <v>7</v>
      </c>
      <c r="C12" s="4" t="n">
        <v>26</v>
      </c>
      <c r="D12" s="4" t="n">
        <v>18</v>
      </c>
      <c r="E12" s="4" t="s">
        <v>27</v>
      </c>
      <c r="F12" s="4" t="n">
        <v>133</v>
      </c>
      <c r="G12" s="4" t="n">
        <v>107</v>
      </c>
      <c r="H12" s="2" t="n">
        <v>80.5</v>
      </c>
      <c r="I12" s="4" t="s">
        <v>27</v>
      </c>
      <c r="J12" s="4" t="n">
        <v>16</v>
      </c>
      <c r="K12" s="4" t="n">
        <v>8</v>
      </c>
      <c r="L12" s="4" t="s">
        <v>27</v>
      </c>
      <c r="M12" s="4" t="s">
        <v>27</v>
      </c>
      <c r="N12" s="4" t="n">
        <v>8</v>
      </c>
      <c r="O12" s="2" t="n">
        <v>50</v>
      </c>
      <c r="P12" s="5"/>
    </row>
    <row r="13" customFormat="false" ht="14.65" hidden="false" customHeight="false" outlineLevel="0" collapsed="false">
      <c r="A13" s="0" t="s">
        <v>31</v>
      </c>
      <c r="B13" s="4" t="n">
        <v>7</v>
      </c>
      <c r="C13" s="4" t="n">
        <v>31</v>
      </c>
      <c r="D13" s="4" t="n">
        <v>28</v>
      </c>
      <c r="E13" s="4" t="n">
        <v>762</v>
      </c>
      <c r="F13" s="4" t="n">
        <v>297</v>
      </c>
      <c r="G13" s="4" t="n">
        <v>193</v>
      </c>
      <c r="H13" s="2" t="n">
        <v>65</v>
      </c>
      <c r="I13" s="4" t="s">
        <v>27</v>
      </c>
      <c r="J13" s="4" t="n">
        <v>28</v>
      </c>
      <c r="K13" s="4" t="n">
        <v>18</v>
      </c>
      <c r="L13" s="4" t="s">
        <v>27</v>
      </c>
      <c r="M13" s="4" t="s">
        <v>27</v>
      </c>
      <c r="N13" s="4" t="n">
        <v>18</v>
      </c>
      <c r="O13" s="2" t="n">
        <v>64.3</v>
      </c>
      <c r="P13" s="5"/>
    </row>
    <row r="14" customFormat="false" ht="14.65" hidden="false" customHeight="false" outlineLevel="0" collapsed="false">
      <c r="A14" s="0" t="s">
        <v>32</v>
      </c>
      <c r="B14" s="4" t="n">
        <v>13</v>
      </c>
      <c r="C14" s="4" t="n">
        <v>45</v>
      </c>
      <c r="D14" s="4" t="n">
        <v>47</v>
      </c>
      <c r="E14" s="4" t="n">
        <v>324</v>
      </c>
      <c r="F14" s="4" t="n">
        <v>419</v>
      </c>
      <c r="G14" s="4" t="n">
        <v>278</v>
      </c>
      <c r="H14" s="2" t="n">
        <v>66.3</v>
      </c>
      <c r="I14" s="4" t="s">
        <v>27</v>
      </c>
      <c r="J14" s="4" t="n">
        <v>41</v>
      </c>
      <c r="K14" s="4" t="n">
        <v>22</v>
      </c>
      <c r="L14" s="4" t="s">
        <v>27</v>
      </c>
      <c r="M14" s="4" t="s">
        <v>27</v>
      </c>
      <c r="N14" s="4" t="n">
        <v>22</v>
      </c>
      <c r="O14" s="2" t="n">
        <v>53.7</v>
      </c>
      <c r="P14" s="5"/>
    </row>
    <row r="15" customFormat="false" ht="14.65" hidden="false" customHeight="false" outlineLevel="0" collapsed="false">
      <c r="A15" s="0" t="s">
        <v>33</v>
      </c>
      <c r="B15" s="4" t="n">
        <v>9338</v>
      </c>
      <c r="C15" s="4" t="n">
        <v>4121</v>
      </c>
      <c r="D15" s="4" t="n">
        <v>13793</v>
      </c>
      <c r="E15" s="4" t="n">
        <v>849035</v>
      </c>
      <c r="F15" s="4" t="n">
        <v>2411120</v>
      </c>
      <c r="G15" s="4" t="n">
        <v>2052669</v>
      </c>
      <c r="H15" s="2" t="n">
        <v>85.1</v>
      </c>
      <c r="I15" s="4" t="n">
        <v>593</v>
      </c>
      <c r="J15" s="4" t="n">
        <v>205223</v>
      </c>
      <c r="K15" s="4" t="n">
        <v>174631</v>
      </c>
      <c r="L15" s="4" t="s">
        <v>27</v>
      </c>
      <c r="M15" s="4" t="n">
        <v>2785</v>
      </c>
      <c r="N15" s="4" t="n">
        <v>171846</v>
      </c>
      <c r="O15" s="2" t="n">
        <v>85.1</v>
      </c>
      <c r="P15" s="5"/>
    </row>
    <row r="16" customFormat="false" ht="14.65" hidden="false" customHeight="false" outlineLevel="0" collapsed="false">
      <c r="A16" s="0" t="s">
        <v>34</v>
      </c>
      <c r="B16" s="4" t="n">
        <v>201</v>
      </c>
      <c r="C16" s="4" t="n">
        <v>127</v>
      </c>
      <c r="D16" s="4" t="n">
        <v>333</v>
      </c>
      <c r="E16" s="4" t="n">
        <v>12937</v>
      </c>
      <c r="F16" s="4" t="n">
        <v>24923</v>
      </c>
      <c r="G16" s="4" t="n">
        <v>20667</v>
      </c>
      <c r="H16" s="2" t="n">
        <v>82.9</v>
      </c>
      <c r="I16" s="4" t="s">
        <v>27</v>
      </c>
      <c r="J16" s="4" t="n">
        <v>2603</v>
      </c>
      <c r="K16" s="4" t="n">
        <v>1931</v>
      </c>
      <c r="L16" s="4" t="s">
        <v>27</v>
      </c>
      <c r="M16" s="4" t="s">
        <v>27</v>
      </c>
      <c r="N16" s="4" t="n">
        <v>1931</v>
      </c>
      <c r="O16" s="2" t="n">
        <v>74.2</v>
      </c>
      <c r="P16" s="5"/>
    </row>
    <row r="17" customFormat="false" ht="14.65" hidden="false" customHeight="false" outlineLevel="0" collapsed="false">
      <c r="A17" s="0" t="s">
        <v>35</v>
      </c>
      <c r="B17" s="4" t="n">
        <v>1672</v>
      </c>
      <c r="C17" s="4" t="n">
        <v>1271</v>
      </c>
      <c r="D17" s="4" t="n">
        <v>2852</v>
      </c>
      <c r="E17" s="4" t="n">
        <v>52932</v>
      </c>
      <c r="F17" s="4" t="n">
        <v>304900</v>
      </c>
      <c r="G17" s="4" t="n">
        <v>227865</v>
      </c>
      <c r="H17" s="2" t="n">
        <v>74.7</v>
      </c>
      <c r="I17" s="4" t="s">
        <v>27</v>
      </c>
      <c r="J17" s="4" t="n">
        <v>30970</v>
      </c>
      <c r="K17" s="4" t="n">
        <v>17774</v>
      </c>
      <c r="L17" s="4" t="s">
        <v>27</v>
      </c>
      <c r="M17" s="4" t="s">
        <v>27</v>
      </c>
      <c r="N17" s="4" t="n">
        <v>17774</v>
      </c>
      <c r="O17" s="2" t="n">
        <v>57.4</v>
      </c>
      <c r="P17" s="5"/>
    </row>
    <row r="18" customFormat="false" ht="14.65" hidden="false" customHeight="false" outlineLevel="0" collapsed="false">
      <c r="A18" s="0" t="s">
        <v>36</v>
      </c>
      <c r="B18" s="4" t="n">
        <v>839</v>
      </c>
      <c r="C18" s="4" t="n">
        <v>1107</v>
      </c>
      <c r="D18" s="4" t="n">
        <v>1836</v>
      </c>
      <c r="E18" s="4" t="n">
        <v>66</v>
      </c>
      <c r="F18" s="4" t="n">
        <v>57730</v>
      </c>
      <c r="G18" s="4" t="n">
        <v>35823</v>
      </c>
      <c r="H18" s="2" t="n">
        <v>62.1</v>
      </c>
      <c r="I18" s="4" t="s">
        <v>27</v>
      </c>
      <c r="J18" s="4" t="n">
        <v>7202</v>
      </c>
      <c r="K18" s="4" t="n">
        <v>2795</v>
      </c>
      <c r="L18" s="4" t="s">
        <v>27</v>
      </c>
      <c r="M18" s="4" t="s">
        <v>27</v>
      </c>
      <c r="N18" s="4" t="n">
        <v>2795</v>
      </c>
      <c r="O18" s="2" t="n">
        <v>38.8</v>
      </c>
      <c r="P18" s="5"/>
    </row>
    <row r="19" customFormat="false" ht="14.65" hidden="false" customHeight="false" outlineLevel="0" collapsed="false">
      <c r="A19" s="0" t="s">
        <v>37</v>
      </c>
      <c r="B19" s="4" t="n">
        <v>242</v>
      </c>
      <c r="C19" s="4" t="n">
        <v>1099</v>
      </c>
      <c r="D19" s="4" t="n">
        <v>643</v>
      </c>
      <c r="E19" s="4" t="s">
        <v>27</v>
      </c>
      <c r="F19" s="4" t="n">
        <v>13180</v>
      </c>
      <c r="G19" s="4" t="n">
        <v>8372</v>
      </c>
      <c r="H19" s="2" t="n">
        <v>63.5</v>
      </c>
      <c r="I19" s="4" t="s">
        <v>27</v>
      </c>
      <c r="J19" s="4" t="n">
        <v>1302</v>
      </c>
      <c r="K19" s="4" t="n">
        <v>675</v>
      </c>
      <c r="L19" s="4" t="s">
        <v>27</v>
      </c>
      <c r="M19" s="4" t="n">
        <v>4</v>
      </c>
      <c r="N19" s="4" t="n">
        <v>671</v>
      </c>
      <c r="O19" s="2" t="n">
        <v>51.8</v>
      </c>
      <c r="P19" s="5"/>
    </row>
    <row r="20" customFormat="false" ht="14.65" hidden="false" customHeight="false" outlineLevel="0" collapsed="false">
      <c r="A20" s="0" t="s">
        <v>38</v>
      </c>
      <c r="B20" s="4" t="n">
        <v>509</v>
      </c>
      <c r="C20" s="4" t="n">
        <v>808</v>
      </c>
      <c r="D20" s="4" t="n">
        <v>1185</v>
      </c>
      <c r="E20" s="4" t="n">
        <v>27008</v>
      </c>
      <c r="F20" s="4" t="n">
        <v>56187</v>
      </c>
      <c r="G20" s="4" t="n">
        <v>36321</v>
      </c>
      <c r="H20" s="2" t="n">
        <v>64.6</v>
      </c>
      <c r="I20" s="4" t="n">
        <v>58</v>
      </c>
      <c r="J20" s="4" t="n">
        <v>6267</v>
      </c>
      <c r="K20" s="4" t="n">
        <v>3038</v>
      </c>
      <c r="L20" s="4" t="s">
        <v>27</v>
      </c>
      <c r="M20" s="4" t="n">
        <v>25</v>
      </c>
      <c r="N20" s="4" t="n">
        <v>3013</v>
      </c>
      <c r="O20" s="2" t="n">
        <v>48.5</v>
      </c>
      <c r="P20" s="5"/>
    </row>
    <row r="21" customFormat="false" ht="14.65" hidden="false" customHeight="false" outlineLevel="0" collapsed="false">
      <c r="A21" s="0" t="s">
        <v>39</v>
      </c>
      <c r="B21" s="4" t="n">
        <v>43</v>
      </c>
      <c r="C21" s="4" t="n">
        <v>76</v>
      </c>
      <c r="D21" s="4" t="n">
        <v>120</v>
      </c>
      <c r="E21" s="4" t="n">
        <v>2660</v>
      </c>
      <c r="F21" s="4" t="n">
        <v>2149</v>
      </c>
      <c r="G21" s="4" t="n">
        <v>1646</v>
      </c>
      <c r="H21" s="2" t="n">
        <v>76.6</v>
      </c>
      <c r="I21" s="4" t="s">
        <v>27</v>
      </c>
      <c r="J21" s="4" t="n">
        <v>205</v>
      </c>
      <c r="K21" s="4" t="n">
        <v>135</v>
      </c>
      <c r="L21" s="4" t="s">
        <v>27</v>
      </c>
      <c r="M21" s="4" t="s">
        <v>27</v>
      </c>
      <c r="N21" s="4" t="n">
        <v>135</v>
      </c>
      <c r="O21" s="2" t="n">
        <v>65.9</v>
      </c>
      <c r="P21" s="5"/>
    </row>
    <row r="22" customFormat="false" ht="14.65" hidden="false" customHeight="false" outlineLevel="0" collapsed="false">
      <c r="A22" s="0" t="s">
        <v>40</v>
      </c>
      <c r="B22" s="4" t="n">
        <v>94</v>
      </c>
      <c r="C22" s="4" t="n">
        <v>105</v>
      </c>
      <c r="D22" s="4" t="n">
        <v>162</v>
      </c>
      <c r="E22" s="4" t="n">
        <v>6941</v>
      </c>
      <c r="F22" s="4" t="n">
        <v>9310</v>
      </c>
      <c r="G22" s="4" t="n">
        <v>6981</v>
      </c>
      <c r="H22" s="2" t="n">
        <v>75</v>
      </c>
      <c r="I22" s="4" t="s">
        <v>27</v>
      </c>
      <c r="J22" s="4" t="n">
        <v>931</v>
      </c>
      <c r="K22" s="4" t="n">
        <v>559</v>
      </c>
      <c r="L22" s="4" t="s">
        <v>27</v>
      </c>
      <c r="M22" s="4" t="s">
        <v>27</v>
      </c>
      <c r="N22" s="4" t="n">
        <v>559</v>
      </c>
      <c r="O22" s="2" t="n">
        <v>60</v>
      </c>
      <c r="P22" s="5"/>
    </row>
    <row r="23" customFormat="false" ht="14.65" hidden="false" customHeight="false" outlineLevel="0" collapsed="false">
      <c r="A23" s="0" t="s">
        <v>41</v>
      </c>
      <c r="B23" s="4" t="n">
        <v>13</v>
      </c>
      <c r="C23" s="4" t="n">
        <v>16</v>
      </c>
      <c r="D23" s="4" t="n">
        <v>26</v>
      </c>
      <c r="E23" s="4" t="s">
        <v>27</v>
      </c>
      <c r="F23" s="4" t="n">
        <v>1892</v>
      </c>
      <c r="G23" s="4" t="n">
        <v>1412</v>
      </c>
      <c r="H23" s="2" t="n">
        <v>74.6</v>
      </c>
      <c r="I23" s="4" t="s">
        <v>27</v>
      </c>
      <c r="J23" s="4" t="n">
        <v>168</v>
      </c>
      <c r="K23" s="4" t="n">
        <v>120</v>
      </c>
      <c r="L23" s="4" t="s">
        <v>27</v>
      </c>
      <c r="M23" s="4" t="s">
        <v>27</v>
      </c>
      <c r="N23" s="4" t="n">
        <v>120</v>
      </c>
      <c r="O23" s="2" t="n">
        <v>71.4</v>
      </c>
      <c r="P23" s="5"/>
    </row>
    <row r="24" customFormat="false" ht="14.65" hidden="false" customHeight="false" outlineLevel="0" collapsed="false">
      <c r="A24" s="0" t="s">
        <v>42</v>
      </c>
      <c r="B24" s="4" t="n">
        <v>820</v>
      </c>
      <c r="C24" s="4" t="n">
        <v>673</v>
      </c>
      <c r="D24" s="4" t="n">
        <v>1422</v>
      </c>
      <c r="E24" s="4" t="n">
        <v>45266</v>
      </c>
      <c r="F24" s="4" t="n">
        <v>98943</v>
      </c>
      <c r="G24" s="4" t="n">
        <v>75474</v>
      </c>
      <c r="H24" s="2" t="n">
        <v>76.3</v>
      </c>
      <c r="I24" s="4" t="s">
        <v>27</v>
      </c>
      <c r="J24" s="4" t="n">
        <v>9310</v>
      </c>
      <c r="K24" s="4" t="n">
        <v>6419</v>
      </c>
      <c r="L24" s="4" t="s">
        <v>27</v>
      </c>
      <c r="M24" s="4" t="s">
        <v>27</v>
      </c>
      <c r="N24" s="4" t="n">
        <v>6419</v>
      </c>
      <c r="O24" s="2" t="n">
        <v>68.9</v>
      </c>
      <c r="P24" s="5"/>
    </row>
    <row r="25" customFormat="false" ht="14.65" hidden="false" customHeight="false" outlineLevel="0" collapsed="false">
      <c r="A25" s="0" t="s">
        <v>43</v>
      </c>
      <c r="B25" s="4" t="n">
        <v>3</v>
      </c>
      <c r="C25" s="4" t="n">
        <v>2</v>
      </c>
      <c r="D25" s="4" t="n">
        <v>5</v>
      </c>
      <c r="E25" s="4" t="n">
        <v>18</v>
      </c>
      <c r="F25" s="4" t="n">
        <v>38</v>
      </c>
      <c r="G25" s="4" t="n">
        <v>29</v>
      </c>
      <c r="H25" s="2" t="n">
        <v>76.3</v>
      </c>
      <c r="I25" s="4" t="s">
        <v>27</v>
      </c>
      <c r="J25" s="4" t="n">
        <v>6</v>
      </c>
      <c r="K25" s="4" t="n">
        <v>2</v>
      </c>
      <c r="L25" s="4" t="s">
        <v>27</v>
      </c>
      <c r="M25" s="4" t="s">
        <v>27</v>
      </c>
      <c r="N25" s="4" t="n">
        <v>2</v>
      </c>
      <c r="O25" s="2" t="n">
        <v>33.3</v>
      </c>
      <c r="P25" s="5"/>
    </row>
    <row r="26" customFormat="false" ht="14.65" hidden="false" customHeight="false" outlineLevel="0" collapsed="false">
      <c r="A26" s="0" t="s">
        <v>44</v>
      </c>
      <c r="B26" s="4" t="n">
        <v>727</v>
      </c>
      <c r="C26" s="4" t="n">
        <v>1273</v>
      </c>
      <c r="D26" s="4" t="n">
        <v>1416</v>
      </c>
      <c r="E26" s="4" t="n">
        <v>603</v>
      </c>
      <c r="F26" s="4" t="n">
        <v>81090</v>
      </c>
      <c r="G26" s="4" t="n">
        <v>34787</v>
      </c>
      <c r="H26" s="2" t="n">
        <v>42.9</v>
      </c>
      <c r="I26" s="4" t="s">
        <v>27</v>
      </c>
      <c r="J26" s="4" t="n">
        <v>6080</v>
      </c>
      <c r="K26" s="4" t="n">
        <v>2609</v>
      </c>
      <c r="L26" s="4" t="s">
        <v>27</v>
      </c>
      <c r="M26" s="4" t="s">
        <v>27</v>
      </c>
      <c r="N26" s="4" t="n">
        <v>2609</v>
      </c>
      <c r="O26" s="2" t="n">
        <v>42.9</v>
      </c>
      <c r="P26" s="5"/>
    </row>
    <row r="27" customFormat="false" ht="14.65" hidden="false" customHeight="false" outlineLevel="0" collapsed="false">
      <c r="A27" s="0" t="s">
        <v>45</v>
      </c>
      <c r="B27" s="4" t="n">
        <v>388</v>
      </c>
      <c r="C27" s="4" t="n">
        <v>264</v>
      </c>
      <c r="D27" s="4" t="n">
        <v>398</v>
      </c>
      <c r="E27" s="4" t="n">
        <v>227</v>
      </c>
      <c r="F27" s="4" t="n">
        <v>40068</v>
      </c>
      <c r="G27" s="4" t="n">
        <v>26888</v>
      </c>
      <c r="H27" s="2" t="n">
        <v>67.1</v>
      </c>
      <c r="I27" s="4" t="s">
        <v>27</v>
      </c>
      <c r="J27" s="4" t="n">
        <v>4344</v>
      </c>
      <c r="K27" s="4" t="n">
        <v>2030</v>
      </c>
      <c r="L27" s="4" t="s">
        <v>27</v>
      </c>
      <c r="M27" s="4" t="s">
        <v>27</v>
      </c>
      <c r="N27" s="4" t="n">
        <v>2030</v>
      </c>
      <c r="O27" s="2" t="n">
        <v>46.7</v>
      </c>
      <c r="P27" s="5"/>
    </row>
    <row r="28" customFormat="false" ht="14.65" hidden="false" customHeight="false" outlineLevel="0" collapsed="false">
      <c r="A28" s="0" t="s">
        <v>46</v>
      </c>
      <c r="B28" s="4" t="n">
        <v>7</v>
      </c>
      <c r="C28" s="4" t="n">
        <v>10</v>
      </c>
      <c r="D28" s="4" t="n">
        <v>18</v>
      </c>
      <c r="E28" s="4" t="n">
        <v>878</v>
      </c>
      <c r="F28" s="4" t="n">
        <v>1026</v>
      </c>
      <c r="G28" s="4" t="n">
        <v>838</v>
      </c>
      <c r="H28" s="2" t="n">
        <v>81.7</v>
      </c>
      <c r="I28" s="4" t="s">
        <v>27</v>
      </c>
      <c r="J28" s="4" t="n">
        <v>93</v>
      </c>
      <c r="K28" s="4" t="n">
        <v>71</v>
      </c>
      <c r="L28" s="4" t="s">
        <v>27</v>
      </c>
      <c r="M28" s="4" t="s">
        <v>27</v>
      </c>
      <c r="N28" s="4" t="n">
        <v>71</v>
      </c>
      <c r="O28" s="2" t="n">
        <v>76.3</v>
      </c>
      <c r="P28" s="5"/>
    </row>
    <row r="29" customFormat="false" ht="14.65" hidden="false" customHeight="false" outlineLevel="0" collapsed="false">
      <c r="A29" s="0" t="s">
        <v>47</v>
      </c>
      <c r="B29" s="4" t="n">
        <v>210</v>
      </c>
      <c r="C29" s="4" t="n">
        <v>244</v>
      </c>
      <c r="D29" s="4" t="n">
        <v>527</v>
      </c>
      <c r="E29" s="4" t="n">
        <v>2472</v>
      </c>
      <c r="F29" s="4" t="n">
        <v>20026</v>
      </c>
      <c r="G29" s="4" t="n">
        <v>12666</v>
      </c>
      <c r="H29" s="2" t="n">
        <v>63.2</v>
      </c>
      <c r="I29" s="4" t="s">
        <v>27</v>
      </c>
      <c r="J29" s="4" t="n">
        <v>1969</v>
      </c>
      <c r="K29" s="4" t="n">
        <v>951</v>
      </c>
      <c r="L29" s="4" t="s">
        <v>27</v>
      </c>
      <c r="M29" s="4" t="n">
        <v>1</v>
      </c>
      <c r="N29" s="4" t="n">
        <v>950</v>
      </c>
      <c r="O29" s="2" t="n">
        <v>48.3</v>
      </c>
      <c r="P29" s="5"/>
    </row>
    <row r="30" customFormat="false" ht="14.65" hidden="false" customHeight="false" outlineLevel="0" collapsed="false">
      <c r="A30" s="0" t="s">
        <v>48</v>
      </c>
      <c r="B30" s="4" t="n">
        <v>7700</v>
      </c>
      <c r="C30" s="4" t="n">
        <v>3324</v>
      </c>
      <c r="D30" s="4" t="n">
        <v>11350</v>
      </c>
      <c r="E30" s="4" t="n">
        <v>632715</v>
      </c>
      <c r="F30" s="4" t="n">
        <v>1764268</v>
      </c>
      <c r="G30" s="4" t="n">
        <v>1552463</v>
      </c>
      <c r="H30" s="2" t="n">
        <v>88</v>
      </c>
      <c r="I30" s="4" t="s">
        <v>27</v>
      </c>
      <c r="J30" s="4" t="n">
        <v>169744</v>
      </c>
      <c r="K30" s="4" t="n">
        <v>132032</v>
      </c>
      <c r="L30" s="4" t="s">
        <v>27</v>
      </c>
      <c r="M30" s="4" t="s">
        <v>27</v>
      </c>
      <c r="N30" s="4" t="n">
        <v>132032</v>
      </c>
      <c r="O30" s="2" t="n">
        <v>77.8</v>
      </c>
      <c r="P30" s="5"/>
    </row>
    <row r="31" customFormat="false" ht="14.65" hidden="false" customHeight="false" outlineLevel="0" collapsed="false">
      <c r="A31" s="0" t="s">
        <v>49</v>
      </c>
      <c r="B31" s="4" t="n">
        <v>59</v>
      </c>
      <c r="C31" s="4" t="n">
        <v>290</v>
      </c>
      <c r="D31" s="4" t="n">
        <v>220</v>
      </c>
      <c r="E31" s="4" t="s">
        <v>27</v>
      </c>
      <c r="F31" s="4" t="n">
        <v>3885</v>
      </c>
      <c r="G31" s="4" t="n">
        <v>2482</v>
      </c>
      <c r="H31" s="2" t="n">
        <v>63.9</v>
      </c>
      <c r="I31" s="4" t="s">
        <v>27</v>
      </c>
      <c r="J31" s="4" t="n">
        <v>442</v>
      </c>
      <c r="K31" s="4" t="n">
        <v>211</v>
      </c>
      <c r="L31" s="4" t="s">
        <v>27</v>
      </c>
      <c r="M31" s="4" t="s">
        <v>27</v>
      </c>
      <c r="N31" s="4" t="n">
        <v>211</v>
      </c>
      <c r="O31" s="2" t="n">
        <v>47.7</v>
      </c>
      <c r="P31" s="5"/>
    </row>
    <row r="32" customFormat="false" ht="14.65" hidden="false" customHeight="false" outlineLevel="0" collapsed="false">
      <c r="A32" s="0" t="s">
        <v>50</v>
      </c>
      <c r="B32" s="4" t="n">
        <v>23</v>
      </c>
      <c r="C32" s="4" t="n">
        <v>11</v>
      </c>
      <c r="D32" s="4" t="n">
        <v>29</v>
      </c>
      <c r="E32" s="4" t="n">
        <v>79</v>
      </c>
      <c r="F32" s="4" t="n">
        <v>276</v>
      </c>
      <c r="G32" s="4" t="n">
        <v>167</v>
      </c>
      <c r="H32" s="2" t="n">
        <v>60.5</v>
      </c>
      <c r="I32" s="4" t="s">
        <v>27</v>
      </c>
      <c r="J32" s="4" t="n">
        <v>30</v>
      </c>
      <c r="K32" s="4" t="n">
        <v>15</v>
      </c>
      <c r="L32" s="4" t="s">
        <v>27</v>
      </c>
      <c r="M32" s="4" t="s">
        <v>27</v>
      </c>
      <c r="N32" s="4" t="n">
        <v>15</v>
      </c>
      <c r="O32" s="2" t="n">
        <v>50</v>
      </c>
      <c r="P32" s="5"/>
    </row>
    <row r="33" customFormat="false" ht="14.65" hidden="false" customHeight="false" outlineLevel="0" collapsed="false">
      <c r="A33" s="0" t="s">
        <v>51</v>
      </c>
      <c r="B33" s="4" t="n">
        <v>107</v>
      </c>
      <c r="C33" s="4" t="n">
        <v>65</v>
      </c>
      <c r="D33" s="4" t="n">
        <v>157</v>
      </c>
      <c r="E33" s="4" t="n">
        <v>5937</v>
      </c>
      <c r="F33" s="4" t="n">
        <v>12211</v>
      </c>
      <c r="G33" s="4" t="n">
        <v>9707</v>
      </c>
      <c r="H33" s="2" t="n">
        <v>79.5</v>
      </c>
      <c r="I33" s="4" t="s">
        <v>27</v>
      </c>
      <c r="J33" s="4" t="n">
        <v>921</v>
      </c>
      <c r="K33" s="4" t="n">
        <v>729</v>
      </c>
      <c r="L33" s="4" t="s">
        <v>27</v>
      </c>
      <c r="M33" s="4" t="s">
        <v>27</v>
      </c>
      <c r="N33" s="4" t="n">
        <v>729</v>
      </c>
      <c r="O33" s="2" t="n">
        <v>79.2</v>
      </c>
      <c r="P33" s="5"/>
    </row>
    <row r="34" customFormat="false" ht="14.65" hidden="false" customHeight="false" outlineLevel="0" collapsed="false">
      <c r="A34" s="0" t="s">
        <v>52</v>
      </c>
      <c r="B34" s="4" t="s">
        <v>27</v>
      </c>
      <c r="C34" s="4" t="n">
        <v>2</v>
      </c>
      <c r="D34" s="4" t="n">
        <v>1</v>
      </c>
      <c r="E34" s="4" t="n">
        <v>136</v>
      </c>
      <c r="F34" s="4" t="n">
        <v>27</v>
      </c>
      <c r="G34" s="4" t="n">
        <v>27</v>
      </c>
      <c r="H34" s="2" t="n">
        <v>100</v>
      </c>
      <c r="I34" s="4" t="s">
        <v>27</v>
      </c>
      <c r="J34" s="4" t="n">
        <v>2</v>
      </c>
      <c r="K34" s="4" t="n">
        <v>2</v>
      </c>
      <c r="L34" s="4" t="s">
        <v>27</v>
      </c>
      <c r="M34" s="4" t="s">
        <v>27</v>
      </c>
      <c r="N34" s="4" t="n">
        <v>2</v>
      </c>
      <c r="O34" s="2" t="n">
        <v>100</v>
      </c>
      <c r="P34" s="5"/>
    </row>
    <row r="35" customFormat="false" ht="14.65" hidden="false" customHeight="false" outlineLevel="0" collapsed="false">
      <c r="A35" s="0" t="s">
        <v>53</v>
      </c>
      <c r="B35" s="4" t="n">
        <v>5043</v>
      </c>
      <c r="C35" s="4" t="n">
        <v>2067</v>
      </c>
      <c r="D35" s="4" t="n">
        <v>7235</v>
      </c>
      <c r="E35" s="4" t="n">
        <v>433066</v>
      </c>
      <c r="F35" s="4" t="n">
        <v>1362843</v>
      </c>
      <c r="G35" s="4" t="n">
        <v>1159451</v>
      </c>
      <c r="H35" s="2" t="n">
        <v>85.1</v>
      </c>
      <c r="I35" s="4" t="n">
        <v>220</v>
      </c>
      <c r="J35" s="4" t="n">
        <v>123285</v>
      </c>
      <c r="K35" s="4" t="n">
        <v>98408</v>
      </c>
      <c r="L35" s="4" t="s">
        <v>27</v>
      </c>
      <c r="M35" s="4" t="n">
        <v>1203</v>
      </c>
      <c r="N35" s="4" t="n">
        <v>97205</v>
      </c>
      <c r="O35" s="2" t="n">
        <v>79.8</v>
      </c>
      <c r="P35" s="5"/>
    </row>
    <row r="36" customFormat="false" ht="14.65" hidden="false" customHeight="false" outlineLevel="0" collapsed="false">
      <c r="A36" s="0" t="s">
        <v>54</v>
      </c>
      <c r="B36" s="4" t="n">
        <v>1158</v>
      </c>
      <c r="C36" s="4" t="n">
        <v>492</v>
      </c>
      <c r="D36" s="4" t="n">
        <v>2098</v>
      </c>
      <c r="E36" s="4" t="n">
        <v>70366</v>
      </c>
      <c r="F36" s="4" t="n">
        <v>231977</v>
      </c>
      <c r="G36" s="4" t="n">
        <v>178367</v>
      </c>
      <c r="H36" s="2" t="n">
        <v>76.9</v>
      </c>
      <c r="I36" s="4" t="s">
        <v>27</v>
      </c>
      <c r="J36" s="4" t="n">
        <v>20942</v>
      </c>
      <c r="K36" s="4" t="n">
        <v>15157</v>
      </c>
      <c r="L36" s="4" t="s">
        <v>27</v>
      </c>
      <c r="M36" s="4" t="s">
        <v>27</v>
      </c>
      <c r="N36" s="4" t="n">
        <v>15157</v>
      </c>
      <c r="O36" s="2" t="n">
        <v>72.4</v>
      </c>
      <c r="P36" s="5"/>
    </row>
    <row r="37" customFormat="false" ht="14.65" hidden="false" customHeight="false" outlineLevel="0" collapsed="false">
      <c r="A37" s="0" t="s">
        <v>55</v>
      </c>
      <c r="B37" s="4" t="n">
        <v>182</v>
      </c>
      <c r="C37" s="4" t="n">
        <v>456</v>
      </c>
      <c r="D37" s="4" t="n">
        <v>371</v>
      </c>
      <c r="E37" s="4" t="n">
        <v>1310</v>
      </c>
      <c r="F37" s="4" t="n">
        <v>16532</v>
      </c>
      <c r="G37" s="4" t="n">
        <v>11053</v>
      </c>
      <c r="H37" s="2" t="n">
        <v>66.9</v>
      </c>
      <c r="I37" s="4" t="s">
        <v>27</v>
      </c>
      <c r="J37" s="4" t="n">
        <v>1928</v>
      </c>
      <c r="K37" s="4" t="n">
        <v>854</v>
      </c>
      <c r="L37" s="4" t="s">
        <v>27</v>
      </c>
      <c r="M37" s="4" t="n">
        <v>19</v>
      </c>
      <c r="N37" s="4" t="n">
        <v>835</v>
      </c>
      <c r="O37" s="2" t="n">
        <v>44.3</v>
      </c>
      <c r="P37" s="5"/>
    </row>
    <row r="38" customFormat="false" ht="14.65" hidden="false" customHeight="false" outlineLevel="0" collapsed="false">
      <c r="A38" s="0" t="s">
        <v>56</v>
      </c>
      <c r="B38" s="4" t="n">
        <v>17</v>
      </c>
      <c r="C38" s="4" t="n">
        <v>10</v>
      </c>
      <c r="D38" s="4" t="n">
        <v>23</v>
      </c>
      <c r="E38" s="4" t="n">
        <v>155</v>
      </c>
      <c r="F38" s="4" t="n">
        <v>460</v>
      </c>
      <c r="G38" s="4" t="n">
        <v>316</v>
      </c>
      <c r="H38" s="2" t="n">
        <v>68.7</v>
      </c>
      <c r="I38" s="4" t="s">
        <v>27</v>
      </c>
      <c r="J38" s="4" t="n">
        <v>38</v>
      </c>
      <c r="K38" s="4" t="n">
        <v>29</v>
      </c>
      <c r="L38" s="4" t="s">
        <v>27</v>
      </c>
      <c r="M38" s="4" t="s">
        <v>27</v>
      </c>
      <c r="N38" s="4" t="n">
        <v>29</v>
      </c>
      <c r="O38" s="2" t="n">
        <v>76.3</v>
      </c>
      <c r="P38" s="5"/>
    </row>
    <row r="39" customFormat="false" ht="14.65" hidden="false" customHeight="false" outlineLevel="0" collapsed="false">
      <c r="A39" s="0" t="s">
        <v>57</v>
      </c>
      <c r="B39" s="4" t="n">
        <v>1147</v>
      </c>
      <c r="C39" s="4" t="n">
        <v>472</v>
      </c>
      <c r="D39" s="4" t="n">
        <v>1741</v>
      </c>
      <c r="E39" s="4" t="n">
        <v>73121</v>
      </c>
      <c r="F39" s="4" t="n">
        <v>223068</v>
      </c>
      <c r="G39" s="4" t="n">
        <v>178129</v>
      </c>
      <c r="H39" s="2" t="n">
        <v>79.9</v>
      </c>
      <c r="I39" s="4" t="n">
        <v>13</v>
      </c>
      <c r="J39" s="4" t="n">
        <v>21647</v>
      </c>
      <c r="K39" s="4" t="n">
        <v>16757</v>
      </c>
      <c r="L39" s="4" t="s">
        <v>27</v>
      </c>
      <c r="M39" s="4" t="n">
        <v>29</v>
      </c>
      <c r="N39" s="4" t="n">
        <v>16728</v>
      </c>
      <c r="O39" s="2" t="n">
        <v>77.4</v>
      </c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58</v>
      </c>
      <c r="B41" s="4" t="n">
        <v>46996</v>
      </c>
      <c r="C41" s="4" t="n">
        <v>25158</v>
      </c>
      <c r="D41" s="4" t="n">
        <v>72017</v>
      </c>
      <c r="E41" s="4" t="n">
        <v>3462530</v>
      </c>
      <c r="F41" s="4" t="n">
        <v>10682755</v>
      </c>
      <c r="G41" s="4" t="n">
        <v>9018615</v>
      </c>
      <c r="H41" s="2" t="n">
        <v>84.4</v>
      </c>
      <c r="I41" s="4" t="n">
        <v>1781</v>
      </c>
      <c r="J41" s="4" t="n">
        <v>998822</v>
      </c>
      <c r="K41" s="4" t="n">
        <v>757145</v>
      </c>
      <c r="L41" s="4" t="s">
        <v>27</v>
      </c>
      <c r="M41" s="4" t="n">
        <v>9913</v>
      </c>
      <c r="N41" s="4" t="n">
        <v>747232</v>
      </c>
      <c r="O41" s="2" t="n">
        <v>75.8</v>
      </c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N44" s="4"/>
      <c r="P44" s="5"/>
    </row>
    <row r="45" customFormat="false" ht="14.65" hidden="false" customHeight="false" outlineLevel="0" collapsed="false">
      <c r="A45" s="0" t="s">
        <v>0</v>
      </c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O45" s="4" t="s">
        <v>59</v>
      </c>
      <c r="P45" s="5"/>
    </row>
    <row r="46" customFormat="false" ht="14.65" hidden="false" customHeight="false" outlineLevel="0" collapsed="false">
      <c r="B46" s="4"/>
      <c r="C46" s="4"/>
      <c r="D46" s="4"/>
      <c r="E46" s="4" t="s">
        <v>2</v>
      </c>
      <c r="F46" s="4"/>
      <c r="G46" s="4"/>
      <c r="I46" s="4" t="s">
        <v>2</v>
      </c>
      <c r="J46" s="4"/>
      <c r="K46" s="4"/>
      <c r="L46" s="4"/>
      <c r="M46" s="4"/>
      <c r="P46" s="5"/>
    </row>
    <row r="47" customFormat="false" ht="14.65" hidden="false" customHeight="false" outlineLevel="0" collapsed="false">
      <c r="B47" s="1" t="s">
        <v>3</v>
      </c>
      <c r="E47" s="1" t="s">
        <v>4</v>
      </c>
      <c r="F47" s="1" t="s">
        <v>5</v>
      </c>
      <c r="G47" s="1" t="s">
        <v>5</v>
      </c>
      <c r="H47" s="2" t="s">
        <v>6</v>
      </c>
      <c r="I47" s="1" t="s">
        <v>7</v>
      </c>
      <c r="J47" s="1" t="s">
        <v>8</v>
      </c>
      <c r="K47" s="3" t="s">
        <v>9</v>
      </c>
      <c r="L47" s="3"/>
      <c r="M47" s="3"/>
      <c r="N47" s="3"/>
      <c r="O47" s="2" t="s">
        <v>6</v>
      </c>
      <c r="P47" s="5"/>
    </row>
    <row r="48" customFormat="false" ht="14.65" hidden="false" customHeight="false" outlineLevel="0" collapsed="false">
      <c r="B48" s="1" t="str">
        <f aca="false">"-Km"</f>
        <v>-Km</v>
      </c>
      <c r="C48" s="1" t="s">
        <v>10</v>
      </c>
      <c r="D48" s="1" t="s">
        <v>11</v>
      </c>
      <c r="E48" s="1" t="s">
        <v>12</v>
      </c>
      <c r="F48" s="1" t="s">
        <v>13</v>
      </c>
      <c r="G48" s="1" t="s">
        <v>14</v>
      </c>
      <c r="H48" s="2" t="s">
        <v>15</v>
      </c>
      <c r="I48" s="1" t="s">
        <v>16</v>
      </c>
      <c r="J48" s="1" t="s">
        <v>13</v>
      </c>
      <c r="K48" s="1" t="s">
        <v>17</v>
      </c>
      <c r="L48" s="1" t="s">
        <v>18</v>
      </c>
      <c r="M48" s="1" t="s">
        <v>19</v>
      </c>
      <c r="N48" s="1" t="s">
        <v>20</v>
      </c>
      <c r="O48" s="2" t="s">
        <v>15</v>
      </c>
      <c r="P48" s="5"/>
    </row>
    <row r="49" customFormat="false" ht="14.65" hidden="false" customHeight="false" outlineLevel="0" collapsed="false">
      <c r="B49" s="1" t="str">
        <f aca="false">"(000)"</f>
        <v>(000)</v>
      </c>
      <c r="C49" s="1" t="s">
        <v>21</v>
      </c>
      <c r="D49" s="1" t="s">
        <v>22</v>
      </c>
      <c r="E49" s="1" t="s">
        <v>16</v>
      </c>
      <c r="F49" s="1" t="str">
        <f aca="false">"(000)"</f>
        <v>(000)</v>
      </c>
      <c r="G49" s="1" t="str">
        <f aca="false">"(000)"</f>
        <v>(000)</v>
      </c>
      <c r="H49" s="2" t="s">
        <v>23</v>
      </c>
      <c r="I49" s="1" t="s">
        <v>24</v>
      </c>
      <c r="J49" s="1" t="str">
        <f aca="false">"(000)"</f>
        <v>(000)</v>
      </c>
      <c r="K49" s="1" t="str">
        <f aca="false">"(000)"</f>
        <v>(000)</v>
      </c>
      <c r="L49" s="1" t="str">
        <f aca="false">"(000)"</f>
        <v>(000)</v>
      </c>
      <c r="M49" s="1" t="str">
        <f aca="false">"(000)"</f>
        <v>(000)</v>
      </c>
      <c r="N49" s="1" t="str">
        <f aca="false">"(000)"</f>
        <v>(000)</v>
      </c>
      <c r="O49" s="2" t="s">
        <v>23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60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61</v>
      </c>
      <c r="B53" s="4" t="n">
        <v>10</v>
      </c>
      <c r="C53" s="4" t="n">
        <v>31</v>
      </c>
      <c r="D53" s="4" t="n">
        <v>44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24</v>
      </c>
      <c r="J53" s="4" t="n">
        <v>23</v>
      </c>
      <c r="K53" s="4" t="n">
        <v>8</v>
      </c>
      <c r="L53" s="4" t="s">
        <v>27</v>
      </c>
      <c r="M53" s="4" t="n">
        <v>8</v>
      </c>
      <c r="N53" s="4" t="s">
        <v>27</v>
      </c>
      <c r="O53" s="2" t="n">
        <v>34.8</v>
      </c>
      <c r="P53" s="5"/>
    </row>
    <row r="54" customFormat="false" ht="14.65" hidden="false" customHeight="false" outlineLevel="0" collapsed="false">
      <c r="A54" s="0" t="s">
        <v>62</v>
      </c>
      <c r="B54" s="4" t="n">
        <v>64</v>
      </c>
      <c r="C54" s="4" t="n">
        <v>120</v>
      </c>
      <c r="D54" s="4" t="n">
        <v>153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595</v>
      </c>
      <c r="J54" s="4" t="n">
        <v>706</v>
      </c>
      <c r="K54" s="4" t="n">
        <v>377</v>
      </c>
      <c r="L54" s="4" t="s">
        <v>27</v>
      </c>
      <c r="M54" s="4" t="n">
        <v>377</v>
      </c>
      <c r="N54" s="4" t="s">
        <v>27</v>
      </c>
      <c r="O54" s="2" t="n">
        <v>53.4</v>
      </c>
      <c r="P54" s="5"/>
    </row>
    <row r="55" customFormat="false" ht="14.65" hidden="false" customHeight="false" outlineLevel="0" collapsed="false">
      <c r="A55" s="0" t="s">
        <v>63</v>
      </c>
      <c r="B55" s="4" t="n">
        <v>54</v>
      </c>
      <c r="C55" s="4" t="n">
        <v>11</v>
      </c>
      <c r="D55" s="4" t="n">
        <v>75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326</v>
      </c>
      <c r="J55" s="4" t="n">
        <v>5108</v>
      </c>
      <c r="K55" s="4" t="n">
        <v>3943</v>
      </c>
      <c r="L55" s="4" t="s">
        <v>27</v>
      </c>
      <c r="M55" s="4" t="n">
        <v>3943</v>
      </c>
      <c r="N55" s="4" t="s">
        <v>27</v>
      </c>
      <c r="O55" s="2" t="n">
        <v>77.2</v>
      </c>
      <c r="P55" s="5"/>
    </row>
    <row r="56" customFormat="false" ht="14.65" hidden="false" customHeight="false" outlineLevel="0" collapsed="false">
      <c r="A56" s="0" t="s">
        <v>30</v>
      </c>
      <c r="B56" s="4" t="n">
        <v>125</v>
      </c>
      <c r="C56" s="4" t="n">
        <v>216</v>
      </c>
      <c r="D56" s="4" t="n">
        <v>277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1549</v>
      </c>
      <c r="J56" s="4" t="n">
        <v>1829</v>
      </c>
      <c r="K56" s="4" t="n">
        <v>894</v>
      </c>
      <c r="L56" s="4" t="s">
        <v>27</v>
      </c>
      <c r="M56" s="4" t="n">
        <v>894</v>
      </c>
      <c r="N56" s="4" t="s">
        <v>27</v>
      </c>
      <c r="O56" s="2" t="n">
        <v>48.9</v>
      </c>
      <c r="P56" s="5"/>
    </row>
    <row r="57" customFormat="false" ht="14.65" hidden="false" customHeight="false" outlineLevel="0" collapsed="false">
      <c r="A57" s="0" t="s">
        <v>32</v>
      </c>
      <c r="B57" s="4" t="n">
        <v>76</v>
      </c>
      <c r="C57" s="4" t="n">
        <v>182</v>
      </c>
      <c r="D57" s="4" t="n">
        <v>215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714</v>
      </c>
      <c r="J57" s="4" t="n">
        <v>501</v>
      </c>
      <c r="K57" s="4" t="n">
        <v>304</v>
      </c>
      <c r="L57" s="4" t="n">
        <v>162</v>
      </c>
      <c r="M57" s="4" t="n">
        <v>142</v>
      </c>
      <c r="N57" s="4" t="s">
        <v>27</v>
      </c>
      <c r="O57" s="2" t="n">
        <v>60.7</v>
      </c>
      <c r="P57" s="5"/>
    </row>
    <row r="58" customFormat="false" ht="14.65" hidden="false" customHeight="false" outlineLevel="0" collapsed="false">
      <c r="A58" s="0" t="s">
        <v>34</v>
      </c>
      <c r="B58" s="4" t="n">
        <v>145</v>
      </c>
      <c r="C58" s="4" t="n">
        <v>29</v>
      </c>
      <c r="D58" s="4" t="n">
        <v>182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866</v>
      </c>
      <c r="J58" s="4" t="n">
        <v>15060</v>
      </c>
      <c r="K58" s="4" t="n">
        <v>8804</v>
      </c>
      <c r="L58" s="4" t="s">
        <v>27</v>
      </c>
      <c r="M58" s="4" t="n">
        <v>8804</v>
      </c>
      <c r="N58" s="4" t="s">
        <v>27</v>
      </c>
      <c r="O58" s="2" t="n">
        <v>58.5</v>
      </c>
      <c r="P58" s="5"/>
    </row>
    <row r="59" customFormat="false" ht="14.65" hidden="false" customHeight="false" outlineLevel="0" collapsed="false">
      <c r="A59" s="0" t="s">
        <v>64</v>
      </c>
      <c r="B59" s="4" t="n">
        <v>608</v>
      </c>
      <c r="C59" s="4" t="n">
        <v>1033</v>
      </c>
      <c r="D59" s="4" t="n">
        <v>1214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8045</v>
      </c>
      <c r="J59" s="4" t="n">
        <v>16798</v>
      </c>
      <c r="K59" s="4" t="n">
        <v>7294</v>
      </c>
      <c r="L59" s="4" t="n">
        <v>590</v>
      </c>
      <c r="M59" s="4" t="n">
        <v>6704</v>
      </c>
      <c r="N59" s="4" t="s">
        <v>27</v>
      </c>
      <c r="O59" s="2" t="n">
        <v>43.4</v>
      </c>
      <c r="P59" s="5"/>
    </row>
    <row r="60" customFormat="false" ht="14.65" hidden="false" customHeight="false" outlineLevel="0" collapsed="false">
      <c r="A60" s="0" t="s">
        <v>65</v>
      </c>
      <c r="B60" s="4" t="n">
        <v>197</v>
      </c>
      <c r="C60" s="4" t="n">
        <v>831</v>
      </c>
      <c r="D60" s="4" t="n">
        <v>601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2691</v>
      </c>
      <c r="J60" s="4" t="n">
        <v>1184</v>
      </c>
      <c r="K60" s="4" t="n">
        <v>684</v>
      </c>
      <c r="L60" s="4" t="n">
        <v>167</v>
      </c>
      <c r="M60" s="4" t="n">
        <v>517</v>
      </c>
      <c r="N60" s="4" t="s">
        <v>27</v>
      </c>
      <c r="O60" s="2" t="n">
        <v>57.8</v>
      </c>
      <c r="P60" s="5"/>
    </row>
    <row r="61" customFormat="false" ht="14.65" hidden="false" customHeight="false" outlineLevel="0" collapsed="false">
      <c r="A61" s="0" t="s">
        <v>45</v>
      </c>
      <c r="B61" s="4" t="n">
        <v>70</v>
      </c>
      <c r="C61" s="4" t="n">
        <v>192</v>
      </c>
      <c r="D61" s="4" t="n">
        <v>272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775</v>
      </c>
      <c r="J61" s="4" t="n">
        <v>457</v>
      </c>
      <c r="K61" s="4" t="n">
        <v>320</v>
      </c>
      <c r="L61" s="4" t="n">
        <v>320</v>
      </c>
      <c r="M61" s="4" t="s">
        <v>27</v>
      </c>
      <c r="N61" s="4" t="s">
        <v>27</v>
      </c>
      <c r="O61" s="2" t="n">
        <v>70</v>
      </c>
      <c r="P61" s="5"/>
    </row>
    <row r="62" customFormat="false" ht="14.65" hidden="false" customHeight="false" outlineLevel="0" collapsed="false">
      <c r="A62" s="0" t="s">
        <v>66</v>
      </c>
      <c r="B62" s="4" t="n">
        <v>323</v>
      </c>
      <c r="C62" s="4" t="n">
        <v>246</v>
      </c>
      <c r="D62" s="4" t="n">
        <v>570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1414</v>
      </c>
      <c r="J62" s="4" t="n">
        <v>22244</v>
      </c>
      <c r="K62" s="4" t="n">
        <v>10318</v>
      </c>
      <c r="L62" s="4" t="s">
        <v>27</v>
      </c>
      <c r="M62" s="4" t="n">
        <v>10318</v>
      </c>
      <c r="N62" s="4" t="s">
        <v>27</v>
      </c>
      <c r="O62" s="2" t="n">
        <v>46.4</v>
      </c>
      <c r="P62" s="5"/>
    </row>
    <row r="63" customFormat="false" ht="14.65" hidden="false" customHeight="false" outlineLevel="0" collapsed="false">
      <c r="A63" s="0" t="s">
        <v>55</v>
      </c>
      <c r="B63" s="4" t="n">
        <v>27</v>
      </c>
      <c r="C63" s="4" t="n">
        <v>55</v>
      </c>
      <c r="D63" s="4" t="n">
        <v>77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58</v>
      </c>
      <c r="J63" s="4" t="n">
        <v>97</v>
      </c>
      <c r="K63" s="4" t="n">
        <v>29</v>
      </c>
      <c r="L63" s="4" t="s">
        <v>27</v>
      </c>
      <c r="M63" s="4" t="n">
        <v>29</v>
      </c>
      <c r="N63" s="4" t="s">
        <v>27</v>
      </c>
      <c r="O63" s="2" t="n">
        <v>29.9</v>
      </c>
      <c r="P63" s="5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5"/>
    </row>
    <row r="65" customFormat="false" ht="14.65" hidden="false" customHeight="false" outlineLevel="0" collapsed="false">
      <c r="A65" s="0" t="s">
        <v>67</v>
      </c>
      <c r="B65" s="4" t="n">
        <v>1699</v>
      </c>
      <c r="C65" s="4" t="n">
        <v>2946</v>
      </c>
      <c r="D65" s="4" t="n">
        <v>3680</v>
      </c>
      <c r="E65" s="4" t="s">
        <v>27</v>
      </c>
      <c r="F65" s="4" t="s">
        <v>27</v>
      </c>
      <c r="G65" s="4" t="s">
        <v>27</v>
      </c>
      <c r="H65" s="2" t="s">
        <v>27</v>
      </c>
      <c r="I65" s="4" t="n">
        <v>17057</v>
      </c>
      <c r="J65" s="4" t="n">
        <v>64007</v>
      </c>
      <c r="K65" s="4" t="n">
        <v>32975</v>
      </c>
      <c r="L65" s="4" t="n">
        <v>1239</v>
      </c>
      <c r="M65" s="4" t="n">
        <v>31736</v>
      </c>
      <c r="N65" s="4" t="s">
        <v>27</v>
      </c>
      <c r="O65" s="2" t="n">
        <v>51.5</v>
      </c>
      <c r="P65" s="5"/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A67" s="0" t="s">
        <v>17</v>
      </c>
      <c r="B67" s="4" t="n">
        <v>48695</v>
      </c>
      <c r="C67" s="4" t="n">
        <v>28104</v>
      </c>
      <c r="D67" s="4" t="n">
        <v>75697</v>
      </c>
      <c r="E67" s="4" t="n">
        <v>3462530</v>
      </c>
      <c r="F67" s="4" t="n">
        <v>10682755</v>
      </c>
      <c r="G67" s="4" t="n">
        <v>9018615</v>
      </c>
      <c r="H67" s="2" t="n">
        <v>84.4</v>
      </c>
      <c r="I67" s="4" t="n">
        <v>18838</v>
      </c>
      <c r="J67" s="4" t="n">
        <v>1062829</v>
      </c>
      <c r="K67" s="4" t="n">
        <v>790120</v>
      </c>
      <c r="L67" s="4" t="n">
        <v>1239</v>
      </c>
      <c r="M67" s="4" t="n">
        <v>41649</v>
      </c>
      <c r="N67" s="4" t="n">
        <v>747232</v>
      </c>
      <c r="O67" s="2" t="n">
        <v>74.3</v>
      </c>
      <c r="P67" s="5"/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A69" s="0" t="s">
        <v>68</v>
      </c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69</v>
      </c>
      <c r="B70" s="4" t="n">
        <v>1491</v>
      </c>
      <c r="C70" s="4" t="n">
        <v>2857</v>
      </c>
      <c r="D70" s="4" t="n">
        <v>3172</v>
      </c>
      <c r="E70" s="4" t="s">
        <v>27</v>
      </c>
      <c r="F70" s="4" t="n">
        <v>192961</v>
      </c>
      <c r="G70" s="4" t="n">
        <v>143479</v>
      </c>
      <c r="H70" s="2" t="n">
        <v>74.4</v>
      </c>
      <c r="I70" s="4" t="s">
        <v>27</v>
      </c>
      <c r="J70" s="4" t="n">
        <v>19930</v>
      </c>
      <c r="K70" s="4" t="n">
        <v>12077</v>
      </c>
      <c r="L70" s="4" t="n">
        <v>1</v>
      </c>
      <c r="M70" s="4" t="n">
        <v>470</v>
      </c>
      <c r="N70" s="4" t="n">
        <v>11606</v>
      </c>
      <c r="O70" s="2" t="n">
        <v>60.6</v>
      </c>
      <c r="P70" s="5"/>
    </row>
    <row r="71" customFormat="false" ht="14.65" hidden="false" customHeight="false" outlineLevel="0" collapsed="false">
      <c r="A71" s="0" t="s">
        <v>70</v>
      </c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71</v>
      </c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2</v>
      </c>
      <c r="B74" s="4" t="n">
        <v>47204</v>
      </c>
      <c r="C74" s="4" t="n">
        <v>25247</v>
      </c>
      <c r="D74" s="4" t="n">
        <v>72525</v>
      </c>
      <c r="E74" s="4" t="n">
        <v>3462530</v>
      </c>
      <c r="F74" s="4" t="n">
        <v>10489794</v>
      </c>
      <c r="G74" s="4" t="n">
        <v>8875136</v>
      </c>
      <c r="H74" s="2" t="n">
        <v>84.6</v>
      </c>
      <c r="I74" s="4" t="n">
        <v>18838</v>
      </c>
      <c r="J74" s="4" t="n">
        <v>1042899</v>
      </c>
      <c r="K74" s="4" t="n">
        <v>778043</v>
      </c>
      <c r="L74" s="4" t="n">
        <v>1238</v>
      </c>
      <c r="M74" s="4" t="n">
        <v>41179</v>
      </c>
      <c r="N74" s="4" t="n">
        <v>735626</v>
      </c>
      <c r="O74" s="2" t="n">
        <v>74.6</v>
      </c>
      <c r="P74" s="5"/>
    </row>
    <row r="75" customFormat="false" ht="14.65" hidden="false" customHeight="false" outlineLevel="0" collapsed="false">
      <c r="A75" s="0" t="s">
        <v>73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4</v>
      </c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5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6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O80" s="4" t="s">
        <v>77</v>
      </c>
      <c r="P80" s="5"/>
    </row>
    <row r="81" customFormat="false" ht="14.65" hidden="false" customHeight="false" outlineLevel="0" collapsed="false">
      <c r="B81" s="4"/>
      <c r="C81" s="4"/>
      <c r="D81" s="4"/>
      <c r="E81" s="4" t="s">
        <v>2</v>
      </c>
      <c r="F81" s="4"/>
      <c r="G81" s="4"/>
      <c r="I81" s="4" t="s">
        <v>2</v>
      </c>
      <c r="J81" s="4"/>
      <c r="K81" s="4"/>
      <c r="L81" s="4"/>
      <c r="M81" s="4"/>
      <c r="P81" s="5"/>
    </row>
    <row r="82" customFormat="false" ht="14.65" hidden="false" customHeight="false" outlineLevel="0" collapsed="false">
      <c r="B82" s="1" t="s">
        <v>3</v>
      </c>
      <c r="E82" s="1" t="s">
        <v>4</v>
      </c>
      <c r="F82" s="1" t="s">
        <v>5</v>
      </c>
      <c r="G82" s="1" t="s">
        <v>5</v>
      </c>
      <c r="H82" s="2" t="s">
        <v>6</v>
      </c>
      <c r="I82" s="1" t="s">
        <v>7</v>
      </c>
      <c r="J82" s="1" t="s">
        <v>8</v>
      </c>
      <c r="K82" s="3" t="s">
        <v>9</v>
      </c>
      <c r="L82" s="3"/>
      <c r="M82" s="3"/>
      <c r="N82" s="3"/>
      <c r="O82" s="2" t="s">
        <v>6</v>
      </c>
      <c r="P82" s="5"/>
    </row>
    <row r="83" customFormat="false" ht="14.65" hidden="false" customHeight="false" outlineLevel="0" collapsed="false">
      <c r="B83" s="1" t="str">
        <f aca="false">"-Km"</f>
        <v>-Km</v>
      </c>
      <c r="C83" s="1" t="s">
        <v>10</v>
      </c>
      <c r="D83" s="1" t="s">
        <v>11</v>
      </c>
      <c r="E83" s="1" t="s">
        <v>12</v>
      </c>
      <c r="F83" s="1" t="s">
        <v>13</v>
      </c>
      <c r="G83" s="1" t="s">
        <v>14</v>
      </c>
      <c r="H83" s="2" t="s">
        <v>15</v>
      </c>
      <c r="I83" s="1" t="s">
        <v>16</v>
      </c>
      <c r="J83" s="1" t="s">
        <v>13</v>
      </c>
      <c r="K83" s="1" t="s">
        <v>17</v>
      </c>
      <c r="L83" s="1" t="s">
        <v>18</v>
      </c>
      <c r="M83" s="1" t="s">
        <v>19</v>
      </c>
      <c r="N83" s="1" t="s">
        <v>20</v>
      </c>
      <c r="O83" s="2" t="s">
        <v>15</v>
      </c>
      <c r="P83" s="5"/>
    </row>
    <row r="84" customFormat="false" ht="14.65" hidden="false" customHeight="false" outlineLevel="0" collapsed="false">
      <c r="B84" s="1" t="str">
        <f aca="false">"(000)"</f>
        <v>(000)</v>
      </c>
      <c r="C84" s="1" t="s">
        <v>21</v>
      </c>
      <c r="D84" s="1" t="s">
        <v>22</v>
      </c>
      <c r="E84" s="1" t="s">
        <v>16</v>
      </c>
      <c r="F84" s="1" t="str">
        <f aca="false">"(000)"</f>
        <v>(000)</v>
      </c>
      <c r="G84" s="1" t="str">
        <f aca="false">"(000)"</f>
        <v>(000)</v>
      </c>
      <c r="H84" s="2" t="s">
        <v>23</v>
      </c>
      <c r="I84" s="1" t="s">
        <v>24</v>
      </c>
      <c r="J84" s="1" t="str">
        <f aca="false">"(000)"</f>
        <v>(000)</v>
      </c>
      <c r="K84" s="1" t="str">
        <f aca="false">"(000)"</f>
        <v>(000)</v>
      </c>
      <c r="L84" s="1" t="str">
        <f aca="false">"(000)"</f>
        <v>(000)</v>
      </c>
      <c r="M84" s="1" t="str">
        <f aca="false">"(000)"</f>
        <v>(000)</v>
      </c>
      <c r="N84" s="1" t="str">
        <f aca="false">"(000)"</f>
        <v>(000)</v>
      </c>
      <c r="O84" s="2" t="s">
        <v>23</v>
      </c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25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26</v>
      </c>
      <c r="B88" s="4" t="n">
        <v>6034</v>
      </c>
      <c r="C88" s="4" t="n">
        <v>2930</v>
      </c>
      <c r="D88" s="4" t="n">
        <v>9119</v>
      </c>
      <c r="E88" s="4" t="n">
        <v>533522</v>
      </c>
      <c r="F88" s="4" t="n">
        <v>1327929</v>
      </c>
      <c r="G88" s="4" t="n">
        <v>1125823</v>
      </c>
      <c r="H88" s="2" t="n">
        <v>84.8</v>
      </c>
      <c r="I88" s="4" t="n">
        <v>5</v>
      </c>
      <c r="J88" s="4" t="n">
        <v>121860</v>
      </c>
      <c r="K88" s="4" t="n">
        <v>86029</v>
      </c>
      <c r="L88" s="4" t="s">
        <v>27</v>
      </c>
      <c r="M88" s="4" t="n">
        <v>10</v>
      </c>
      <c r="N88" s="4" t="n">
        <v>86019</v>
      </c>
      <c r="O88" s="2" t="n">
        <v>70.6</v>
      </c>
      <c r="P88" s="5"/>
    </row>
    <row r="89" customFormat="false" ht="14.65" hidden="false" customHeight="false" outlineLevel="0" collapsed="false">
      <c r="A89" s="0" t="s">
        <v>28</v>
      </c>
      <c r="B89" s="4" t="n">
        <v>150</v>
      </c>
      <c r="C89" s="4" t="n">
        <v>70</v>
      </c>
      <c r="D89" s="4" t="n">
        <v>212</v>
      </c>
      <c r="E89" s="4" t="n">
        <v>8265</v>
      </c>
      <c r="F89" s="4" t="n">
        <v>47824</v>
      </c>
      <c r="G89" s="4" t="n">
        <v>36869</v>
      </c>
      <c r="H89" s="2" t="n">
        <v>77.1</v>
      </c>
      <c r="I89" s="4" t="s">
        <v>27</v>
      </c>
      <c r="J89" s="4" t="n">
        <v>4255</v>
      </c>
      <c r="K89" s="4" t="n">
        <v>3280</v>
      </c>
      <c r="L89" s="4" t="s">
        <v>27</v>
      </c>
      <c r="M89" s="4" t="s">
        <v>27</v>
      </c>
      <c r="N89" s="4" t="n">
        <v>3280</v>
      </c>
      <c r="O89" s="2" t="n">
        <v>77.1</v>
      </c>
      <c r="P89" s="5"/>
    </row>
    <row r="90" customFormat="false" ht="14.65" hidden="false" customHeight="false" outlineLevel="0" collapsed="false">
      <c r="A90" s="0" t="s">
        <v>29</v>
      </c>
      <c r="B90" s="4" t="n">
        <v>4980</v>
      </c>
      <c r="C90" s="4" t="n">
        <v>2409</v>
      </c>
      <c r="D90" s="4" t="n">
        <v>7481</v>
      </c>
      <c r="E90" s="4" t="n">
        <v>440729</v>
      </c>
      <c r="F90" s="4" t="n">
        <v>1066784</v>
      </c>
      <c r="G90" s="4" t="n">
        <v>916949</v>
      </c>
      <c r="H90" s="2" t="n">
        <v>86</v>
      </c>
      <c r="I90" s="4" t="n">
        <v>44</v>
      </c>
      <c r="J90" s="4" t="n">
        <v>105300</v>
      </c>
      <c r="K90" s="4" t="n">
        <v>78046</v>
      </c>
      <c r="L90" s="4" t="s">
        <v>27</v>
      </c>
      <c r="M90" s="4" t="n">
        <v>103</v>
      </c>
      <c r="N90" s="4" t="n">
        <v>77943</v>
      </c>
      <c r="O90" s="2" t="n">
        <v>74.1</v>
      </c>
      <c r="P90" s="5"/>
    </row>
    <row r="91" customFormat="false" ht="14.65" hidden="false" customHeight="false" outlineLevel="0" collapsed="false">
      <c r="A91" s="0" t="s">
        <v>32</v>
      </c>
      <c r="B91" s="4" t="n">
        <v>4</v>
      </c>
      <c r="C91" s="4" t="n">
        <v>11</v>
      </c>
      <c r="D91" s="4" t="n">
        <v>13</v>
      </c>
      <c r="E91" s="4" t="s">
        <v>27</v>
      </c>
      <c r="F91" s="4" t="n">
        <v>131</v>
      </c>
      <c r="G91" s="4" t="n">
        <v>85</v>
      </c>
      <c r="H91" s="2" t="n">
        <v>64.9</v>
      </c>
      <c r="I91" s="4" t="s">
        <v>27</v>
      </c>
      <c r="J91" s="4" t="n">
        <v>13</v>
      </c>
      <c r="K91" s="4" t="n">
        <v>7</v>
      </c>
      <c r="L91" s="4" t="s">
        <v>27</v>
      </c>
      <c r="M91" s="4" t="s">
        <v>27</v>
      </c>
      <c r="N91" s="4" t="n">
        <v>7</v>
      </c>
      <c r="O91" s="2" t="n">
        <v>53.8</v>
      </c>
      <c r="P91" s="5"/>
    </row>
    <row r="92" customFormat="false" ht="14.65" hidden="false" customHeight="false" outlineLevel="0" collapsed="false">
      <c r="A92" s="0" t="s">
        <v>33</v>
      </c>
      <c r="B92" s="4" t="n">
        <v>6788</v>
      </c>
      <c r="C92" s="4" t="n">
        <v>3465</v>
      </c>
      <c r="D92" s="4" t="n">
        <v>10299</v>
      </c>
      <c r="E92" s="4" t="n">
        <v>706040</v>
      </c>
      <c r="F92" s="4" t="n">
        <v>1679043</v>
      </c>
      <c r="G92" s="4" t="n">
        <v>1406689</v>
      </c>
      <c r="H92" s="2" t="n">
        <v>83.8</v>
      </c>
      <c r="I92" s="4" t="n">
        <v>228</v>
      </c>
      <c r="J92" s="4" t="n">
        <v>142909</v>
      </c>
      <c r="K92" s="4" t="n">
        <v>119609</v>
      </c>
      <c r="L92" s="4" t="s">
        <v>27</v>
      </c>
      <c r="M92" s="4" t="n">
        <v>477</v>
      </c>
      <c r="N92" s="4" t="n">
        <v>119132</v>
      </c>
      <c r="O92" s="2" t="n">
        <v>83.7</v>
      </c>
      <c r="P92" s="5"/>
    </row>
    <row r="93" customFormat="false" ht="14.65" hidden="false" customHeight="false" outlineLevel="0" collapsed="false">
      <c r="A93" s="0" t="s">
        <v>34</v>
      </c>
      <c r="B93" s="4" t="n">
        <v>201</v>
      </c>
      <c r="C93" s="4" t="n">
        <v>123</v>
      </c>
      <c r="D93" s="4" t="n">
        <v>327</v>
      </c>
      <c r="E93" s="4" t="n">
        <v>12551</v>
      </c>
      <c r="F93" s="4" t="n">
        <v>24873</v>
      </c>
      <c r="G93" s="4" t="n">
        <v>20619</v>
      </c>
      <c r="H93" s="2" t="n">
        <v>82.9</v>
      </c>
      <c r="I93" s="4" t="s">
        <v>27</v>
      </c>
      <c r="J93" s="4" t="n">
        <v>2598</v>
      </c>
      <c r="K93" s="4" t="n">
        <v>1927</v>
      </c>
      <c r="L93" s="4" t="s">
        <v>27</v>
      </c>
      <c r="M93" s="4" t="s">
        <v>27</v>
      </c>
      <c r="N93" s="4" t="n">
        <v>1927</v>
      </c>
      <c r="O93" s="2" t="n">
        <v>74.2</v>
      </c>
      <c r="P93" s="5"/>
    </row>
    <row r="94" customFormat="false" ht="14.65" hidden="false" customHeight="false" outlineLevel="0" collapsed="false">
      <c r="A94" s="0" t="s">
        <v>35</v>
      </c>
      <c r="B94" s="4" t="n">
        <v>1424</v>
      </c>
      <c r="C94" s="4" t="n">
        <v>1165</v>
      </c>
      <c r="D94" s="4" t="n">
        <v>2490</v>
      </c>
      <c r="E94" s="4" t="n">
        <v>47094</v>
      </c>
      <c r="F94" s="4" t="n">
        <v>252904</v>
      </c>
      <c r="G94" s="4" t="n">
        <v>186659</v>
      </c>
      <c r="H94" s="2" t="n">
        <v>73.8</v>
      </c>
      <c r="I94" s="4" t="s">
        <v>27</v>
      </c>
      <c r="J94" s="4" t="n">
        <v>25876</v>
      </c>
      <c r="K94" s="4" t="n">
        <v>14560</v>
      </c>
      <c r="L94" s="4" t="s">
        <v>27</v>
      </c>
      <c r="M94" s="4" t="s">
        <v>27</v>
      </c>
      <c r="N94" s="4" t="n">
        <v>14560</v>
      </c>
      <c r="O94" s="2" t="n">
        <v>56.3</v>
      </c>
      <c r="P94" s="5"/>
    </row>
    <row r="95" customFormat="false" ht="14.65" hidden="false" customHeight="false" outlineLevel="0" collapsed="false">
      <c r="A95" s="0" t="s">
        <v>36</v>
      </c>
      <c r="B95" s="4" t="n">
        <v>737</v>
      </c>
      <c r="C95" s="4" t="n">
        <v>801</v>
      </c>
      <c r="D95" s="4" t="n">
        <v>1530</v>
      </c>
      <c r="E95" s="4" t="s">
        <v>27</v>
      </c>
      <c r="F95" s="4" t="n">
        <v>53669</v>
      </c>
      <c r="G95" s="4" t="n">
        <v>33142</v>
      </c>
      <c r="H95" s="2" t="n">
        <v>61.8</v>
      </c>
      <c r="I95" s="4" t="s">
        <v>27</v>
      </c>
      <c r="J95" s="4" t="n">
        <v>6767</v>
      </c>
      <c r="K95" s="4" t="n">
        <v>2586</v>
      </c>
      <c r="L95" s="4" t="s">
        <v>27</v>
      </c>
      <c r="M95" s="4" t="s">
        <v>27</v>
      </c>
      <c r="N95" s="4" t="n">
        <v>2586</v>
      </c>
      <c r="O95" s="2" t="n">
        <v>38.2</v>
      </c>
      <c r="P95" s="5"/>
    </row>
    <row r="96" customFormat="false" ht="14.65" hidden="false" customHeight="false" outlineLevel="0" collapsed="false">
      <c r="A96" s="0" t="s">
        <v>37</v>
      </c>
      <c r="B96" s="4" t="n">
        <v>4</v>
      </c>
      <c r="C96" s="4" t="n">
        <v>8</v>
      </c>
      <c r="D96" s="4" t="n">
        <v>11</v>
      </c>
      <c r="E96" s="4" t="s">
        <v>27</v>
      </c>
      <c r="F96" s="4" t="n">
        <v>129</v>
      </c>
      <c r="G96" s="4" t="n">
        <v>69</v>
      </c>
      <c r="H96" s="2" t="n">
        <v>53.5</v>
      </c>
      <c r="I96" s="4" t="s">
        <v>27</v>
      </c>
      <c r="J96" s="4" t="n">
        <v>15</v>
      </c>
      <c r="K96" s="4" t="n">
        <v>6</v>
      </c>
      <c r="L96" s="4" t="s">
        <v>27</v>
      </c>
      <c r="M96" s="4" t="s">
        <v>27</v>
      </c>
      <c r="N96" s="4" t="n">
        <v>6</v>
      </c>
      <c r="O96" s="2" t="n">
        <v>40</v>
      </c>
      <c r="P96" s="5"/>
    </row>
    <row r="97" customFormat="false" ht="14.65" hidden="false" customHeight="false" outlineLevel="0" collapsed="false">
      <c r="A97" s="0" t="s">
        <v>38</v>
      </c>
      <c r="B97" s="4" t="n">
        <v>320</v>
      </c>
      <c r="C97" s="4" t="n">
        <v>415</v>
      </c>
      <c r="D97" s="4" t="n">
        <v>669</v>
      </c>
      <c r="E97" s="4" t="n">
        <v>11345</v>
      </c>
      <c r="F97" s="4" t="n">
        <v>38802</v>
      </c>
      <c r="G97" s="4" t="n">
        <v>25070</v>
      </c>
      <c r="H97" s="2" t="n">
        <v>64.6</v>
      </c>
      <c r="I97" s="4" t="s">
        <v>27</v>
      </c>
      <c r="J97" s="4" t="n">
        <v>4443</v>
      </c>
      <c r="K97" s="4" t="n">
        <v>2083</v>
      </c>
      <c r="L97" s="4" t="s">
        <v>27</v>
      </c>
      <c r="M97" s="4" t="n">
        <v>4</v>
      </c>
      <c r="N97" s="4" t="n">
        <v>2079</v>
      </c>
      <c r="O97" s="2" t="n">
        <v>46.9</v>
      </c>
      <c r="P97" s="5"/>
    </row>
    <row r="98" customFormat="false" ht="14.65" hidden="false" customHeight="false" outlineLevel="0" collapsed="false">
      <c r="A98" s="0" t="s">
        <v>39</v>
      </c>
      <c r="B98" s="4" t="n">
        <v>5</v>
      </c>
      <c r="C98" s="4" t="n">
        <v>4</v>
      </c>
      <c r="D98" s="4" t="n">
        <v>9</v>
      </c>
      <c r="E98" s="4" t="n">
        <v>132</v>
      </c>
      <c r="F98" s="4" t="n">
        <v>240</v>
      </c>
      <c r="G98" s="4" t="n">
        <v>159</v>
      </c>
      <c r="H98" s="2" t="n">
        <v>66.3</v>
      </c>
      <c r="I98" s="4" t="s">
        <v>27</v>
      </c>
      <c r="J98" s="4" t="n">
        <v>22</v>
      </c>
      <c r="K98" s="4" t="n">
        <v>13</v>
      </c>
      <c r="L98" s="4" t="s">
        <v>27</v>
      </c>
      <c r="M98" s="4" t="s">
        <v>27</v>
      </c>
      <c r="N98" s="4" t="n">
        <v>13</v>
      </c>
      <c r="O98" s="2" t="n">
        <v>59.1</v>
      </c>
      <c r="P98" s="5"/>
    </row>
    <row r="99" customFormat="false" ht="14.65" hidden="false" customHeight="false" outlineLevel="0" collapsed="false">
      <c r="A99" s="0" t="s">
        <v>40</v>
      </c>
      <c r="B99" s="4" t="n">
        <v>74</v>
      </c>
      <c r="C99" s="4" t="n">
        <v>55</v>
      </c>
      <c r="D99" s="4" t="n">
        <v>114</v>
      </c>
      <c r="E99" s="4" t="n">
        <v>4423</v>
      </c>
      <c r="F99" s="4" t="n">
        <v>8183</v>
      </c>
      <c r="G99" s="4" t="n">
        <v>6030</v>
      </c>
      <c r="H99" s="2" t="n">
        <v>73.7</v>
      </c>
      <c r="I99" s="4" t="s">
        <v>27</v>
      </c>
      <c r="J99" s="4" t="n">
        <v>818</v>
      </c>
      <c r="K99" s="4" t="n">
        <v>483</v>
      </c>
      <c r="L99" s="4" t="s">
        <v>27</v>
      </c>
      <c r="M99" s="4" t="s">
        <v>27</v>
      </c>
      <c r="N99" s="4" t="n">
        <v>483</v>
      </c>
      <c r="O99" s="2" t="n">
        <v>59</v>
      </c>
      <c r="P99" s="5"/>
    </row>
    <row r="100" customFormat="false" ht="14.65" hidden="false" customHeight="false" outlineLevel="0" collapsed="false">
      <c r="A100" s="0" t="s">
        <v>42</v>
      </c>
      <c r="B100" s="4" t="n">
        <v>760</v>
      </c>
      <c r="C100" s="4" t="n">
        <v>620</v>
      </c>
      <c r="D100" s="4" t="n">
        <v>1317</v>
      </c>
      <c r="E100" s="4" t="n">
        <v>41324</v>
      </c>
      <c r="F100" s="4" t="n">
        <v>91949</v>
      </c>
      <c r="G100" s="4" t="n">
        <v>70450</v>
      </c>
      <c r="H100" s="2" t="n">
        <v>76.6</v>
      </c>
      <c r="I100" s="4" t="s">
        <v>27</v>
      </c>
      <c r="J100" s="4" t="n">
        <v>8660</v>
      </c>
      <c r="K100" s="4" t="n">
        <v>5991</v>
      </c>
      <c r="L100" s="4" t="s">
        <v>27</v>
      </c>
      <c r="M100" s="4" t="s">
        <v>27</v>
      </c>
      <c r="N100" s="4" t="n">
        <v>5991</v>
      </c>
      <c r="O100" s="2" t="n">
        <v>69.2</v>
      </c>
      <c r="P100" s="5"/>
    </row>
    <row r="101" customFormat="false" ht="14.65" hidden="false" customHeight="false" outlineLevel="0" collapsed="false">
      <c r="A101" s="0" t="s">
        <v>44</v>
      </c>
      <c r="B101" s="4" t="n">
        <v>258</v>
      </c>
      <c r="C101" s="4" t="n">
        <v>344</v>
      </c>
      <c r="D101" s="4" t="n">
        <v>462</v>
      </c>
      <c r="E101" s="4" t="n">
        <v>362</v>
      </c>
      <c r="F101" s="4" t="n">
        <v>28910</v>
      </c>
      <c r="G101" s="4" t="n">
        <v>11086</v>
      </c>
      <c r="H101" s="2" t="n">
        <v>38.3</v>
      </c>
      <c r="I101" s="4" t="s">
        <v>27</v>
      </c>
      <c r="J101" s="4" t="n">
        <v>2168</v>
      </c>
      <c r="K101" s="4" t="n">
        <v>832</v>
      </c>
      <c r="L101" s="4" t="s">
        <v>27</v>
      </c>
      <c r="M101" s="4" t="s">
        <v>27</v>
      </c>
      <c r="N101" s="4" t="n">
        <v>832</v>
      </c>
      <c r="O101" s="2" t="n">
        <v>38.4</v>
      </c>
      <c r="P101" s="5"/>
    </row>
    <row r="102" customFormat="false" ht="14.65" hidden="false" customHeight="false" outlineLevel="0" collapsed="false">
      <c r="A102" s="0" t="s">
        <v>45</v>
      </c>
      <c r="B102" s="4" t="n">
        <v>384</v>
      </c>
      <c r="C102" s="4" t="n">
        <v>256</v>
      </c>
      <c r="D102" s="4" t="n">
        <v>388</v>
      </c>
      <c r="E102" s="4" t="n">
        <v>208</v>
      </c>
      <c r="F102" s="4" t="n">
        <v>39903</v>
      </c>
      <c r="G102" s="4" t="n">
        <v>26787</v>
      </c>
      <c r="H102" s="2" t="n">
        <v>67.1</v>
      </c>
      <c r="I102" s="4" t="s">
        <v>27</v>
      </c>
      <c r="J102" s="4" t="n">
        <v>4327</v>
      </c>
      <c r="K102" s="4" t="n">
        <v>2023</v>
      </c>
      <c r="L102" s="4" t="s">
        <v>27</v>
      </c>
      <c r="M102" s="4" t="s">
        <v>27</v>
      </c>
      <c r="N102" s="4" t="n">
        <v>2023</v>
      </c>
      <c r="O102" s="2" t="n">
        <v>46.8</v>
      </c>
      <c r="P102" s="5"/>
    </row>
    <row r="103" customFormat="false" ht="14.65" hidden="false" customHeight="false" outlineLevel="0" collapsed="false">
      <c r="A103" s="0" t="s">
        <v>46</v>
      </c>
      <c r="B103" s="4" t="n">
        <v>7</v>
      </c>
      <c r="C103" s="4" t="n">
        <v>10</v>
      </c>
      <c r="D103" s="4" t="n">
        <v>18</v>
      </c>
      <c r="E103" s="4" t="n">
        <v>878</v>
      </c>
      <c r="F103" s="4" t="n">
        <v>1026</v>
      </c>
      <c r="G103" s="4" t="n">
        <v>838</v>
      </c>
      <c r="H103" s="2" t="n">
        <v>81.7</v>
      </c>
      <c r="I103" s="4" t="s">
        <v>27</v>
      </c>
      <c r="J103" s="4" t="n">
        <v>93</v>
      </c>
      <c r="K103" s="4" t="n">
        <v>71</v>
      </c>
      <c r="L103" s="4" t="s">
        <v>27</v>
      </c>
      <c r="M103" s="4" t="s">
        <v>27</v>
      </c>
      <c r="N103" s="4" t="n">
        <v>71</v>
      </c>
      <c r="O103" s="2" t="n">
        <v>76.3</v>
      </c>
      <c r="P103" s="5"/>
    </row>
    <row r="104" customFormat="false" ht="14.65" hidden="false" customHeight="false" outlineLevel="0" collapsed="false">
      <c r="A104" s="0" t="s">
        <v>47</v>
      </c>
      <c r="B104" s="4" t="n">
        <v>205</v>
      </c>
      <c r="C104" s="4" t="n">
        <v>234</v>
      </c>
      <c r="D104" s="4" t="n">
        <v>516</v>
      </c>
      <c r="E104" s="4" t="n">
        <v>1991</v>
      </c>
      <c r="F104" s="4" t="n">
        <v>19539</v>
      </c>
      <c r="G104" s="4" t="n">
        <v>12355</v>
      </c>
      <c r="H104" s="2" t="n">
        <v>63.2</v>
      </c>
      <c r="I104" s="4" t="s">
        <v>27</v>
      </c>
      <c r="J104" s="4" t="n">
        <v>1925</v>
      </c>
      <c r="K104" s="4" t="n">
        <v>928</v>
      </c>
      <c r="L104" s="4" t="s">
        <v>27</v>
      </c>
      <c r="M104" s="4" t="n">
        <v>1</v>
      </c>
      <c r="N104" s="4" t="n">
        <v>927</v>
      </c>
      <c r="O104" s="2" t="n">
        <v>48.2</v>
      </c>
      <c r="P104" s="5"/>
    </row>
    <row r="105" customFormat="false" ht="14.65" hidden="false" customHeight="false" outlineLevel="0" collapsed="false">
      <c r="A105" s="0" t="s">
        <v>48</v>
      </c>
      <c r="B105" s="4" t="n">
        <v>5366</v>
      </c>
      <c r="C105" s="4" t="n">
        <v>2619</v>
      </c>
      <c r="D105" s="4" t="n">
        <v>8087</v>
      </c>
      <c r="E105" s="4" t="n">
        <v>493370</v>
      </c>
      <c r="F105" s="4" t="n">
        <v>1146416</v>
      </c>
      <c r="G105" s="4" t="n">
        <v>1030837</v>
      </c>
      <c r="H105" s="2" t="n">
        <v>89.9</v>
      </c>
      <c r="I105" s="4" t="s">
        <v>27</v>
      </c>
      <c r="J105" s="4" t="n">
        <v>110901</v>
      </c>
      <c r="K105" s="4" t="n">
        <v>87646</v>
      </c>
      <c r="L105" s="4" t="s">
        <v>27</v>
      </c>
      <c r="M105" s="4" t="s">
        <v>27</v>
      </c>
      <c r="N105" s="4" t="n">
        <v>87646</v>
      </c>
      <c r="O105" s="2" t="n">
        <v>79</v>
      </c>
      <c r="P105" s="5"/>
    </row>
    <row r="106" customFormat="false" ht="14.65" hidden="false" customHeight="false" outlineLevel="0" collapsed="false">
      <c r="A106" s="0" t="s">
        <v>50</v>
      </c>
      <c r="B106" s="4" t="n">
        <v>1</v>
      </c>
      <c r="C106" s="4" t="n">
        <v>1</v>
      </c>
      <c r="D106" s="4" t="n">
        <v>1</v>
      </c>
      <c r="E106" s="4" t="n">
        <v>6</v>
      </c>
      <c r="F106" s="4" t="n">
        <v>12</v>
      </c>
      <c r="G106" s="4" t="n">
        <v>6</v>
      </c>
      <c r="H106" s="2" t="n">
        <v>50</v>
      </c>
      <c r="I106" s="4" t="s">
        <v>27</v>
      </c>
      <c r="J106" s="4" t="n">
        <v>1</v>
      </c>
      <c r="K106" s="4" t="n">
        <v>1</v>
      </c>
      <c r="L106" s="4" t="s">
        <v>27</v>
      </c>
      <c r="M106" s="4" t="s">
        <v>27</v>
      </c>
      <c r="N106" s="4" t="n">
        <v>1</v>
      </c>
      <c r="O106" s="2" t="n">
        <v>100</v>
      </c>
      <c r="P106" s="5"/>
    </row>
    <row r="107" customFormat="false" ht="14.65" hidden="false" customHeight="false" outlineLevel="0" collapsed="false">
      <c r="A107" s="0" t="s">
        <v>51</v>
      </c>
      <c r="B107" s="4" t="n">
        <v>107</v>
      </c>
      <c r="C107" s="4" t="n">
        <v>65</v>
      </c>
      <c r="D107" s="4" t="n">
        <v>157</v>
      </c>
      <c r="E107" s="4" t="n">
        <v>5937</v>
      </c>
      <c r="F107" s="4" t="n">
        <v>12211</v>
      </c>
      <c r="G107" s="4" t="n">
        <v>9707</v>
      </c>
      <c r="H107" s="2" t="n">
        <v>79.5</v>
      </c>
      <c r="I107" s="4" t="s">
        <v>27</v>
      </c>
      <c r="J107" s="4" t="n">
        <v>921</v>
      </c>
      <c r="K107" s="4" t="n">
        <v>729</v>
      </c>
      <c r="L107" s="4" t="s">
        <v>27</v>
      </c>
      <c r="M107" s="4" t="s">
        <v>27</v>
      </c>
      <c r="N107" s="4" t="n">
        <v>729</v>
      </c>
      <c r="O107" s="2" t="n">
        <v>79.2</v>
      </c>
      <c r="P107" s="5"/>
    </row>
    <row r="108" customFormat="false" ht="14.65" hidden="false" customHeight="false" outlineLevel="0" collapsed="false">
      <c r="A108" s="0" t="s">
        <v>53</v>
      </c>
      <c r="B108" s="4" t="n">
        <v>3314</v>
      </c>
      <c r="C108" s="4" t="n">
        <v>1610</v>
      </c>
      <c r="D108" s="4" t="n">
        <v>4901</v>
      </c>
      <c r="E108" s="4" t="n">
        <v>341541</v>
      </c>
      <c r="F108" s="4" t="n">
        <v>842605</v>
      </c>
      <c r="G108" s="4" t="n">
        <v>714820</v>
      </c>
      <c r="H108" s="2" t="n">
        <v>84.8</v>
      </c>
      <c r="I108" s="4" t="n">
        <v>26</v>
      </c>
      <c r="J108" s="4" t="n">
        <v>76358</v>
      </c>
      <c r="K108" s="4" t="n">
        <v>60094</v>
      </c>
      <c r="L108" s="4" t="s">
        <v>27</v>
      </c>
      <c r="M108" s="4" t="n">
        <v>51</v>
      </c>
      <c r="N108" s="4" t="n">
        <v>60043</v>
      </c>
      <c r="O108" s="2" t="n">
        <v>78.7</v>
      </c>
      <c r="P108" s="5"/>
    </row>
    <row r="109" customFormat="false" ht="14.65" hidden="false" customHeight="false" outlineLevel="0" collapsed="false">
      <c r="A109" s="0" t="s">
        <v>54</v>
      </c>
      <c r="B109" s="4" t="n">
        <v>875</v>
      </c>
      <c r="C109" s="4" t="n">
        <v>407</v>
      </c>
      <c r="D109" s="4" t="n">
        <v>1649</v>
      </c>
      <c r="E109" s="4" t="n">
        <v>52980</v>
      </c>
      <c r="F109" s="4" t="n">
        <v>166723</v>
      </c>
      <c r="G109" s="4" t="n">
        <v>120989</v>
      </c>
      <c r="H109" s="2" t="n">
        <v>72.6</v>
      </c>
      <c r="I109" s="4" t="s">
        <v>27</v>
      </c>
      <c r="J109" s="4" t="n">
        <v>15056</v>
      </c>
      <c r="K109" s="4" t="n">
        <v>10280</v>
      </c>
      <c r="L109" s="4" t="s">
        <v>27</v>
      </c>
      <c r="M109" s="4" t="s">
        <v>27</v>
      </c>
      <c r="N109" s="4" t="n">
        <v>10280</v>
      </c>
      <c r="O109" s="2" t="n">
        <v>68.3</v>
      </c>
      <c r="P109" s="5"/>
    </row>
    <row r="110" customFormat="false" ht="14.65" hidden="false" customHeight="false" outlineLevel="0" collapsed="false">
      <c r="A110" s="0" t="s">
        <v>55</v>
      </c>
      <c r="B110" s="4" t="n">
        <v>164</v>
      </c>
      <c r="C110" s="4" t="n">
        <v>410</v>
      </c>
      <c r="D110" s="4" t="n">
        <v>332</v>
      </c>
      <c r="E110" s="4" t="n">
        <v>1017</v>
      </c>
      <c r="F110" s="4" t="n">
        <v>15164</v>
      </c>
      <c r="G110" s="4" t="n">
        <v>10192</v>
      </c>
      <c r="H110" s="2" t="n">
        <v>67.2</v>
      </c>
      <c r="I110" s="4" t="s">
        <v>27</v>
      </c>
      <c r="J110" s="4" t="n">
        <v>1775</v>
      </c>
      <c r="K110" s="4" t="n">
        <v>787</v>
      </c>
      <c r="L110" s="4" t="s">
        <v>27</v>
      </c>
      <c r="M110" s="4" t="n">
        <v>19</v>
      </c>
      <c r="N110" s="4" t="n">
        <v>768</v>
      </c>
      <c r="O110" s="2" t="n">
        <v>44.3</v>
      </c>
      <c r="P110" s="5"/>
    </row>
    <row r="111" customFormat="false" ht="14.65" hidden="false" customHeight="false" outlineLevel="0" collapsed="false">
      <c r="A111" s="0" t="s">
        <v>56</v>
      </c>
      <c r="B111" s="4" t="n">
        <v>2</v>
      </c>
      <c r="C111" s="4" t="n">
        <v>2</v>
      </c>
      <c r="D111" s="4" t="n">
        <v>3</v>
      </c>
      <c r="E111" s="4" t="n">
        <v>46</v>
      </c>
      <c r="F111" s="4" t="n">
        <v>47</v>
      </c>
      <c r="G111" s="4" t="n">
        <v>39</v>
      </c>
      <c r="H111" s="2" t="n">
        <v>83</v>
      </c>
      <c r="I111" s="4" t="s">
        <v>27</v>
      </c>
      <c r="J111" s="4" t="n">
        <v>4</v>
      </c>
      <c r="K111" s="4" t="n">
        <v>4</v>
      </c>
      <c r="L111" s="4" t="s">
        <v>27</v>
      </c>
      <c r="M111" s="4" t="s">
        <v>27</v>
      </c>
      <c r="N111" s="4" t="n">
        <v>4</v>
      </c>
      <c r="O111" s="2" t="n">
        <v>100</v>
      </c>
      <c r="P111" s="5"/>
    </row>
    <row r="112" customFormat="false" ht="14.65" hidden="false" customHeight="false" outlineLevel="0" collapsed="false">
      <c r="A112" s="0" t="s">
        <v>57</v>
      </c>
      <c r="B112" s="4" t="n">
        <v>938</v>
      </c>
      <c r="C112" s="4" t="n">
        <v>405</v>
      </c>
      <c r="D112" s="4" t="n">
        <v>1435</v>
      </c>
      <c r="E112" s="4" t="n">
        <v>63640</v>
      </c>
      <c r="F112" s="4" t="n">
        <v>179754</v>
      </c>
      <c r="G112" s="4" t="n">
        <v>147988</v>
      </c>
      <c r="H112" s="2" t="n">
        <v>82.3</v>
      </c>
      <c r="I112" s="4" t="n">
        <v>11</v>
      </c>
      <c r="J112" s="4" t="n">
        <v>17500</v>
      </c>
      <c r="K112" s="4" t="n">
        <v>13922</v>
      </c>
      <c r="L112" s="4" t="s">
        <v>27</v>
      </c>
      <c r="M112" s="4" t="n">
        <v>25</v>
      </c>
      <c r="N112" s="4" t="n">
        <v>13897</v>
      </c>
      <c r="O112" s="2" t="n">
        <v>79.6</v>
      </c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A114" s="0" t="s">
        <v>58</v>
      </c>
      <c r="B114" s="4" t="n">
        <v>33102</v>
      </c>
      <c r="C114" s="4" t="n">
        <v>18439</v>
      </c>
      <c r="D114" s="4" t="n">
        <v>51540</v>
      </c>
      <c r="E114" s="4" t="n">
        <v>2767401</v>
      </c>
      <c r="F114" s="4" t="n">
        <v>7044770</v>
      </c>
      <c r="G114" s="4" t="n">
        <v>5914257</v>
      </c>
      <c r="H114" s="2" t="n">
        <v>84</v>
      </c>
      <c r="I114" s="4" t="n">
        <v>314</v>
      </c>
      <c r="J114" s="4" t="n">
        <v>654565</v>
      </c>
      <c r="K114" s="4" t="n">
        <v>491937</v>
      </c>
      <c r="L114" s="4" t="s">
        <v>27</v>
      </c>
      <c r="M114" s="4" t="n">
        <v>690</v>
      </c>
      <c r="N114" s="4" t="n">
        <v>491247</v>
      </c>
      <c r="O114" s="2" t="n">
        <v>75.2</v>
      </c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A117" s="0" t="s">
        <v>76</v>
      </c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O117" s="4" t="s">
        <v>78</v>
      </c>
      <c r="P117" s="5"/>
    </row>
    <row r="118" customFormat="false" ht="14.65" hidden="false" customHeight="false" outlineLevel="0" collapsed="false">
      <c r="B118" s="4"/>
      <c r="C118" s="4"/>
      <c r="D118" s="4"/>
      <c r="E118" s="4" t="s">
        <v>2</v>
      </c>
      <c r="F118" s="4"/>
      <c r="G118" s="4"/>
      <c r="I118" s="4" t="s">
        <v>2</v>
      </c>
      <c r="J118" s="4"/>
      <c r="K118" s="4"/>
      <c r="L118" s="4"/>
      <c r="M118" s="4"/>
      <c r="P118" s="5"/>
    </row>
    <row r="119" customFormat="false" ht="14.65" hidden="false" customHeight="false" outlineLevel="0" collapsed="false">
      <c r="B119" s="1" t="s">
        <v>3</v>
      </c>
      <c r="E119" s="1" t="s">
        <v>4</v>
      </c>
      <c r="F119" s="1" t="s">
        <v>5</v>
      </c>
      <c r="G119" s="1" t="s">
        <v>5</v>
      </c>
      <c r="H119" s="2" t="s">
        <v>6</v>
      </c>
      <c r="I119" s="1" t="s">
        <v>7</v>
      </c>
      <c r="J119" s="1" t="s">
        <v>8</v>
      </c>
      <c r="K119" s="3" t="s">
        <v>9</v>
      </c>
      <c r="L119" s="3"/>
      <c r="M119" s="3"/>
      <c r="N119" s="3"/>
      <c r="O119" s="2" t="s">
        <v>6</v>
      </c>
      <c r="P119" s="5"/>
    </row>
    <row r="120" customFormat="false" ht="14.65" hidden="false" customHeight="false" outlineLevel="0" collapsed="false">
      <c r="B120" s="1" t="str">
        <f aca="false">"-Km"</f>
        <v>-Km</v>
      </c>
      <c r="C120" s="1" t="s">
        <v>10</v>
      </c>
      <c r="D120" s="1" t="s">
        <v>11</v>
      </c>
      <c r="E120" s="1" t="s">
        <v>12</v>
      </c>
      <c r="F120" s="1" t="s">
        <v>13</v>
      </c>
      <c r="G120" s="1" t="s">
        <v>14</v>
      </c>
      <c r="H120" s="2" t="s">
        <v>15</v>
      </c>
      <c r="I120" s="1" t="s">
        <v>16</v>
      </c>
      <c r="J120" s="1" t="s">
        <v>13</v>
      </c>
      <c r="K120" s="1" t="s">
        <v>17</v>
      </c>
      <c r="L120" s="1" t="s">
        <v>18</v>
      </c>
      <c r="M120" s="1" t="s">
        <v>19</v>
      </c>
      <c r="N120" s="1" t="s">
        <v>20</v>
      </c>
      <c r="O120" s="2" t="s">
        <v>15</v>
      </c>
      <c r="P120" s="5"/>
    </row>
    <row r="121" customFormat="false" ht="14.65" hidden="false" customHeight="false" outlineLevel="0" collapsed="false">
      <c r="B121" s="1" t="str">
        <f aca="false">"(000)"</f>
        <v>(000)</v>
      </c>
      <c r="C121" s="1" t="s">
        <v>21</v>
      </c>
      <c r="D121" s="1" t="s">
        <v>22</v>
      </c>
      <c r="E121" s="1" t="s">
        <v>16</v>
      </c>
      <c r="F121" s="1" t="str">
        <f aca="false">"(000)"</f>
        <v>(000)</v>
      </c>
      <c r="G121" s="1" t="str">
        <f aca="false">"(000)"</f>
        <v>(000)</v>
      </c>
      <c r="H121" s="2" t="s">
        <v>23</v>
      </c>
      <c r="I121" s="1" t="s">
        <v>24</v>
      </c>
      <c r="J121" s="1" t="str">
        <f aca="false">"(000)"</f>
        <v>(000)</v>
      </c>
      <c r="K121" s="1" t="str">
        <f aca="false">"(000)"</f>
        <v>(000)</v>
      </c>
      <c r="L121" s="1" t="str">
        <f aca="false">"(000)"</f>
        <v>(000)</v>
      </c>
      <c r="M121" s="1" t="str">
        <f aca="false">"(000)"</f>
        <v>(000)</v>
      </c>
      <c r="N121" s="1" t="str">
        <f aca="false">"(000)"</f>
        <v>(000)</v>
      </c>
      <c r="O121" s="2" t="s">
        <v>23</v>
      </c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60</v>
      </c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61</v>
      </c>
      <c r="B125" s="4" t="n">
        <v>10</v>
      </c>
      <c r="C125" s="4" t="n">
        <v>31</v>
      </c>
      <c r="D125" s="4" t="n">
        <v>44</v>
      </c>
      <c r="E125" s="4" t="s">
        <v>27</v>
      </c>
      <c r="F125" s="4" t="s">
        <v>27</v>
      </c>
      <c r="G125" s="4" t="s">
        <v>27</v>
      </c>
      <c r="H125" s="2" t="s">
        <v>27</v>
      </c>
      <c r="I125" s="4" t="n">
        <v>24</v>
      </c>
      <c r="J125" s="4" t="n">
        <v>23</v>
      </c>
      <c r="K125" s="4" t="n">
        <v>8</v>
      </c>
      <c r="L125" s="4" t="s">
        <v>27</v>
      </c>
      <c r="M125" s="4" t="n">
        <v>8</v>
      </c>
      <c r="N125" s="4" t="s">
        <v>27</v>
      </c>
      <c r="O125" s="2" t="n">
        <v>34.8</v>
      </c>
      <c r="P125" s="5"/>
    </row>
    <row r="126" customFormat="false" ht="14.65" hidden="false" customHeight="false" outlineLevel="0" collapsed="false">
      <c r="A126" s="0" t="s">
        <v>62</v>
      </c>
      <c r="B126" s="4" t="n">
        <v>43</v>
      </c>
      <c r="C126" s="4" t="n">
        <v>76</v>
      </c>
      <c r="D126" s="4" t="n">
        <v>99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415</v>
      </c>
      <c r="J126" s="4" t="n">
        <v>471</v>
      </c>
      <c r="K126" s="4" t="n">
        <v>271</v>
      </c>
      <c r="L126" s="4" t="s">
        <v>27</v>
      </c>
      <c r="M126" s="4" t="n">
        <v>271</v>
      </c>
      <c r="N126" s="4" t="s">
        <v>27</v>
      </c>
      <c r="O126" s="2" t="n">
        <v>57.5</v>
      </c>
      <c r="P126" s="5"/>
    </row>
    <row r="127" customFormat="false" ht="14.65" hidden="false" customHeight="false" outlineLevel="0" collapsed="false">
      <c r="A127" s="0" t="s">
        <v>30</v>
      </c>
      <c r="B127" s="4" t="n">
        <v>99</v>
      </c>
      <c r="C127" s="4" t="n">
        <v>188</v>
      </c>
      <c r="D127" s="4" t="n">
        <v>225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1506</v>
      </c>
      <c r="J127" s="4" t="n">
        <v>1476</v>
      </c>
      <c r="K127" s="4" t="n">
        <v>799</v>
      </c>
      <c r="L127" s="4" t="s">
        <v>27</v>
      </c>
      <c r="M127" s="4" t="n">
        <v>799</v>
      </c>
      <c r="N127" s="4" t="s">
        <v>27</v>
      </c>
      <c r="O127" s="2" t="n">
        <v>54.1</v>
      </c>
      <c r="P127" s="5"/>
    </row>
    <row r="128" customFormat="false" ht="14.65" hidden="false" customHeight="false" outlineLevel="0" collapsed="false">
      <c r="A128" s="0" t="s">
        <v>32</v>
      </c>
      <c r="B128" s="4" t="n">
        <v>24</v>
      </c>
      <c r="C128" s="4" t="n">
        <v>40</v>
      </c>
      <c r="D128" s="4" t="n">
        <v>71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143</v>
      </c>
      <c r="J128" s="4" t="n">
        <v>153</v>
      </c>
      <c r="K128" s="4" t="n">
        <v>87</v>
      </c>
      <c r="L128" s="4" t="s">
        <v>27</v>
      </c>
      <c r="M128" s="4" t="n">
        <v>87</v>
      </c>
      <c r="N128" s="4" t="s">
        <v>27</v>
      </c>
      <c r="O128" s="2" t="n">
        <v>56.9</v>
      </c>
      <c r="P128" s="5"/>
    </row>
    <row r="129" customFormat="false" ht="14.65" hidden="false" customHeight="false" outlineLevel="0" collapsed="false">
      <c r="A129" s="0" t="s">
        <v>34</v>
      </c>
      <c r="B129" s="4" t="n">
        <v>4</v>
      </c>
      <c r="C129" s="4" t="n">
        <v>7</v>
      </c>
      <c r="D129" s="4" t="n">
        <v>9</v>
      </c>
      <c r="E129" s="4" t="s">
        <v>27</v>
      </c>
      <c r="F129" s="4" t="s">
        <v>27</v>
      </c>
      <c r="G129" s="4" t="s">
        <v>27</v>
      </c>
      <c r="H129" s="2" t="s">
        <v>27</v>
      </c>
      <c r="I129" s="4" t="n">
        <v>155</v>
      </c>
      <c r="J129" s="4" t="n">
        <v>433</v>
      </c>
      <c r="K129" s="4" t="n">
        <v>96</v>
      </c>
      <c r="L129" s="4" t="s">
        <v>27</v>
      </c>
      <c r="M129" s="4" t="n">
        <v>96</v>
      </c>
      <c r="N129" s="4" t="s">
        <v>27</v>
      </c>
      <c r="O129" s="2" t="n">
        <v>22.2</v>
      </c>
      <c r="P129" s="5"/>
    </row>
    <row r="130" customFormat="false" ht="14.65" hidden="false" customHeight="false" outlineLevel="0" collapsed="false">
      <c r="A130" s="0" t="s">
        <v>64</v>
      </c>
      <c r="B130" s="4" t="n">
        <v>284</v>
      </c>
      <c r="C130" s="4" t="n">
        <v>546</v>
      </c>
      <c r="D130" s="4" t="n">
        <v>610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5113</v>
      </c>
      <c r="J130" s="4" t="n">
        <v>6423</v>
      </c>
      <c r="K130" s="4" t="n">
        <v>3359</v>
      </c>
      <c r="L130" s="4" t="s">
        <v>27</v>
      </c>
      <c r="M130" s="4" t="n">
        <v>3359</v>
      </c>
      <c r="N130" s="4" t="s">
        <v>27</v>
      </c>
      <c r="O130" s="2" t="n">
        <v>52.3</v>
      </c>
      <c r="P130" s="5"/>
    </row>
    <row r="131" customFormat="false" ht="14.65" hidden="false" customHeight="false" outlineLevel="0" collapsed="false">
      <c r="A131" s="0" t="s">
        <v>65</v>
      </c>
      <c r="B131" s="4" t="n">
        <v>30</v>
      </c>
      <c r="C131" s="4" t="n">
        <v>136</v>
      </c>
      <c r="D131" s="4" t="n">
        <v>96</v>
      </c>
      <c r="E131" s="4" t="s">
        <v>27</v>
      </c>
      <c r="F131" s="4" t="s">
        <v>27</v>
      </c>
      <c r="G131" s="4" t="s">
        <v>27</v>
      </c>
      <c r="H131" s="2" t="s">
        <v>27</v>
      </c>
      <c r="I131" s="4" t="n">
        <v>536</v>
      </c>
      <c r="J131" s="4" t="n">
        <v>180</v>
      </c>
      <c r="K131" s="4" t="n">
        <v>119</v>
      </c>
      <c r="L131" s="4" t="s">
        <v>27</v>
      </c>
      <c r="M131" s="4" t="n">
        <v>119</v>
      </c>
      <c r="N131" s="4" t="s">
        <v>27</v>
      </c>
      <c r="O131" s="2" t="n">
        <v>66.1</v>
      </c>
      <c r="P131" s="5"/>
    </row>
    <row r="132" customFormat="false" ht="14.65" hidden="false" customHeight="false" outlineLevel="0" collapsed="false">
      <c r="A132" s="0" t="s">
        <v>66</v>
      </c>
      <c r="B132" s="4" t="n">
        <v>14</v>
      </c>
      <c r="C132" s="4" t="n">
        <v>14</v>
      </c>
      <c r="D132" s="4" t="n">
        <v>37</v>
      </c>
      <c r="E132" s="4" t="s">
        <v>27</v>
      </c>
      <c r="F132" s="4" t="s">
        <v>27</v>
      </c>
      <c r="G132" s="4" t="s">
        <v>27</v>
      </c>
      <c r="H132" s="2" t="s">
        <v>27</v>
      </c>
      <c r="I132" s="4" t="n">
        <v>354</v>
      </c>
      <c r="J132" s="4" t="n">
        <v>645</v>
      </c>
      <c r="K132" s="4" t="n">
        <v>298</v>
      </c>
      <c r="L132" s="4" t="s">
        <v>27</v>
      </c>
      <c r="M132" s="4" t="n">
        <v>298</v>
      </c>
      <c r="N132" s="4" t="s">
        <v>27</v>
      </c>
      <c r="O132" s="2" t="n">
        <v>46.2</v>
      </c>
      <c r="P132" s="5"/>
    </row>
    <row r="133" customFormat="false" ht="14.65" hidden="false" customHeight="false" outlineLevel="0" collapsed="false">
      <c r="A133" s="0" t="s">
        <v>55</v>
      </c>
      <c r="B133" s="4" t="n">
        <v>27</v>
      </c>
      <c r="C133" s="4" t="n">
        <v>55</v>
      </c>
      <c r="D133" s="4" t="n">
        <v>77</v>
      </c>
      <c r="E133" s="4" t="s">
        <v>27</v>
      </c>
      <c r="F133" s="4" t="s">
        <v>27</v>
      </c>
      <c r="G133" s="4" t="s">
        <v>27</v>
      </c>
      <c r="H133" s="2" t="s">
        <v>27</v>
      </c>
      <c r="I133" s="4" t="n">
        <v>58</v>
      </c>
      <c r="J133" s="4" t="n">
        <v>97</v>
      </c>
      <c r="K133" s="4" t="n">
        <v>29</v>
      </c>
      <c r="L133" s="4" t="s">
        <v>27</v>
      </c>
      <c r="M133" s="4" t="n">
        <v>29</v>
      </c>
      <c r="N133" s="4" t="s">
        <v>27</v>
      </c>
      <c r="O133" s="2" t="n">
        <v>29.9</v>
      </c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67</v>
      </c>
      <c r="B135" s="4" t="n">
        <v>535</v>
      </c>
      <c r="C135" s="4" t="n">
        <v>1093</v>
      </c>
      <c r="D135" s="4" t="n">
        <v>1268</v>
      </c>
      <c r="E135" s="4" t="s">
        <v>27</v>
      </c>
      <c r="F135" s="4" t="s">
        <v>27</v>
      </c>
      <c r="G135" s="4" t="s">
        <v>27</v>
      </c>
      <c r="H135" s="2" t="s">
        <v>27</v>
      </c>
      <c r="I135" s="4" t="n">
        <v>8304</v>
      </c>
      <c r="J135" s="4" t="n">
        <v>9901</v>
      </c>
      <c r="K135" s="4" t="n">
        <v>5066</v>
      </c>
      <c r="L135" s="4" t="s">
        <v>27</v>
      </c>
      <c r="M135" s="4" t="n">
        <v>5066</v>
      </c>
      <c r="N135" s="4" t="s">
        <v>27</v>
      </c>
      <c r="O135" s="2" t="n">
        <v>51.2</v>
      </c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17</v>
      </c>
      <c r="B137" s="4" t="n">
        <v>33637</v>
      </c>
      <c r="C137" s="4" t="n">
        <v>19532</v>
      </c>
      <c r="D137" s="4" t="n">
        <v>52808</v>
      </c>
      <c r="E137" s="4" t="n">
        <v>2767401</v>
      </c>
      <c r="F137" s="4" t="n">
        <v>7044770</v>
      </c>
      <c r="G137" s="4" t="n">
        <v>5914257</v>
      </c>
      <c r="H137" s="2" t="n">
        <v>84</v>
      </c>
      <c r="I137" s="4" t="n">
        <v>8618</v>
      </c>
      <c r="J137" s="4" t="n">
        <v>664466</v>
      </c>
      <c r="K137" s="4" t="n">
        <v>497003</v>
      </c>
      <c r="L137" s="4" t="s">
        <v>27</v>
      </c>
      <c r="M137" s="4" t="n">
        <v>5756</v>
      </c>
      <c r="N137" s="4" t="n">
        <v>491247</v>
      </c>
      <c r="O137" s="2" t="n">
        <v>74.8</v>
      </c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68</v>
      </c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A140" s="0" t="s">
        <v>69</v>
      </c>
      <c r="B140" s="4" t="n">
        <v>847</v>
      </c>
      <c r="C140" s="4" t="n">
        <v>875</v>
      </c>
      <c r="D140" s="4" t="n">
        <v>1574</v>
      </c>
      <c r="E140" s="4" t="s">
        <v>27</v>
      </c>
      <c r="F140" s="4" t="n">
        <v>129288</v>
      </c>
      <c r="G140" s="4" t="n">
        <v>95877</v>
      </c>
      <c r="H140" s="2" t="n">
        <v>74.2</v>
      </c>
      <c r="I140" s="4" t="s">
        <v>27</v>
      </c>
      <c r="J140" s="4" t="n">
        <v>12777</v>
      </c>
      <c r="K140" s="4" t="n">
        <v>7809</v>
      </c>
      <c r="L140" s="4" t="s">
        <v>27</v>
      </c>
      <c r="M140" s="4" t="n">
        <v>31</v>
      </c>
      <c r="N140" s="4" t="n">
        <v>7778</v>
      </c>
      <c r="O140" s="2" t="n">
        <v>61.1</v>
      </c>
      <c r="P140" s="5"/>
    </row>
    <row r="141" customFormat="false" ht="14.65" hidden="false" customHeight="false" outlineLevel="0" collapsed="false">
      <c r="A141" s="0" t="s">
        <v>70</v>
      </c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71</v>
      </c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72</v>
      </c>
      <c r="B144" s="4" t="n">
        <v>32790</v>
      </c>
      <c r="C144" s="4" t="n">
        <v>18657</v>
      </c>
      <c r="D144" s="4" t="n">
        <v>51234</v>
      </c>
      <c r="E144" s="4" t="n">
        <v>2767401</v>
      </c>
      <c r="F144" s="4" t="n">
        <v>6915482</v>
      </c>
      <c r="G144" s="4" t="n">
        <v>5818380</v>
      </c>
      <c r="H144" s="2" t="n">
        <v>84.1</v>
      </c>
      <c r="I144" s="4" t="n">
        <v>8618</v>
      </c>
      <c r="J144" s="4" t="n">
        <v>651689</v>
      </c>
      <c r="K144" s="4" t="n">
        <v>489194</v>
      </c>
      <c r="L144" s="4" t="s">
        <v>27</v>
      </c>
      <c r="M144" s="4" t="n">
        <v>5725</v>
      </c>
      <c r="N144" s="4" t="n">
        <v>483469</v>
      </c>
      <c r="O144" s="2" t="n">
        <v>75.1</v>
      </c>
      <c r="P144" s="5"/>
    </row>
    <row r="145" customFormat="false" ht="14.65" hidden="false" customHeight="false" outlineLevel="0" collapsed="false">
      <c r="A145" s="0" t="s">
        <v>73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74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75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79</v>
      </c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A150" s="0" t="s">
        <v>80</v>
      </c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A151" s="0" t="s">
        <v>81</v>
      </c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P151" s="5"/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P152" s="5"/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P153" s="5"/>
    </row>
    <row r="154" customFormat="false" ht="14.65" hidden="false" customHeight="false" outlineLevel="0" collapsed="false">
      <c r="A154" s="0" t="s">
        <v>82</v>
      </c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O154" s="4" t="s">
        <v>83</v>
      </c>
      <c r="P154" s="5"/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O155" s="4"/>
      <c r="P155" s="5"/>
    </row>
    <row r="156" customFormat="false" ht="14.65" hidden="false" customHeight="false" outlineLevel="0" collapsed="false">
      <c r="B156" s="4"/>
      <c r="C156" s="4"/>
      <c r="D156" s="4"/>
      <c r="E156" s="4" t="s">
        <v>2</v>
      </c>
      <c r="F156" s="4"/>
      <c r="G156" s="4"/>
      <c r="I156" s="4" t="s">
        <v>2</v>
      </c>
      <c r="J156" s="4"/>
      <c r="K156" s="4"/>
      <c r="L156" s="4"/>
      <c r="M156" s="4"/>
      <c r="P156" s="5"/>
    </row>
    <row r="157" customFormat="false" ht="14.65" hidden="false" customHeight="false" outlineLevel="0" collapsed="false">
      <c r="B157" s="1" t="s">
        <v>3</v>
      </c>
      <c r="E157" s="1" t="s">
        <v>4</v>
      </c>
      <c r="F157" s="1" t="s">
        <v>5</v>
      </c>
      <c r="G157" s="1" t="s">
        <v>5</v>
      </c>
      <c r="H157" s="2" t="s">
        <v>6</v>
      </c>
      <c r="I157" s="1" t="s">
        <v>7</v>
      </c>
      <c r="J157" s="1" t="s">
        <v>8</v>
      </c>
      <c r="K157" s="3" t="s">
        <v>9</v>
      </c>
      <c r="L157" s="3"/>
      <c r="M157" s="3"/>
      <c r="N157" s="3"/>
      <c r="O157" s="2" t="s">
        <v>6</v>
      </c>
      <c r="P157" s="5"/>
    </row>
    <row r="158" customFormat="false" ht="14.65" hidden="false" customHeight="false" outlineLevel="0" collapsed="false">
      <c r="B158" s="1" t="str">
        <f aca="false">"-Km"</f>
        <v>-Km</v>
      </c>
      <c r="C158" s="1" t="s">
        <v>10</v>
      </c>
      <c r="D158" s="1" t="s">
        <v>11</v>
      </c>
      <c r="E158" s="1" t="s">
        <v>12</v>
      </c>
      <c r="F158" s="1" t="s">
        <v>13</v>
      </c>
      <c r="G158" s="1" t="s">
        <v>14</v>
      </c>
      <c r="H158" s="2" t="s">
        <v>15</v>
      </c>
      <c r="I158" s="1" t="s">
        <v>16</v>
      </c>
      <c r="J158" s="1" t="s">
        <v>13</v>
      </c>
      <c r="K158" s="1" t="s">
        <v>17</v>
      </c>
      <c r="L158" s="1" t="s">
        <v>18</v>
      </c>
      <c r="M158" s="1" t="s">
        <v>19</v>
      </c>
      <c r="N158" s="1" t="s">
        <v>20</v>
      </c>
      <c r="O158" s="2" t="s">
        <v>15</v>
      </c>
      <c r="P158" s="5"/>
    </row>
    <row r="159" customFormat="false" ht="14.65" hidden="false" customHeight="false" outlineLevel="0" collapsed="false">
      <c r="B159" s="1" t="str">
        <f aca="false">"(000)"</f>
        <v>(000)</v>
      </c>
      <c r="C159" s="1" t="s">
        <v>21</v>
      </c>
      <c r="D159" s="1" t="s">
        <v>22</v>
      </c>
      <c r="E159" s="1" t="s">
        <v>16</v>
      </c>
      <c r="F159" s="1" t="str">
        <f aca="false">"(000)"</f>
        <v>(000)</v>
      </c>
      <c r="G159" s="1" t="str">
        <f aca="false">"(000)"</f>
        <v>(000)</v>
      </c>
      <c r="H159" s="2" t="s">
        <v>23</v>
      </c>
      <c r="I159" s="1" t="s">
        <v>24</v>
      </c>
      <c r="J159" s="1" t="str">
        <f aca="false">"(000)"</f>
        <v>(000)</v>
      </c>
      <c r="K159" s="1" t="str">
        <f aca="false">"(000)"</f>
        <v>(000)</v>
      </c>
      <c r="L159" s="1" t="str">
        <f aca="false">"(000)"</f>
        <v>(000)</v>
      </c>
      <c r="M159" s="1" t="str">
        <f aca="false">"(000)"</f>
        <v>(000)</v>
      </c>
      <c r="N159" s="1" t="str">
        <f aca="false">"(000)"</f>
        <v>(000)</v>
      </c>
      <c r="O159" s="2" t="s">
        <v>23</v>
      </c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25</v>
      </c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26</v>
      </c>
      <c r="B163" s="4" t="n">
        <v>2116</v>
      </c>
      <c r="C163" s="4" t="n">
        <v>522</v>
      </c>
      <c r="D163" s="4" t="n">
        <v>2875</v>
      </c>
      <c r="E163" s="4" t="n">
        <v>95814</v>
      </c>
      <c r="F163" s="4" t="n">
        <v>582529</v>
      </c>
      <c r="G163" s="4" t="n">
        <v>499101</v>
      </c>
      <c r="H163" s="2" t="n">
        <v>85.7</v>
      </c>
      <c r="I163" s="4" t="n">
        <v>152</v>
      </c>
      <c r="J163" s="4" t="n">
        <v>59833</v>
      </c>
      <c r="K163" s="4" t="n">
        <v>39208</v>
      </c>
      <c r="L163" s="4" t="s">
        <v>27</v>
      </c>
      <c r="M163" s="4" t="n">
        <v>1057</v>
      </c>
      <c r="N163" s="4" t="n">
        <v>38151</v>
      </c>
      <c r="O163" s="2" t="n">
        <v>65.5</v>
      </c>
      <c r="P163" s="5"/>
    </row>
    <row r="164" customFormat="false" ht="14.65" hidden="false" customHeight="false" outlineLevel="0" collapsed="false">
      <c r="A164" s="0" t="s">
        <v>28</v>
      </c>
      <c r="B164" s="4" t="n">
        <v>97</v>
      </c>
      <c r="C164" s="4" t="n">
        <v>28</v>
      </c>
      <c r="D164" s="4" t="n">
        <v>132</v>
      </c>
      <c r="E164" s="4" t="n">
        <v>6988</v>
      </c>
      <c r="F164" s="4" t="n">
        <v>30589</v>
      </c>
      <c r="G164" s="4" t="n">
        <v>26064</v>
      </c>
      <c r="H164" s="2" t="n">
        <v>85.2</v>
      </c>
      <c r="I164" s="4" t="s">
        <v>27</v>
      </c>
      <c r="J164" s="4" t="n">
        <v>2722</v>
      </c>
      <c r="K164" s="4" t="n">
        <v>2320</v>
      </c>
      <c r="L164" s="4" t="s">
        <v>27</v>
      </c>
      <c r="M164" s="4" t="s">
        <v>27</v>
      </c>
      <c r="N164" s="4" t="n">
        <v>2320</v>
      </c>
      <c r="O164" s="2" t="n">
        <v>85.2</v>
      </c>
      <c r="P164" s="5"/>
    </row>
    <row r="165" customFormat="false" ht="14.65" hidden="false" customHeight="false" outlineLevel="0" collapsed="false">
      <c r="A165" s="0" t="s">
        <v>29</v>
      </c>
      <c r="B165" s="4" t="n">
        <v>3050</v>
      </c>
      <c r="C165" s="4" t="n">
        <v>712</v>
      </c>
      <c r="D165" s="4" t="n">
        <v>4144</v>
      </c>
      <c r="E165" s="4" t="n">
        <v>158198</v>
      </c>
      <c r="F165" s="4" t="n">
        <v>888122</v>
      </c>
      <c r="G165" s="4" t="n">
        <v>778631</v>
      </c>
      <c r="H165" s="2" t="n">
        <v>87.7</v>
      </c>
      <c r="I165" s="4" t="n">
        <v>696</v>
      </c>
      <c r="J165" s="4" t="n">
        <v>89115</v>
      </c>
      <c r="K165" s="4" t="n">
        <v>70280</v>
      </c>
      <c r="L165" s="4" t="s">
        <v>27</v>
      </c>
      <c r="M165" s="4" t="n">
        <v>4677</v>
      </c>
      <c r="N165" s="4" t="n">
        <v>65603</v>
      </c>
      <c r="O165" s="2" t="n">
        <v>78.9</v>
      </c>
      <c r="P165" s="5"/>
    </row>
    <row r="166" customFormat="false" ht="14.65" hidden="false" customHeight="false" outlineLevel="0" collapsed="false">
      <c r="A166" s="0" t="s">
        <v>33</v>
      </c>
      <c r="B166" s="4" t="n">
        <v>2545</v>
      </c>
      <c r="C166" s="4" t="n">
        <v>639</v>
      </c>
      <c r="D166" s="4" t="n">
        <v>3477</v>
      </c>
      <c r="E166" s="4" t="n">
        <v>142730</v>
      </c>
      <c r="F166" s="4" t="n">
        <v>730668</v>
      </c>
      <c r="G166" s="4" t="n">
        <v>645460</v>
      </c>
      <c r="H166" s="2" t="n">
        <v>88.3</v>
      </c>
      <c r="I166" s="4" t="n">
        <v>365</v>
      </c>
      <c r="J166" s="4" t="n">
        <v>62194</v>
      </c>
      <c r="K166" s="4" t="n">
        <v>54978</v>
      </c>
      <c r="L166" s="4" t="s">
        <v>27</v>
      </c>
      <c r="M166" s="4" t="n">
        <v>2306</v>
      </c>
      <c r="N166" s="4" t="n">
        <v>52672</v>
      </c>
      <c r="O166" s="2" t="n">
        <v>88.4</v>
      </c>
      <c r="P166" s="5"/>
    </row>
    <row r="167" customFormat="false" ht="14.65" hidden="false" customHeight="false" outlineLevel="0" collapsed="false">
      <c r="A167" s="0" t="s">
        <v>35</v>
      </c>
      <c r="B167" s="4" t="n">
        <v>240</v>
      </c>
      <c r="C167" s="4" t="n">
        <v>86</v>
      </c>
      <c r="D167" s="4" t="n">
        <v>344</v>
      </c>
      <c r="E167" s="4" t="n">
        <v>5838</v>
      </c>
      <c r="F167" s="4" t="n">
        <v>51174</v>
      </c>
      <c r="G167" s="4" t="n">
        <v>40770</v>
      </c>
      <c r="H167" s="2" t="n">
        <v>79.7</v>
      </c>
      <c r="I167" s="4" t="s">
        <v>27</v>
      </c>
      <c r="J167" s="4" t="n">
        <v>5012</v>
      </c>
      <c r="K167" s="4" t="n">
        <v>3180</v>
      </c>
      <c r="L167" s="4" t="s">
        <v>27</v>
      </c>
      <c r="M167" s="4" t="s">
        <v>27</v>
      </c>
      <c r="N167" s="4" t="n">
        <v>3180</v>
      </c>
      <c r="O167" s="2" t="n">
        <v>63.4</v>
      </c>
      <c r="P167" s="5"/>
    </row>
    <row r="168" customFormat="false" ht="14.65" hidden="false" customHeight="false" outlineLevel="0" collapsed="false">
      <c r="A168" s="0" t="s">
        <v>37</v>
      </c>
      <c r="B168" s="4" t="n">
        <v>71</v>
      </c>
      <c r="C168" s="4" t="n">
        <v>299</v>
      </c>
      <c r="D168" s="4" t="n">
        <v>185</v>
      </c>
      <c r="E168" s="4" t="s">
        <v>27</v>
      </c>
      <c r="F168" s="4" t="n">
        <v>3281</v>
      </c>
      <c r="G168" s="4" t="n">
        <v>1920</v>
      </c>
      <c r="H168" s="2" t="n">
        <v>58.5</v>
      </c>
      <c r="I168" s="4" t="s">
        <v>27</v>
      </c>
      <c r="J168" s="4" t="n">
        <v>344</v>
      </c>
      <c r="K168" s="4" t="n">
        <v>155</v>
      </c>
      <c r="L168" s="4" t="s">
        <v>27</v>
      </c>
      <c r="M168" s="4" t="s">
        <v>27</v>
      </c>
      <c r="N168" s="4" t="n">
        <v>155</v>
      </c>
      <c r="O168" s="2" t="n">
        <v>45.1</v>
      </c>
      <c r="P168" s="5"/>
    </row>
    <row r="169" customFormat="false" ht="14.65" hidden="false" customHeight="false" outlineLevel="0" collapsed="false">
      <c r="A169" s="0" t="s">
        <v>38</v>
      </c>
      <c r="B169" s="4" t="n">
        <v>62</v>
      </c>
      <c r="C169" s="4" t="n">
        <v>47</v>
      </c>
      <c r="D169" s="4" t="n">
        <v>135</v>
      </c>
      <c r="E169" s="4" t="n">
        <v>3821</v>
      </c>
      <c r="F169" s="4" t="n">
        <v>8379</v>
      </c>
      <c r="G169" s="4" t="n">
        <v>6442</v>
      </c>
      <c r="H169" s="2" t="n">
        <v>76.9</v>
      </c>
      <c r="I169" s="4" t="s">
        <v>27</v>
      </c>
      <c r="J169" s="4" t="n">
        <v>916</v>
      </c>
      <c r="K169" s="4" t="n">
        <v>535</v>
      </c>
      <c r="L169" s="4" t="s">
        <v>27</v>
      </c>
      <c r="M169" s="4" t="s">
        <v>27</v>
      </c>
      <c r="N169" s="4" t="n">
        <v>535</v>
      </c>
      <c r="O169" s="2" t="n">
        <v>58.4</v>
      </c>
      <c r="P169" s="5"/>
    </row>
    <row r="170" customFormat="false" ht="14.65" hidden="false" customHeight="false" outlineLevel="0" collapsed="false">
      <c r="A170" s="0" t="s">
        <v>39</v>
      </c>
      <c r="B170" s="4" t="n">
        <v>8</v>
      </c>
      <c r="C170" s="4" t="n">
        <v>16</v>
      </c>
      <c r="D170" s="4" t="n">
        <v>24</v>
      </c>
      <c r="E170" s="4" t="n">
        <v>319</v>
      </c>
      <c r="F170" s="4" t="n">
        <v>385</v>
      </c>
      <c r="G170" s="4" t="n">
        <v>302</v>
      </c>
      <c r="H170" s="2" t="n">
        <v>78.4</v>
      </c>
      <c r="I170" s="4" t="s">
        <v>27</v>
      </c>
      <c r="J170" s="4" t="n">
        <v>37</v>
      </c>
      <c r="K170" s="4" t="n">
        <v>25</v>
      </c>
      <c r="L170" s="4" t="s">
        <v>27</v>
      </c>
      <c r="M170" s="4" t="s">
        <v>27</v>
      </c>
      <c r="N170" s="4" t="n">
        <v>25</v>
      </c>
      <c r="O170" s="2" t="n">
        <v>67.6</v>
      </c>
      <c r="P170" s="5"/>
    </row>
    <row r="171" customFormat="false" ht="14.65" hidden="false" customHeight="false" outlineLevel="0" collapsed="false">
      <c r="A171" s="0" t="s">
        <v>41</v>
      </c>
      <c r="B171" s="4" t="n">
        <v>13</v>
      </c>
      <c r="C171" s="4" t="n">
        <v>16</v>
      </c>
      <c r="D171" s="4" t="n">
        <v>26</v>
      </c>
      <c r="E171" s="4" t="s">
        <v>27</v>
      </c>
      <c r="F171" s="4" t="n">
        <v>1892</v>
      </c>
      <c r="G171" s="4" t="n">
        <v>1412</v>
      </c>
      <c r="H171" s="2" t="n">
        <v>74.6</v>
      </c>
      <c r="I171" s="4" t="s">
        <v>27</v>
      </c>
      <c r="J171" s="4" t="n">
        <v>168</v>
      </c>
      <c r="K171" s="4" t="n">
        <v>120</v>
      </c>
      <c r="L171" s="4" t="s">
        <v>27</v>
      </c>
      <c r="M171" s="4" t="s">
        <v>27</v>
      </c>
      <c r="N171" s="4" t="n">
        <v>120</v>
      </c>
      <c r="O171" s="2" t="n">
        <v>71.4</v>
      </c>
      <c r="P171" s="5"/>
    </row>
    <row r="172" customFormat="false" ht="14.65" hidden="false" customHeight="false" outlineLevel="0" collapsed="false">
      <c r="A172" s="0" t="s">
        <v>42</v>
      </c>
      <c r="B172" s="4" t="n">
        <v>58</v>
      </c>
      <c r="C172" s="4" t="n">
        <v>45</v>
      </c>
      <c r="D172" s="4" t="n">
        <v>98</v>
      </c>
      <c r="E172" s="4" t="n">
        <v>3549</v>
      </c>
      <c r="F172" s="4" t="n">
        <v>6737</v>
      </c>
      <c r="G172" s="4" t="n">
        <v>4843</v>
      </c>
      <c r="H172" s="2" t="n">
        <v>71.9</v>
      </c>
      <c r="I172" s="4" t="s">
        <v>27</v>
      </c>
      <c r="J172" s="4" t="n">
        <v>628</v>
      </c>
      <c r="K172" s="4" t="n">
        <v>412</v>
      </c>
      <c r="L172" s="4" t="s">
        <v>27</v>
      </c>
      <c r="M172" s="4" t="s">
        <v>27</v>
      </c>
      <c r="N172" s="4" t="n">
        <v>412</v>
      </c>
      <c r="O172" s="2" t="n">
        <v>65.6</v>
      </c>
      <c r="P172" s="5"/>
    </row>
    <row r="173" customFormat="false" ht="14.65" hidden="false" customHeight="false" outlineLevel="0" collapsed="false">
      <c r="A173" s="0" t="s">
        <v>43</v>
      </c>
      <c r="B173" s="4" t="n">
        <v>3</v>
      </c>
      <c r="C173" s="4" t="n">
        <v>2</v>
      </c>
      <c r="D173" s="4" t="n">
        <v>5</v>
      </c>
      <c r="E173" s="4" t="n">
        <v>18</v>
      </c>
      <c r="F173" s="4" t="n">
        <v>38</v>
      </c>
      <c r="G173" s="4" t="n">
        <v>29</v>
      </c>
      <c r="H173" s="2" t="n">
        <v>76.3</v>
      </c>
      <c r="I173" s="4" t="s">
        <v>27</v>
      </c>
      <c r="J173" s="4" t="n">
        <v>6</v>
      </c>
      <c r="K173" s="4" t="n">
        <v>2</v>
      </c>
      <c r="L173" s="4" t="s">
        <v>27</v>
      </c>
      <c r="M173" s="4" t="s">
        <v>27</v>
      </c>
      <c r="N173" s="4" t="n">
        <v>2</v>
      </c>
      <c r="O173" s="2" t="n">
        <v>33.3</v>
      </c>
      <c r="P173" s="5"/>
    </row>
    <row r="174" customFormat="false" ht="14.65" hidden="false" customHeight="false" outlineLevel="0" collapsed="false">
      <c r="A174" s="0" t="s">
        <v>44</v>
      </c>
      <c r="B174" s="4" t="n">
        <v>469</v>
      </c>
      <c r="C174" s="4" t="n">
        <v>928</v>
      </c>
      <c r="D174" s="4" t="n">
        <v>953</v>
      </c>
      <c r="E174" s="4" t="n">
        <v>150</v>
      </c>
      <c r="F174" s="4" t="n">
        <v>52151</v>
      </c>
      <c r="G174" s="4" t="n">
        <v>23677</v>
      </c>
      <c r="H174" s="2" t="n">
        <v>45.4</v>
      </c>
      <c r="I174" s="4" t="s">
        <v>27</v>
      </c>
      <c r="J174" s="4" t="n">
        <v>3910</v>
      </c>
      <c r="K174" s="4" t="n">
        <v>1775</v>
      </c>
      <c r="L174" s="4" t="s">
        <v>27</v>
      </c>
      <c r="M174" s="4" t="s">
        <v>27</v>
      </c>
      <c r="N174" s="4" t="n">
        <v>1775</v>
      </c>
      <c r="O174" s="2" t="n">
        <v>45.4</v>
      </c>
      <c r="P174" s="5"/>
    </row>
    <row r="175" customFormat="false" ht="14.65" hidden="false" customHeight="false" outlineLevel="0" collapsed="false">
      <c r="A175" s="0" t="s">
        <v>48</v>
      </c>
      <c r="B175" s="4" t="n">
        <v>2334</v>
      </c>
      <c r="C175" s="4" t="n">
        <v>705</v>
      </c>
      <c r="D175" s="4" t="n">
        <v>3263</v>
      </c>
      <c r="E175" s="4" t="n">
        <v>139345</v>
      </c>
      <c r="F175" s="4" t="n">
        <v>617852</v>
      </c>
      <c r="G175" s="4" t="n">
        <v>521626</v>
      </c>
      <c r="H175" s="2" t="n">
        <v>84.4</v>
      </c>
      <c r="I175" s="4" t="s">
        <v>27</v>
      </c>
      <c r="J175" s="4" t="n">
        <v>58843</v>
      </c>
      <c r="K175" s="4" t="n">
        <v>44386</v>
      </c>
      <c r="L175" s="4" t="s">
        <v>27</v>
      </c>
      <c r="M175" s="4" t="s">
        <v>27</v>
      </c>
      <c r="N175" s="4" t="n">
        <v>44386</v>
      </c>
      <c r="O175" s="2" t="n">
        <v>75.4</v>
      </c>
      <c r="P175" s="5"/>
    </row>
    <row r="176" customFormat="false" ht="14.65" hidden="false" customHeight="false" outlineLevel="0" collapsed="false">
      <c r="A176" s="0" t="s">
        <v>50</v>
      </c>
      <c r="B176" s="4" t="n">
        <v>22</v>
      </c>
      <c r="C176" s="4" t="n">
        <v>10</v>
      </c>
      <c r="D176" s="4" t="n">
        <v>28</v>
      </c>
      <c r="E176" s="4" t="n">
        <v>73</v>
      </c>
      <c r="F176" s="4" t="n">
        <v>264</v>
      </c>
      <c r="G176" s="4" t="n">
        <v>161</v>
      </c>
      <c r="H176" s="2" t="n">
        <v>61</v>
      </c>
      <c r="I176" s="4" t="s">
        <v>27</v>
      </c>
      <c r="J176" s="4" t="n">
        <v>29</v>
      </c>
      <c r="K176" s="4" t="n">
        <v>14</v>
      </c>
      <c r="L176" s="4" t="s">
        <v>27</v>
      </c>
      <c r="M176" s="4" t="s">
        <v>27</v>
      </c>
      <c r="N176" s="4" t="n">
        <v>14</v>
      </c>
      <c r="O176" s="2" t="n">
        <v>48.3</v>
      </c>
      <c r="P176" s="5"/>
    </row>
    <row r="177" customFormat="false" ht="14.65" hidden="false" customHeight="false" outlineLevel="0" collapsed="false">
      <c r="A177" s="0" t="s">
        <v>53</v>
      </c>
      <c r="B177" s="4" t="n">
        <v>1729</v>
      </c>
      <c r="C177" s="4" t="n">
        <v>457</v>
      </c>
      <c r="D177" s="4" t="n">
        <v>2334</v>
      </c>
      <c r="E177" s="4" t="n">
        <v>91525</v>
      </c>
      <c r="F177" s="4" t="n">
        <v>520238</v>
      </c>
      <c r="G177" s="4" t="n">
        <v>444631</v>
      </c>
      <c r="H177" s="2" t="n">
        <v>85.5</v>
      </c>
      <c r="I177" s="4" t="n">
        <v>194</v>
      </c>
      <c r="J177" s="4" t="n">
        <v>46927</v>
      </c>
      <c r="K177" s="4" t="n">
        <v>38314</v>
      </c>
      <c r="L177" s="4" t="s">
        <v>27</v>
      </c>
      <c r="M177" s="4" t="n">
        <v>1152</v>
      </c>
      <c r="N177" s="4" t="n">
        <v>37162</v>
      </c>
      <c r="O177" s="2" t="n">
        <v>81.6</v>
      </c>
      <c r="P177" s="5"/>
    </row>
    <row r="178" customFormat="false" ht="14.65" hidden="false" customHeight="false" outlineLevel="0" collapsed="false">
      <c r="A178" s="0" t="s">
        <v>54</v>
      </c>
      <c r="B178" s="4" t="n">
        <v>283</v>
      </c>
      <c r="C178" s="4" t="n">
        <v>85</v>
      </c>
      <c r="D178" s="4" t="n">
        <v>449</v>
      </c>
      <c r="E178" s="4" t="n">
        <v>17386</v>
      </c>
      <c r="F178" s="4" t="n">
        <v>65254</v>
      </c>
      <c r="G178" s="4" t="n">
        <v>57378</v>
      </c>
      <c r="H178" s="2" t="n">
        <v>87.9</v>
      </c>
      <c r="I178" s="4" t="s">
        <v>27</v>
      </c>
      <c r="J178" s="4" t="n">
        <v>5886</v>
      </c>
      <c r="K178" s="4" t="n">
        <v>4877</v>
      </c>
      <c r="L178" s="4" t="s">
        <v>27</v>
      </c>
      <c r="M178" s="4" t="s">
        <v>27</v>
      </c>
      <c r="N178" s="4" t="n">
        <v>4877</v>
      </c>
      <c r="O178" s="2" t="n">
        <v>82.9</v>
      </c>
      <c r="P178" s="5"/>
    </row>
    <row r="179" customFormat="false" ht="14.65" hidden="false" customHeight="false" outlineLevel="0" collapsed="false">
      <c r="A179" s="0" t="s">
        <v>55</v>
      </c>
      <c r="B179" s="4" t="n">
        <v>2</v>
      </c>
      <c r="C179" s="4" t="n">
        <v>10</v>
      </c>
      <c r="D179" s="4" t="n">
        <v>6</v>
      </c>
      <c r="E179" s="4" t="s">
        <v>27</v>
      </c>
      <c r="F179" s="4" t="n">
        <v>91</v>
      </c>
      <c r="G179" s="4" t="n">
        <v>66</v>
      </c>
      <c r="H179" s="2" t="n">
        <v>72.5</v>
      </c>
      <c r="I179" s="4" t="s">
        <v>27</v>
      </c>
      <c r="J179" s="4" t="n">
        <v>9</v>
      </c>
      <c r="K179" s="4" t="n">
        <v>5</v>
      </c>
      <c r="L179" s="4" t="s">
        <v>27</v>
      </c>
      <c r="M179" s="4" t="s">
        <v>27</v>
      </c>
      <c r="N179" s="4" t="n">
        <v>5</v>
      </c>
      <c r="O179" s="2" t="n">
        <v>55.6</v>
      </c>
      <c r="P179" s="5"/>
    </row>
    <row r="180" customFormat="false" ht="14.65" hidden="false" customHeight="false" outlineLevel="0" collapsed="false">
      <c r="A180" s="0" t="s">
        <v>56</v>
      </c>
      <c r="B180" s="4" t="n">
        <v>14</v>
      </c>
      <c r="C180" s="4" t="n">
        <v>5</v>
      </c>
      <c r="D180" s="4" t="n">
        <v>18</v>
      </c>
      <c r="E180" s="4" t="n">
        <v>100</v>
      </c>
      <c r="F180" s="4" t="n">
        <v>392</v>
      </c>
      <c r="G180" s="4" t="n">
        <v>276</v>
      </c>
      <c r="H180" s="2" t="n">
        <v>70.4</v>
      </c>
      <c r="I180" s="4" t="s">
        <v>27</v>
      </c>
      <c r="J180" s="4" t="n">
        <v>32</v>
      </c>
      <c r="K180" s="4" t="n">
        <v>25</v>
      </c>
      <c r="L180" s="4" t="s">
        <v>27</v>
      </c>
      <c r="M180" s="4" t="s">
        <v>27</v>
      </c>
      <c r="N180" s="4" t="n">
        <v>25</v>
      </c>
      <c r="O180" s="2" t="n">
        <v>78.1</v>
      </c>
      <c r="P180" s="5"/>
    </row>
    <row r="181" customFormat="false" ht="14.65" hidden="false" customHeight="false" outlineLevel="0" collapsed="false">
      <c r="A181" s="0" t="s">
        <v>57</v>
      </c>
      <c r="B181" s="4" t="n">
        <v>209</v>
      </c>
      <c r="C181" s="4" t="n">
        <v>67</v>
      </c>
      <c r="D181" s="4" t="n">
        <v>306</v>
      </c>
      <c r="E181" s="4" t="n">
        <v>9481</v>
      </c>
      <c r="F181" s="4" t="n">
        <v>43314</v>
      </c>
      <c r="G181" s="4" t="n">
        <v>30141</v>
      </c>
      <c r="H181" s="2" t="n">
        <v>69.6</v>
      </c>
      <c r="I181" s="4" t="n">
        <v>2</v>
      </c>
      <c r="J181" s="4" t="n">
        <v>4147</v>
      </c>
      <c r="K181" s="4" t="n">
        <v>2835</v>
      </c>
      <c r="L181" s="4" t="s">
        <v>27</v>
      </c>
      <c r="M181" s="4" t="n">
        <v>4</v>
      </c>
      <c r="N181" s="4" t="n">
        <v>2831</v>
      </c>
      <c r="O181" s="2" t="n">
        <v>68.4</v>
      </c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A183" s="0" t="s">
        <v>58</v>
      </c>
      <c r="B183" s="4" t="n">
        <v>13325</v>
      </c>
      <c r="C183" s="4" t="n">
        <v>4679</v>
      </c>
      <c r="D183" s="4" t="n">
        <v>18802</v>
      </c>
      <c r="E183" s="4" t="n">
        <v>675335</v>
      </c>
      <c r="F183" s="4" t="n">
        <v>3603350</v>
      </c>
      <c r="G183" s="4" t="n">
        <v>3082930</v>
      </c>
      <c r="H183" s="2" t="n">
        <v>85.6</v>
      </c>
      <c r="I183" s="4" t="n">
        <v>1409</v>
      </c>
      <c r="J183" s="4" t="n">
        <v>340758</v>
      </c>
      <c r="K183" s="4" t="n">
        <v>263446</v>
      </c>
      <c r="L183" s="4" t="s">
        <v>27</v>
      </c>
      <c r="M183" s="4" t="n">
        <v>9196</v>
      </c>
      <c r="N183" s="4" t="n">
        <v>254250</v>
      </c>
      <c r="O183" s="2" t="n">
        <v>77.3</v>
      </c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A186" s="0" t="s">
        <v>82</v>
      </c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O186" s="2" t="s">
        <v>84</v>
      </c>
      <c r="P186" s="5"/>
    </row>
    <row r="187" customFormat="false" ht="14.65" hidden="false" customHeight="false" outlineLevel="0" collapsed="false">
      <c r="B187" s="4"/>
      <c r="C187" s="4"/>
      <c r="D187" s="4"/>
      <c r="E187" s="4" t="s">
        <v>2</v>
      </c>
      <c r="F187" s="4"/>
      <c r="G187" s="4"/>
      <c r="I187" s="4" t="s">
        <v>2</v>
      </c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1" t="s">
        <v>3</v>
      </c>
      <c r="E188" s="1" t="s">
        <v>4</v>
      </c>
      <c r="F188" s="1" t="s">
        <v>5</v>
      </c>
      <c r="G188" s="1" t="s">
        <v>5</v>
      </c>
      <c r="H188" s="2" t="s">
        <v>6</v>
      </c>
      <c r="I188" s="1" t="s">
        <v>7</v>
      </c>
      <c r="J188" s="1" t="s">
        <v>8</v>
      </c>
      <c r="K188" s="3" t="s">
        <v>9</v>
      </c>
      <c r="L188" s="3"/>
      <c r="M188" s="3"/>
      <c r="N188" s="3"/>
      <c r="O188" s="2" t="s">
        <v>6</v>
      </c>
      <c r="P188" s="5"/>
    </row>
    <row r="189" customFormat="false" ht="14.65" hidden="false" customHeight="false" outlineLevel="0" collapsed="false">
      <c r="B189" s="1" t="str">
        <f aca="false">"-Km"</f>
        <v>-Km</v>
      </c>
      <c r="C189" s="1" t="s">
        <v>10</v>
      </c>
      <c r="D189" s="1" t="s">
        <v>11</v>
      </c>
      <c r="E189" s="1" t="s">
        <v>12</v>
      </c>
      <c r="F189" s="1" t="s">
        <v>13</v>
      </c>
      <c r="G189" s="1" t="s">
        <v>14</v>
      </c>
      <c r="H189" s="2" t="s">
        <v>15</v>
      </c>
      <c r="I189" s="1" t="s">
        <v>16</v>
      </c>
      <c r="J189" s="1" t="s">
        <v>13</v>
      </c>
      <c r="K189" s="1" t="s">
        <v>17</v>
      </c>
      <c r="L189" s="1" t="s">
        <v>18</v>
      </c>
      <c r="M189" s="1" t="s">
        <v>19</v>
      </c>
      <c r="N189" s="1" t="s">
        <v>20</v>
      </c>
      <c r="O189" s="2" t="s">
        <v>15</v>
      </c>
      <c r="P189" s="5"/>
    </row>
    <row r="190" customFormat="false" ht="14.65" hidden="false" customHeight="false" outlineLevel="0" collapsed="false">
      <c r="B190" s="1" t="str">
        <f aca="false">"(000)"</f>
        <v>(000)</v>
      </c>
      <c r="C190" s="1" t="s">
        <v>21</v>
      </c>
      <c r="D190" s="1" t="s">
        <v>22</v>
      </c>
      <c r="E190" s="1" t="s">
        <v>16</v>
      </c>
      <c r="F190" s="1" t="str">
        <f aca="false">"(000)"</f>
        <v>(000)</v>
      </c>
      <c r="G190" s="1" t="str">
        <f aca="false">"(000)"</f>
        <v>(000)</v>
      </c>
      <c r="H190" s="2" t="s">
        <v>23</v>
      </c>
      <c r="I190" s="1" t="s">
        <v>24</v>
      </c>
      <c r="J190" s="1" t="str">
        <f aca="false">"(000)"</f>
        <v>(000)</v>
      </c>
      <c r="K190" s="1" t="str">
        <f aca="false">"(000)"</f>
        <v>(000)</v>
      </c>
      <c r="L190" s="1" t="str">
        <f aca="false">"(000)"</f>
        <v>(000)</v>
      </c>
      <c r="M190" s="1" t="str">
        <f aca="false">"(000)"</f>
        <v>(000)</v>
      </c>
      <c r="N190" s="1" t="str">
        <f aca="false">"(000)"</f>
        <v>(000)</v>
      </c>
      <c r="O190" s="2" t="s">
        <v>23</v>
      </c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A193" s="0" t="s">
        <v>60</v>
      </c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A195" s="0" t="s">
        <v>62</v>
      </c>
      <c r="B195" s="4" t="n">
        <v>21</v>
      </c>
      <c r="C195" s="4" t="n">
        <v>44</v>
      </c>
      <c r="D195" s="4" t="n">
        <v>54</v>
      </c>
      <c r="E195" s="4" t="s">
        <v>27</v>
      </c>
      <c r="F195" s="4" t="s">
        <v>27</v>
      </c>
      <c r="G195" s="4" t="s">
        <v>27</v>
      </c>
      <c r="H195" s="2" t="s">
        <v>27</v>
      </c>
      <c r="I195" s="4" t="n">
        <v>180</v>
      </c>
      <c r="J195" s="4" t="n">
        <v>235</v>
      </c>
      <c r="K195" s="4" t="n">
        <v>106</v>
      </c>
      <c r="L195" s="4" t="s">
        <v>27</v>
      </c>
      <c r="M195" s="4" t="n">
        <v>106</v>
      </c>
      <c r="N195" s="4" t="s">
        <v>27</v>
      </c>
      <c r="O195" s="2" t="n">
        <v>45.1</v>
      </c>
      <c r="P195" s="5"/>
    </row>
    <row r="196" customFormat="false" ht="14.65" hidden="false" customHeight="false" outlineLevel="0" collapsed="false">
      <c r="A196" s="0" t="s">
        <v>63</v>
      </c>
      <c r="B196" s="4" t="n">
        <v>54</v>
      </c>
      <c r="C196" s="4" t="n">
        <v>11</v>
      </c>
      <c r="D196" s="4" t="n">
        <v>75</v>
      </c>
      <c r="E196" s="4" t="s">
        <v>27</v>
      </c>
      <c r="F196" s="4" t="s">
        <v>27</v>
      </c>
      <c r="G196" s="4" t="s">
        <v>27</v>
      </c>
      <c r="H196" s="2" t="s">
        <v>27</v>
      </c>
      <c r="I196" s="4" t="n">
        <v>326</v>
      </c>
      <c r="J196" s="4" t="n">
        <v>5108</v>
      </c>
      <c r="K196" s="4" t="n">
        <v>3943</v>
      </c>
      <c r="L196" s="4" t="s">
        <v>27</v>
      </c>
      <c r="M196" s="4" t="n">
        <v>3943</v>
      </c>
      <c r="N196" s="4" t="s">
        <v>27</v>
      </c>
      <c r="O196" s="2" t="n">
        <v>77.2</v>
      </c>
      <c r="P196" s="5"/>
    </row>
    <row r="197" customFormat="false" ht="14.65" hidden="false" customHeight="false" outlineLevel="0" collapsed="false">
      <c r="A197" s="0" t="s">
        <v>30</v>
      </c>
      <c r="B197" s="4" t="n">
        <v>23</v>
      </c>
      <c r="C197" s="4" t="n">
        <v>10</v>
      </c>
      <c r="D197" s="4" t="n">
        <v>43</v>
      </c>
      <c r="E197" s="4" t="s">
        <v>27</v>
      </c>
      <c r="F197" s="4" t="s">
        <v>27</v>
      </c>
      <c r="G197" s="4" t="s">
        <v>27</v>
      </c>
      <c r="H197" s="2" t="s">
        <v>27</v>
      </c>
      <c r="I197" s="4" t="n">
        <v>39</v>
      </c>
      <c r="J197" s="4" t="n">
        <v>343</v>
      </c>
      <c r="K197" s="4" t="n">
        <v>91</v>
      </c>
      <c r="L197" s="4" t="s">
        <v>27</v>
      </c>
      <c r="M197" s="4" t="n">
        <v>91</v>
      </c>
      <c r="N197" s="4" t="s">
        <v>27</v>
      </c>
      <c r="O197" s="2" t="n">
        <v>26.5</v>
      </c>
      <c r="P197" s="5"/>
    </row>
    <row r="198" customFormat="false" ht="14.65" hidden="false" customHeight="false" outlineLevel="0" collapsed="false">
      <c r="A198" s="0" t="s">
        <v>34</v>
      </c>
      <c r="B198" s="4" t="n">
        <v>141</v>
      </c>
      <c r="C198" s="4" t="n">
        <v>22</v>
      </c>
      <c r="D198" s="4" t="n">
        <v>173</v>
      </c>
      <c r="E198" s="4" t="s">
        <v>27</v>
      </c>
      <c r="F198" s="4" t="s">
        <v>27</v>
      </c>
      <c r="G198" s="4" t="s">
        <v>27</v>
      </c>
      <c r="H198" s="2" t="s">
        <v>27</v>
      </c>
      <c r="I198" s="4" t="n">
        <v>711</v>
      </c>
      <c r="J198" s="4" t="n">
        <v>14627</v>
      </c>
      <c r="K198" s="4" t="n">
        <v>8708</v>
      </c>
      <c r="L198" s="4" t="s">
        <v>27</v>
      </c>
      <c r="M198" s="4" t="n">
        <v>8708</v>
      </c>
      <c r="N198" s="4" t="s">
        <v>27</v>
      </c>
      <c r="O198" s="2" t="n">
        <v>59.5</v>
      </c>
      <c r="P198" s="5"/>
    </row>
    <row r="199" customFormat="false" ht="14.65" hidden="false" customHeight="false" outlineLevel="0" collapsed="false">
      <c r="A199" s="0" t="s">
        <v>64</v>
      </c>
      <c r="B199" s="4" t="n">
        <v>184</v>
      </c>
      <c r="C199" s="4" t="n">
        <v>44</v>
      </c>
      <c r="D199" s="4" t="n">
        <v>239</v>
      </c>
      <c r="E199" s="4" t="s">
        <v>27</v>
      </c>
      <c r="F199" s="4" t="s">
        <v>27</v>
      </c>
      <c r="G199" s="4" t="s">
        <v>27</v>
      </c>
      <c r="H199" s="2" t="s">
        <v>27</v>
      </c>
      <c r="I199" s="4" t="n">
        <v>743</v>
      </c>
      <c r="J199" s="4" t="n">
        <v>8273</v>
      </c>
      <c r="K199" s="4" t="n">
        <v>2878</v>
      </c>
      <c r="L199" s="4" t="s">
        <v>27</v>
      </c>
      <c r="M199" s="4" t="n">
        <v>2878</v>
      </c>
      <c r="N199" s="4" t="s">
        <v>27</v>
      </c>
      <c r="O199" s="2" t="n">
        <v>34.8</v>
      </c>
      <c r="P199" s="5"/>
    </row>
    <row r="200" customFormat="false" ht="14.65" hidden="false" customHeight="false" outlineLevel="0" collapsed="false">
      <c r="A200" s="0" t="s">
        <v>66</v>
      </c>
      <c r="B200" s="4" t="n">
        <v>309</v>
      </c>
      <c r="C200" s="4" t="n">
        <v>231</v>
      </c>
      <c r="D200" s="4" t="n">
        <v>532</v>
      </c>
      <c r="E200" s="4" t="s">
        <v>27</v>
      </c>
      <c r="F200" s="4" t="s">
        <v>27</v>
      </c>
      <c r="G200" s="4" t="s">
        <v>27</v>
      </c>
      <c r="H200" s="2" t="s">
        <v>27</v>
      </c>
      <c r="I200" s="4" t="n">
        <v>1057</v>
      </c>
      <c r="J200" s="4" t="n">
        <v>21589</v>
      </c>
      <c r="K200" s="4" t="n">
        <v>10019</v>
      </c>
      <c r="L200" s="4" t="s">
        <v>27</v>
      </c>
      <c r="M200" s="4" t="n">
        <v>10019</v>
      </c>
      <c r="N200" s="4" t="s">
        <v>27</v>
      </c>
      <c r="O200" s="2" t="n">
        <v>46.4</v>
      </c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A202" s="0" t="s">
        <v>67</v>
      </c>
      <c r="B202" s="4" t="n">
        <v>732</v>
      </c>
      <c r="C202" s="4" t="n">
        <v>362</v>
      </c>
      <c r="D202" s="4" t="n">
        <v>1116</v>
      </c>
      <c r="E202" s="4" t="s">
        <v>27</v>
      </c>
      <c r="F202" s="4" t="s">
        <v>27</v>
      </c>
      <c r="G202" s="4" t="s">
        <v>27</v>
      </c>
      <c r="H202" s="2" t="s">
        <v>27</v>
      </c>
      <c r="I202" s="4" t="n">
        <v>3056</v>
      </c>
      <c r="J202" s="4" t="n">
        <v>50175</v>
      </c>
      <c r="K202" s="4" t="n">
        <v>25745</v>
      </c>
      <c r="L202" s="4" t="s">
        <v>27</v>
      </c>
      <c r="M202" s="4" t="n">
        <v>25745</v>
      </c>
      <c r="N202" s="4" t="s">
        <v>27</v>
      </c>
      <c r="O202" s="2" t="n">
        <v>51.3</v>
      </c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A204" s="0" t="s">
        <v>17</v>
      </c>
      <c r="B204" s="4" t="n">
        <v>14057</v>
      </c>
      <c r="C204" s="4" t="n">
        <v>5041</v>
      </c>
      <c r="D204" s="4" t="n">
        <v>19918</v>
      </c>
      <c r="E204" s="4" t="n">
        <v>675335</v>
      </c>
      <c r="F204" s="4" t="n">
        <v>3603350</v>
      </c>
      <c r="G204" s="4" t="n">
        <v>3082930</v>
      </c>
      <c r="H204" s="2" t="n">
        <v>85.6</v>
      </c>
      <c r="I204" s="4" t="n">
        <v>4465</v>
      </c>
      <c r="J204" s="4" t="n">
        <v>390933</v>
      </c>
      <c r="K204" s="4" t="n">
        <v>289191</v>
      </c>
      <c r="L204" s="4" t="s">
        <v>27</v>
      </c>
      <c r="M204" s="4" t="n">
        <v>34941</v>
      </c>
      <c r="N204" s="4" t="n">
        <v>254250</v>
      </c>
      <c r="O204" s="2" t="n">
        <v>74</v>
      </c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A206" s="0" t="s">
        <v>68</v>
      </c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A207" s="0" t="s">
        <v>69</v>
      </c>
      <c r="B207" s="4" t="n">
        <v>259</v>
      </c>
      <c r="C207" s="4" t="n">
        <v>388</v>
      </c>
      <c r="D207" s="4" t="n">
        <v>470</v>
      </c>
      <c r="E207" s="4" t="s">
        <v>27</v>
      </c>
      <c r="F207" s="4" t="n">
        <v>43500</v>
      </c>
      <c r="G207" s="4" t="n">
        <v>34564</v>
      </c>
      <c r="H207" s="2" t="n">
        <v>79.5</v>
      </c>
      <c r="I207" s="4" t="s">
        <v>27</v>
      </c>
      <c r="J207" s="4" t="n">
        <v>4966</v>
      </c>
      <c r="K207" s="4" t="n">
        <v>3161</v>
      </c>
      <c r="L207" s="4" t="s">
        <v>27</v>
      </c>
      <c r="M207" s="4" t="n">
        <v>381</v>
      </c>
      <c r="N207" s="4" t="n">
        <v>2780</v>
      </c>
      <c r="O207" s="2" t="n">
        <v>63.7</v>
      </c>
      <c r="P207" s="5"/>
    </row>
    <row r="208" customFormat="false" ht="14.65" hidden="false" customHeight="false" outlineLevel="0" collapsed="false">
      <c r="A208" s="0" t="s">
        <v>70</v>
      </c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A210" s="0" t="s">
        <v>71</v>
      </c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A211" s="0" t="s">
        <v>72</v>
      </c>
      <c r="B211" s="4" t="n">
        <v>13798</v>
      </c>
      <c r="C211" s="4" t="n">
        <v>4653</v>
      </c>
      <c r="D211" s="4" t="n">
        <v>19448</v>
      </c>
      <c r="E211" s="4" t="n">
        <v>675335</v>
      </c>
      <c r="F211" s="4" t="n">
        <v>3559850</v>
      </c>
      <c r="G211" s="4" t="n">
        <v>3048366</v>
      </c>
      <c r="H211" s="2" t="n">
        <v>85.6</v>
      </c>
      <c r="I211" s="4" t="n">
        <v>4465</v>
      </c>
      <c r="J211" s="4" t="n">
        <v>385967</v>
      </c>
      <c r="K211" s="4" t="n">
        <v>286030</v>
      </c>
      <c r="L211" s="4" t="s">
        <v>27</v>
      </c>
      <c r="M211" s="4" t="n">
        <v>34560</v>
      </c>
      <c r="N211" s="4" t="n">
        <v>251470</v>
      </c>
      <c r="O211" s="2" t="n">
        <v>74.1</v>
      </c>
      <c r="P211" s="5"/>
    </row>
    <row r="212" customFormat="false" ht="14.65" hidden="false" customHeight="false" outlineLevel="0" collapsed="false">
      <c r="A212" s="0" t="s">
        <v>73</v>
      </c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  <row r="213" customFormat="false" ht="14.65" hidden="false" customHeight="false" outlineLevel="0" collapsed="false"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A214" s="0" t="s">
        <v>74</v>
      </c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A215" s="0" t="s">
        <v>75</v>
      </c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A216" s="0" t="s">
        <v>85</v>
      </c>
      <c r="B216" s="4"/>
      <c r="C216" s="4"/>
      <c r="D216" s="4"/>
      <c r="E216" s="4"/>
      <c r="F216" s="4"/>
      <c r="G216" s="4"/>
      <c r="I216" s="4"/>
      <c r="J216" s="4"/>
      <c r="K216" s="4"/>
      <c r="L216" s="4"/>
      <c r="M216" s="4"/>
      <c r="N216" s="4"/>
      <c r="P216" s="5"/>
    </row>
    <row r="217" customFormat="false" ht="14.65" hidden="false" customHeight="false" outlineLevel="0" collapsed="false">
      <c r="B217" s="4"/>
      <c r="C217" s="4"/>
      <c r="D217" s="4"/>
      <c r="E217" s="4"/>
      <c r="F217" s="4"/>
      <c r="G217" s="4"/>
      <c r="I217" s="4"/>
      <c r="J217" s="4"/>
      <c r="K217" s="4"/>
      <c r="L217" s="4"/>
      <c r="M217" s="4"/>
      <c r="N217" s="4"/>
      <c r="P217" s="5"/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I218" s="4"/>
      <c r="J218" s="4"/>
      <c r="K218" s="4"/>
      <c r="L218" s="4"/>
      <c r="M218" s="4"/>
      <c r="N218" s="4"/>
      <c r="P218" s="5"/>
    </row>
    <row r="219" customFormat="false" ht="14.65" hidden="false" customHeight="false" outlineLevel="0" collapsed="false">
      <c r="A219" s="0" t="s">
        <v>86</v>
      </c>
      <c r="B219" s="4"/>
      <c r="C219" s="4"/>
      <c r="D219" s="4"/>
      <c r="E219" s="4"/>
      <c r="F219" s="4"/>
      <c r="G219" s="4"/>
      <c r="I219" s="4"/>
      <c r="J219" s="4"/>
      <c r="K219" s="4"/>
      <c r="L219" s="4"/>
      <c r="M219" s="4"/>
      <c r="N219" s="4"/>
      <c r="O219" s="2" t="s">
        <v>87</v>
      </c>
      <c r="P219" s="5"/>
    </row>
    <row r="220" customFormat="false" ht="14.65" hidden="false" customHeight="false" outlineLevel="0" collapsed="false">
      <c r="B220" s="4"/>
      <c r="C220" s="4"/>
      <c r="D220" s="4"/>
      <c r="E220" s="4" t="s">
        <v>2</v>
      </c>
      <c r="F220" s="4"/>
      <c r="G220" s="4"/>
      <c r="I220" s="4" t="s">
        <v>2</v>
      </c>
      <c r="J220" s="4"/>
      <c r="K220" s="4"/>
      <c r="L220" s="4"/>
      <c r="M220" s="4"/>
      <c r="N220" s="4"/>
      <c r="P220" s="5"/>
    </row>
    <row r="221" customFormat="false" ht="14.65" hidden="false" customHeight="false" outlineLevel="0" collapsed="false">
      <c r="B221" s="1" t="s">
        <v>3</v>
      </c>
      <c r="E221" s="1" t="s">
        <v>4</v>
      </c>
      <c r="F221" s="1" t="s">
        <v>5</v>
      </c>
      <c r="G221" s="1" t="s">
        <v>5</v>
      </c>
      <c r="H221" s="2" t="s">
        <v>6</v>
      </c>
      <c r="I221" s="1" t="s">
        <v>7</v>
      </c>
      <c r="J221" s="1" t="s">
        <v>8</v>
      </c>
      <c r="K221" s="3" t="s">
        <v>9</v>
      </c>
      <c r="L221" s="3"/>
      <c r="M221" s="3"/>
      <c r="N221" s="3"/>
      <c r="O221" s="2" t="s">
        <v>6</v>
      </c>
      <c r="P221" s="5"/>
    </row>
    <row r="222" customFormat="false" ht="14.65" hidden="false" customHeight="false" outlineLevel="0" collapsed="false">
      <c r="B222" s="1" t="str">
        <f aca="false">"-Km"</f>
        <v>-Km</v>
      </c>
      <c r="C222" s="1" t="s">
        <v>10</v>
      </c>
      <c r="D222" s="1" t="s">
        <v>11</v>
      </c>
      <c r="E222" s="1" t="s">
        <v>12</v>
      </c>
      <c r="F222" s="1" t="s">
        <v>13</v>
      </c>
      <c r="G222" s="1" t="s">
        <v>14</v>
      </c>
      <c r="H222" s="2" t="s">
        <v>15</v>
      </c>
      <c r="I222" s="1" t="s">
        <v>16</v>
      </c>
      <c r="J222" s="1" t="s">
        <v>13</v>
      </c>
      <c r="K222" s="1" t="s">
        <v>17</v>
      </c>
      <c r="L222" s="1" t="s">
        <v>18</v>
      </c>
      <c r="M222" s="1" t="s">
        <v>19</v>
      </c>
      <c r="N222" s="1" t="s">
        <v>20</v>
      </c>
      <c r="O222" s="2" t="s">
        <v>15</v>
      </c>
      <c r="P222" s="5"/>
    </row>
    <row r="223" customFormat="false" ht="14.65" hidden="false" customHeight="false" outlineLevel="0" collapsed="false">
      <c r="B223" s="1" t="str">
        <f aca="false">"(000)"</f>
        <v>(000)</v>
      </c>
      <c r="C223" s="1" t="s">
        <v>21</v>
      </c>
      <c r="D223" s="1" t="s">
        <v>22</v>
      </c>
      <c r="E223" s="1" t="s">
        <v>16</v>
      </c>
      <c r="F223" s="1" t="str">
        <f aca="false">"(000)"</f>
        <v>(000)</v>
      </c>
      <c r="G223" s="1" t="str">
        <f aca="false">"(000)"</f>
        <v>(000)</v>
      </c>
      <c r="H223" s="2" t="s">
        <v>23</v>
      </c>
      <c r="I223" s="1" t="s">
        <v>24</v>
      </c>
      <c r="J223" s="1" t="str">
        <f aca="false">"(000)"</f>
        <v>(000)</v>
      </c>
      <c r="K223" s="1" t="str">
        <f aca="false">"(000)"</f>
        <v>(000)</v>
      </c>
      <c r="L223" s="1" t="str">
        <f aca="false">"(000)"</f>
        <v>(000)</v>
      </c>
      <c r="M223" s="1" t="str">
        <f aca="false">"(000)"</f>
        <v>(000)</v>
      </c>
      <c r="N223" s="1" t="str">
        <f aca="false">"(000)"</f>
        <v>(000)</v>
      </c>
      <c r="O223" s="2" t="s">
        <v>23</v>
      </c>
      <c r="P223" s="5"/>
    </row>
    <row r="224" customFormat="false" ht="14.65" hidden="false" customHeight="false" outlineLevel="0" collapsed="false">
      <c r="B224" s="4"/>
      <c r="C224" s="4"/>
      <c r="D224" s="4"/>
      <c r="E224" s="4"/>
      <c r="F224" s="4"/>
      <c r="G224" s="4"/>
      <c r="I224" s="4"/>
      <c r="J224" s="4"/>
      <c r="K224" s="4"/>
      <c r="L224" s="4"/>
      <c r="M224" s="4"/>
      <c r="N224" s="4"/>
      <c r="P224" s="5"/>
    </row>
    <row r="225" customFormat="false" ht="14.65" hidden="false" customHeight="false" outlineLevel="0" collapsed="false">
      <c r="A225" s="0" t="s">
        <v>25</v>
      </c>
      <c r="B225" s="4"/>
      <c r="C225" s="4"/>
      <c r="D225" s="4"/>
      <c r="E225" s="4"/>
      <c r="F225" s="4"/>
      <c r="G225" s="4"/>
      <c r="I225" s="4"/>
      <c r="J225" s="4"/>
      <c r="K225" s="4"/>
      <c r="L225" s="4"/>
      <c r="M225" s="4"/>
      <c r="N225" s="4"/>
      <c r="P225" s="5"/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I226" s="4"/>
      <c r="J226" s="4"/>
      <c r="K226" s="4"/>
      <c r="L226" s="4"/>
      <c r="M226" s="4"/>
      <c r="N226" s="4"/>
      <c r="P226" s="5"/>
    </row>
    <row r="227" customFormat="false" ht="14.65" hidden="false" customHeight="false" outlineLevel="0" collapsed="false">
      <c r="A227" s="0" t="s">
        <v>30</v>
      </c>
      <c r="B227" s="4" t="n">
        <v>7</v>
      </c>
      <c r="C227" s="4" t="n">
        <v>26</v>
      </c>
      <c r="D227" s="4" t="n">
        <v>18</v>
      </c>
      <c r="E227" s="4" t="s">
        <v>27</v>
      </c>
      <c r="F227" s="4" t="n">
        <v>133</v>
      </c>
      <c r="G227" s="4" t="n">
        <v>107</v>
      </c>
      <c r="H227" s="2" t="n">
        <v>80.5</v>
      </c>
      <c r="I227" s="4" t="s">
        <v>27</v>
      </c>
      <c r="J227" s="4" t="n">
        <v>16</v>
      </c>
      <c r="K227" s="4" t="n">
        <v>8</v>
      </c>
      <c r="L227" s="4" t="s">
        <v>27</v>
      </c>
      <c r="M227" s="4" t="s">
        <v>27</v>
      </c>
      <c r="N227" s="4" t="n">
        <v>8</v>
      </c>
      <c r="O227" s="2" t="n">
        <v>50</v>
      </c>
      <c r="P227" s="5"/>
    </row>
    <row r="228" customFormat="false" ht="14.65" hidden="false" customHeight="false" outlineLevel="0" collapsed="false">
      <c r="A228" s="0" t="s">
        <v>31</v>
      </c>
      <c r="B228" s="4" t="n">
        <v>7</v>
      </c>
      <c r="C228" s="4" t="n">
        <v>31</v>
      </c>
      <c r="D228" s="4" t="n">
        <v>28</v>
      </c>
      <c r="E228" s="4" t="n">
        <v>762</v>
      </c>
      <c r="F228" s="4" t="n">
        <v>297</v>
      </c>
      <c r="G228" s="4" t="n">
        <v>193</v>
      </c>
      <c r="H228" s="2" t="n">
        <v>65</v>
      </c>
      <c r="I228" s="4" t="s">
        <v>27</v>
      </c>
      <c r="J228" s="4" t="n">
        <v>28</v>
      </c>
      <c r="K228" s="4" t="n">
        <v>18</v>
      </c>
      <c r="L228" s="4" t="s">
        <v>27</v>
      </c>
      <c r="M228" s="4" t="s">
        <v>27</v>
      </c>
      <c r="N228" s="4" t="n">
        <v>18</v>
      </c>
      <c r="O228" s="2" t="n">
        <v>64.3</v>
      </c>
      <c r="P228" s="5"/>
    </row>
    <row r="229" customFormat="false" ht="14.65" hidden="false" customHeight="false" outlineLevel="0" collapsed="false">
      <c r="A229" s="0" t="s">
        <v>32</v>
      </c>
      <c r="B229" s="4" t="n">
        <v>9</v>
      </c>
      <c r="C229" s="4" t="n">
        <v>34</v>
      </c>
      <c r="D229" s="4" t="n">
        <v>34</v>
      </c>
      <c r="E229" s="4" t="n">
        <v>324</v>
      </c>
      <c r="F229" s="4" t="n">
        <v>288</v>
      </c>
      <c r="G229" s="4" t="n">
        <v>193</v>
      </c>
      <c r="H229" s="2" t="n">
        <v>67</v>
      </c>
      <c r="I229" s="4" t="s">
        <v>27</v>
      </c>
      <c r="J229" s="4" t="n">
        <v>28</v>
      </c>
      <c r="K229" s="4" t="n">
        <v>15</v>
      </c>
      <c r="L229" s="4" t="s">
        <v>27</v>
      </c>
      <c r="M229" s="4" t="s">
        <v>27</v>
      </c>
      <c r="N229" s="4" t="n">
        <v>15</v>
      </c>
      <c r="O229" s="2" t="n">
        <v>53.6</v>
      </c>
      <c r="P229" s="5"/>
    </row>
    <row r="230" customFormat="false" ht="14.65" hidden="false" customHeight="false" outlineLevel="0" collapsed="false">
      <c r="A230" s="0" t="s">
        <v>33</v>
      </c>
      <c r="B230" s="4" t="n">
        <v>5</v>
      </c>
      <c r="C230" s="4" t="n">
        <v>17</v>
      </c>
      <c r="D230" s="4" t="n">
        <v>17</v>
      </c>
      <c r="E230" s="4" t="n">
        <v>265</v>
      </c>
      <c r="F230" s="4" t="n">
        <v>1409</v>
      </c>
      <c r="G230" s="4" t="n">
        <v>520</v>
      </c>
      <c r="H230" s="2" t="n">
        <v>36.9</v>
      </c>
      <c r="I230" s="4" t="s">
        <v>27</v>
      </c>
      <c r="J230" s="4" t="n">
        <v>120</v>
      </c>
      <c r="K230" s="4" t="n">
        <v>44</v>
      </c>
      <c r="L230" s="4" t="s">
        <v>27</v>
      </c>
      <c r="M230" s="4" t="n">
        <v>2</v>
      </c>
      <c r="N230" s="4" t="n">
        <v>42</v>
      </c>
      <c r="O230" s="2" t="n">
        <v>36.7</v>
      </c>
      <c r="P230" s="5"/>
    </row>
    <row r="231" customFormat="false" ht="14.65" hidden="false" customHeight="false" outlineLevel="0" collapsed="false">
      <c r="A231" s="0" t="s">
        <v>34</v>
      </c>
      <c r="B231" s="4" t="s">
        <v>27</v>
      </c>
      <c r="C231" s="4" t="n">
        <v>4</v>
      </c>
      <c r="D231" s="4" t="n">
        <v>6</v>
      </c>
      <c r="E231" s="4" t="n">
        <v>386</v>
      </c>
      <c r="F231" s="4" t="n">
        <v>50</v>
      </c>
      <c r="G231" s="4" t="n">
        <v>48</v>
      </c>
      <c r="H231" s="2" t="n">
        <v>96</v>
      </c>
      <c r="I231" s="4" t="s">
        <v>27</v>
      </c>
      <c r="J231" s="4" t="n">
        <v>5</v>
      </c>
      <c r="K231" s="4" t="n">
        <v>4</v>
      </c>
      <c r="L231" s="4" t="s">
        <v>27</v>
      </c>
      <c r="M231" s="4" t="s">
        <v>27</v>
      </c>
      <c r="N231" s="4" t="n">
        <v>4</v>
      </c>
      <c r="O231" s="2" t="n">
        <v>80</v>
      </c>
      <c r="P231" s="5"/>
    </row>
    <row r="232" customFormat="false" ht="14.65" hidden="false" customHeight="false" outlineLevel="0" collapsed="false">
      <c r="A232" s="0" t="s">
        <v>35</v>
      </c>
      <c r="B232" s="4" t="n">
        <v>8</v>
      </c>
      <c r="C232" s="4" t="n">
        <v>20</v>
      </c>
      <c r="D232" s="4" t="n">
        <v>18</v>
      </c>
      <c r="E232" s="4" t="s">
        <v>27</v>
      </c>
      <c r="F232" s="4" t="n">
        <v>822</v>
      </c>
      <c r="G232" s="4" t="n">
        <v>436</v>
      </c>
      <c r="H232" s="2" t="n">
        <v>53</v>
      </c>
      <c r="I232" s="4" t="s">
        <v>27</v>
      </c>
      <c r="J232" s="4" t="n">
        <v>82</v>
      </c>
      <c r="K232" s="4" t="n">
        <v>34</v>
      </c>
      <c r="L232" s="4" t="s">
        <v>27</v>
      </c>
      <c r="M232" s="4" t="s">
        <v>27</v>
      </c>
      <c r="N232" s="4" t="n">
        <v>34</v>
      </c>
      <c r="O232" s="2" t="n">
        <v>41.5</v>
      </c>
      <c r="P232" s="5"/>
    </row>
    <row r="233" customFormat="false" ht="14.65" hidden="false" customHeight="false" outlineLevel="0" collapsed="false">
      <c r="A233" s="0" t="s">
        <v>36</v>
      </c>
      <c r="B233" s="4" t="n">
        <v>102</v>
      </c>
      <c r="C233" s="4" t="n">
        <v>306</v>
      </c>
      <c r="D233" s="4" t="n">
        <v>306</v>
      </c>
      <c r="E233" s="4" t="n">
        <v>66</v>
      </c>
      <c r="F233" s="4" t="n">
        <v>4061</v>
      </c>
      <c r="G233" s="4" t="n">
        <v>2681</v>
      </c>
      <c r="H233" s="2" t="n">
        <v>66</v>
      </c>
      <c r="I233" s="4" t="s">
        <v>27</v>
      </c>
      <c r="J233" s="4" t="n">
        <v>435</v>
      </c>
      <c r="K233" s="4" t="n">
        <v>209</v>
      </c>
      <c r="L233" s="4" t="s">
        <v>27</v>
      </c>
      <c r="M233" s="4" t="s">
        <v>27</v>
      </c>
      <c r="N233" s="4" t="n">
        <v>209</v>
      </c>
      <c r="O233" s="2" t="n">
        <v>48</v>
      </c>
      <c r="P233" s="5"/>
    </row>
    <row r="234" customFormat="false" ht="14.65" hidden="false" customHeight="false" outlineLevel="0" collapsed="false">
      <c r="A234" s="0" t="s">
        <v>37</v>
      </c>
      <c r="B234" s="4" t="n">
        <v>167</v>
      </c>
      <c r="C234" s="4" t="n">
        <v>792</v>
      </c>
      <c r="D234" s="4" t="n">
        <v>447</v>
      </c>
      <c r="E234" s="4" t="s">
        <v>27</v>
      </c>
      <c r="F234" s="4" t="n">
        <v>9770</v>
      </c>
      <c r="G234" s="4" t="n">
        <v>6383</v>
      </c>
      <c r="H234" s="2" t="n">
        <v>65.3</v>
      </c>
      <c r="I234" s="4" t="s">
        <v>27</v>
      </c>
      <c r="J234" s="4" t="n">
        <v>943</v>
      </c>
      <c r="K234" s="4" t="n">
        <v>514</v>
      </c>
      <c r="L234" s="4" t="s">
        <v>27</v>
      </c>
      <c r="M234" s="4" t="n">
        <v>4</v>
      </c>
      <c r="N234" s="4" t="n">
        <v>510</v>
      </c>
      <c r="O234" s="2" t="n">
        <v>54.5</v>
      </c>
      <c r="P234" s="5"/>
    </row>
    <row r="235" customFormat="false" ht="14.65" hidden="false" customHeight="false" outlineLevel="0" collapsed="false">
      <c r="A235" s="0" t="s">
        <v>38</v>
      </c>
      <c r="B235" s="4" t="n">
        <v>127</v>
      </c>
      <c r="C235" s="4" t="n">
        <v>346</v>
      </c>
      <c r="D235" s="4" t="n">
        <v>381</v>
      </c>
      <c r="E235" s="4" t="n">
        <v>11842</v>
      </c>
      <c r="F235" s="4" t="n">
        <v>9006</v>
      </c>
      <c r="G235" s="4" t="n">
        <v>4809</v>
      </c>
      <c r="H235" s="2" t="n">
        <v>53.4</v>
      </c>
      <c r="I235" s="4" t="n">
        <v>58</v>
      </c>
      <c r="J235" s="4" t="n">
        <v>908</v>
      </c>
      <c r="K235" s="4" t="n">
        <v>420</v>
      </c>
      <c r="L235" s="4" t="s">
        <v>27</v>
      </c>
      <c r="M235" s="4" t="n">
        <v>21</v>
      </c>
      <c r="N235" s="4" t="n">
        <v>399</v>
      </c>
      <c r="O235" s="2" t="n">
        <v>46.3</v>
      </c>
      <c r="P235" s="5"/>
    </row>
    <row r="236" customFormat="false" ht="14.65" hidden="false" customHeight="false" outlineLevel="0" collapsed="false">
      <c r="A236" s="0" t="s">
        <v>39</v>
      </c>
      <c r="B236" s="4" t="n">
        <v>30</v>
      </c>
      <c r="C236" s="4" t="n">
        <v>56</v>
      </c>
      <c r="D236" s="4" t="n">
        <v>87</v>
      </c>
      <c r="E236" s="4" t="n">
        <v>2209</v>
      </c>
      <c r="F236" s="4" t="n">
        <v>1524</v>
      </c>
      <c r="G236" s="4" t="n">
        <v>1185</v>
      </c>
      <c r="H236" s="2" t="n">
        <v>77.8</v>
      </c>
      <c r="I236" s="4" t="s">
        <v>27</v>
      </c>
      <c r="J236" s="4" t="n">
        <v>146</v>
      </c>
      <c r="K236" s="4" t="n">
        <v>97</v>
      </c>
      <c r="L236" s="4" t="s">
        <v>27</v>
      </c>
      <c r="M236" s="4" t="s">
        <v>27</v>
      </c>
      <c r="N236" s="4" t="n">
        <v>97</v>
      </c>
      <c r="O236" s="2" t="n">
        <v>66.4</v>
      </c>
      <c r="P236" s="5"/>
    </row>
    <row r="237" customFormat="false" ht="14.65" hidden="false" customHeight="false" outlineLevel="0" collapsed="false">
      <c r="A237" s="0" t="s">
        <v>40</v>
      </c>
      <c r="B237" s="4" t="n">
        <v>20</v>
      </c>
      <c r="C237" s="4" t="n">
        <v>50</v>
      </c>
      <c r="D237" s="4" t="n">
        <v>48</v>
      </c>
      <c r="E237" s="4" t="n">
        <v>2518</v>
      </c>
      <c r="F237" s="4" t="n">
        <v>1127</v>
      </c>
      <c r="G237" s="4" t="n">
        <v>951</v>
      </c>
      <c r="H237" s="2" t="n">
        <v>84.4</v>
      </c>
      <c r="I237" s="4" t="s">
        <v>27</v>
      </c>
      <c r="J237" s="4" t="n">
        <v>113</v>
      </c>
      <c r="K237" s="4" t="n">
        <v>76</v>
      </c>
      <c r="L237" s="4" t="s">
        <v>27</v>
      </c>
      <c r="M237" s="4" t="s">
        <v>27</v>
      </c>
      <c r="N237" s="4" t="n">
        <v>76</v>
      </c>
      <c r="O237" s="2" t="n">
        <v>67.3</v>
      </c>
      <c r="P237" s="5"/>
    </row>
    <row r="238" customFormat="false" ht="14.65" hidden="false" customHeight="false" outlineLevel="0" collapsed="false">
      <c r="A238" s="0" t="s">
        <v>42</v>
      </c>
      <c r="B238" s="4" t="n">
        <v>2</v>
      </c>
      <c r="C238" s="4" t="n">
        <v>8</v>
      </c>
      <c r="D238" s="4" t="n">
        <v>7</v>
      </c>
      <c r="E238" s="4" t="n">
        <v>393</v>
      </c>
      <c r="F238" s="4" t="n">
        <v>257</v>
      </c>
      <c r="G238" s="4" t="n">
        <v>181</v>
      </c>
      <c r="H238" s="2" t="n">
        <v>70.4</v>
      </c>
      <c r="I238" s="4" t="s">
        <v>27</v>
      </c>
      <c r="J238" s="4" t="n">
        <v>22</v>
      </c>
      <c r="K238" s="4" t="n">
        <v>16</v>
      </c>
      <c r="L238" s="4" t="s">
        <v>27</v>
      </c>
      <c r="M238" s="4" t="s">
        <v>27</v>
      </c>
      <c r="N238" s="4" t="n">
        <v>16</v>
      </c>
      <c r="O238" s="2" t="n">
        <v>72.7</v>
      </c>
      <c r="P238" s="5"/>
    </row>
    <row r="239" customFormat="false" ht="14.65" hidden="false" customHeight="false" outlineLevel="0" collapsed="false">
      <c r="A239" s="0" t="s">
        <v>44</v>
      </c>
      <c r="B239" s="4" t="s">
        <v>27</v>
      </c>
      <c r="C239" s="4" t="n">
        <v>1</v>
      </c>
      <c r="D239" s="4" t="n">
        <v>1</v>
      </c>
      <c r="E239" s="4" t="n">
        <v>91</v>
      </c>
      <c r="F239" s="4" t="n">
        <v>29</v>
      </c>
      <c r="G239" s="4" t="n">
        <v>24</v>
      </c>
      <c r="H239" s="2" t="n">
        <v>82.8</v>
      </c>
      <c r="I239" s="4" t="s">
        <v>27</v>
      </c>
      <c r="J239" s="4" t="n">
        <v>2</v>
      </c>
      <c r="K239" s="4" t="n">
        <v>2</v>
      </c>
      <c r="L239" s="4" t="s">
        <v>27</v>
      </c>
      <c r="M239" s="4" t="s">
        <v>27</v>
      </c>
      <c r="N239" s="4" t="n">
        <v>2</v>
      </c>
      <c r="O239" s="2" t="n">
        <v>100</v>
      </c>
      <c r="P239" s="5"/>
    </row>
    <row r="240" customFormat="false" ht="14.65" hidden="false" customHeight="false" outlineLevel="0" collapsed="false">
      <c r="A240" s="0" t="s">
        <v>45</v>
      </c>
      <c r="B240" s="4" t="n">
        <v>4</v>
      </c>
      <c r="C240" s="4" t="n">
        <v>8</v>
      </c>
      <c r="D240" s="4" t="n">
        <v>10</v>
      </c>
      <c r="E240" s="4" t="n">
        <v>19</v>
      </c>
      <c r="F240" s="4" t="n">
        <v>165</v>
      </c>
      <c r="G240" s="4" t="n">
        <v>101</v>
      </c>
      <c r="H240" s="2" t="n">
        <v>61.2</v>
      </c>
      <c r="I240" s="4" t="s">
        <v>27</v>
      </c>
      <c r="J240" s="4" t="n">
        <v>17</v>
      </c>
      <c r="K240" s="4" t="n">
        <v>7</v>
      </c>
      <c r="L240" s="4" t="s">
        <v>27</v>
      </c>
      <c r="M240" s="4" t="s">
        <v>27</v>
      </c>
      <c r="N240" s="4" t="n">
        <v>7</v>
      </c>
      <c r="O240" s="2" t="n">
        <v>41.2</v>
      </c>
      <c r="P240" s="5"/>
    </row>
    <row r="241" customFormat="false" ht="14.65" hidden="false" customHeight="false" outlineLevel="0" collapsed="false">
      <c r="A241" s="0" t="s">
        <v>47</v>
      </c>
      <c r="B241" s="4" t="n">
        <v>5</v>
      </c>
      <c r="C241" s="4" t="n">
        <v>10</v>
      </c>
      <c r="D241" s="4" t="n">
        <v>11</v>
      </c>
      <c r="E241" s="4" t="n">
        <v>481</v>
      </c>
      <c r="F241" s="4" t="n">
        <v>487</v>
      </c>
      <c r="G241" s="4" t="n">
        <v>311</v>
      </c>
      <c r="H241" s="2" t="n">
        <v>63.9</v>
      </c>
      <c r="I241" s="4" t="s">
        <v>27</v>
      </c>
      <c r="J241" s="4" t="n">
        <v>44</v>
      </c>
      <c r="K241" s="4" t="n">
        <v>23</v>
      </c>
      <c r="L241" s="4" t="s">
        <v>27</v>
      </c>
      <c r="M241" s="4" t="s">
        <v>27</v>
      </c>
      <c r="N241" s="4" t="n">
        <v>23</v>
      </c>
      <c r="O241" s="2" t="n">
        <v>52.3</v>
      </c>
      <c r="P241" s="5"/>
    </row>
    <row r="242" customFormat="false" ht="14.65" hidden="false" customHeight="false" outlineLevel="0" collapsed="false">
      <c r="A242" s="0" t="s">
        <v>49</v>
      </c>
      <c r="B242" s="4" t="n">
        <v>59</v>
      </c>
      <c r="C242" s="4" t="n">
        <v>290</v>
      </c>
      <c r="D242" s="4" t="n">
        <v>220</v>
      </c>
      <c r="E242" s="4" t="s">
        <v>27</v>
      </c>
      <c r="F242" s="4" t="n">
        <v>3885</v>
      </c>
      <c r="G242" s="4" t="n">
        <v>2482</v>
      </c>
      <c r="H242" s="2" t="n">
        <v>63.9</v>
      </c>
      <c r="I242" s="4" t="s">
        <v>27</v>
      </c>
      <c r="J242" s="4" t="n">
        <v>442</v>
      </c>
      <c r="K242" s="4" t="n">
        <v>211</v>
      </c>
      <c r="L242" s="4" t="s">
        <v>27</v>
      </c>
      <c r="M242" s="4" t="s">
        <v>27</v>
      </c>
      <c r="N242" s="4" t="n">
        <v>211</v>
      </c>
      <c r="O242" s="2" t="n">
        <v>47.7</v>
      </c>
      <c r="P242" s="5"/>
    </row>
    <row r="243" customFormat="false" ht="14.65" hidden="false" customHeight="false" outlineLevel="0" collapsed="false">
      <c r="A243" s="0" t="s">
        <v>52</v>
      </c>
      <c r="B243" s="4" t="s">
        <v>27</v>
      </c>
      <c r="C243" s="4" t="n">
        <v>2</v>
      </c>
      <c r="D243" s="4" t="n">
        <v>1</v>
      </c>
      <c r="E243" s="4" t="n">
        <v>136</v>
      </c>
      <c r="F243" s="4" t="n">
        <v>27</v>
      </c>
      <c r="G243" s="4" t="n">
        <v>27</v>
      </c>
      <c r="H243" s="2" t="n">
        <v>100</v>
      </c>
      <c r="I243" s="4" t="s">
        <v>27</v>
      </c>
      <c r="J243" s="4" t="n">
        <v>2</v>
      </c>
      <c r="K243" s="4" t="n">
        <v>2</v>
      </c>
      <c r="L243" s="4" t="s">
        <v>27</v>
      </c>
      <c r="M243" s="4" t="s">
        <v>27</v>
      </c>
      <c r="N243" s="4" t="n">
        <v>2</v>
      </c>
      <c r="O243" s="2" t="n">
        <v>100</v>
      </c>
      <c r="P243" s="5"/>
    </row>
    <row r="244" customFormat="false" ht="14.65" hidden="false" customHeight="false" outlineLevel="0" collapsed="false">
      <c r="A244" s="0" t="s">
        <v>55</v>
      </c>
      <c r="B244" s="4" t="n">
        <v>16</v>
      </c>
      <c r="C244" s="4" t="n">
        <v>36</v>
      </c>
      <c r="D244" s="4" t="n">
        <v>33</v>
      </c>
      <c r="E244" s="4" t="n">
        <v>293</v>
      </c>
      <c r="F244" s="4" t="n">
        <v>1277</v>
      </c>
      <c r="G244" s="4" t="n">
        <v>795</v>
      </c>
      <c r="H244" s="2" t="n">
        <v>62.3</v>
      </c>
      <c r="I244" s="4" t="s">
        <v>27</v>
      </c>
      <c r="J244" s="4" t="n">
        <v>144</v>
      </c>
      <c r="K244" s="4" t="n">
        <v>62</v>
      </c>
      <c r="L244" s="4" t="s">
        <v>27</v>
      </c>
      <c r="M244" s="4" t="s">
        <v>27</v>
      </c>
      <c r="N244" s="4" t="n">
        <v>62</v>
      </c>
      <c r="O244" s="2" t="n">
        <v>43.1</v>
      </c>
      <c r="P244" s="5"/>
    </row>
    <row r="245" customFormat="false" ht="14.65" hidden="false" customHeight="false" outlineLevel="0" collapsed="false">
      <c r="A245" s="0" t="s">
        <v>56</v>
      </c>
      <c r="B245" s="4" t="n">
        <v>1</v>
      </c>
      <c r="C245" s="4" t="n">
        <v>3</v>
      </c>
      <c r="D245" s="4" t="n">
        <v>2</v>
      </c>
      <c r="E245" s="4" t="n">
        <v>9</v>
      </c>
      <c r="F245" s="4" t="n">
        <v>21</v>
      </c>
      <c r="G245" s="4" t="n">
        <v>1</v>
      </c>
      <c r="H245" s="2" t="n">
        <v>4.8</v>
      </c>
      <c r="I245" s="4" t="s">
        <v>27</v>
      </c>
      <c r="J245" s="4" t="n">
        <v>2</v>
      </c>
      <c r="K245" s="4" t="s">
        <v>27</v>
      </c>
      <c r="L245" s="4" t="s">
        <v>27</v>
      </c>
      <c r="M245" s="4" t="s">
        <v>27</v>
      </c>
      <c r="N245" s="4" t="s">
        <v>27</v>
      </c>
      <c r="O245" s="2" t="s">
        <v>27</v>
      </c>
      <c r="P245" s="5"/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I246" s="4"/>
      <c r="J246" s="4"/>
      <c r="K246" s="4"/>
      <c r="L246" s="4"/>
      <c r="M246" s="4"/>
      <c r="N246" s="4"/>
      <c r="P246" s="5"/>
    </row>
    <row r="247" customFormat="false" ht="14.65" hidden="false" customHeight="false" outlineLevel="0" collapsed="false">
      <c r="A247" s="0" t="s">
        <v>58</v>
      </c>
      <c r="B247" s="4" t="n">
        <v>569</v>
      </c>
      <c r="C247" s="4" t="n">
        <v>2040</v>
      </c>
      <c r="D247" s="4" t="n">
        <v>1675</v>
      </c>
      <c r="E247" s="4" t="n">
        <v>19794</v>
      </c>
      <c r="F247" s="4" t="n">
        <v>34635</v>
      </c>
      <c r="G247" s="4" t="n">
        <v>21428</v>
      </c>
      <c r="H247" s="2" t="n">
        <v>61.9</v>
      </c>
      <c r="I247" s="4" t="n">
        <v>58</v>
      </c>
      <c r="J247" s="4" t="n">
        <v>3499</v>
      </c>
      <c r="K247" s="4" t="n">
        <v>1762</v>
      </c>
      <c r="L247" s="4" t="s">
        <v>27</v>
      </c>
      <c r="M247" s="4" t="n">
        <v>27</v>
      </c>
      <c r="N247" s="4" t="n">
        <v>1735</v>
      </c>
      <c r="O247" s="2" t="n">
        <v>50.4</v>
      </c>
      <c r="P247" s="5"/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I248" s="4"/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I249" s="4"/>
      <c r="J249" s="4"/>
      <c r="K249" s="4"/>
      <c r="L249" s="4"/>
      <c r="M249" s="4"/>
      <c r="N249" s="4"/>
      <c r="P249" s="5"/>
    </row>
    <row r="250" customFormat="false" ht="14.65" hidden="false" customHeight="false" outlineLevel="0" collapsed="false">
      <c r="A250" s="0" t="s">
        <v>60</v>
      </c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A252" s="0" t="s">
        <v>30</v>
      </c>
      <c r="B252" s="4" t="n">
        <v>3</v>
      </c>
      <c r="C252" s="4" t="n">
        <v>18</v>
      </c>
      <c r="D252" s="4" t="n">
        <v>9</v>
      </c>
      <c r="E252" s="4" t="s">
        <v>27</v>
      </c>
      <c r="F252" s="4" t="s">
        <v>27</v>
      </c>
      <c r="G252" s="4" t="s">
        <v>27</v>
      </c>
      <c r="H252" s="2" t="s">
        <v>27</v>
      </c>
      <c r="I252" s="4" t="n">
        <v>4</v>
      </c>
      <c r="J252" s="4" t="n">
        <v>10</v>
      </c>
      <c r="K252" s="4" t="n">
        <v>4</v>
      </c>
      <c r="L252" s="4" t="s">
        <v>27</v>
      </c>
      <c r="M252" s="4" t="n">
        <v>4</v>
      </c>
      <c r="N252" s="4" t="s">
        <v>27</v>
      </c>
      <c r="O252" s="2" t="n">
        <v>40</v>
      </c>
      <c r="P252" s="5"/>
    </row>
    <row r="253" customFormat="false" ht="14.65" hidden="false" customHeight="false" outlineLevel="0" collapsed="false">
      <c r="A253" s="0" t="s">
        <v>32</v>
      </c>
      <c r="B253" s="4" t="n">
        <v>52</v>
      </c>
      <c r="C253" s="4" t="n">
        <v>142</v>
      </c>
      <c r="D253" s="4" t="n">
        <v>144</v>
      </c>
      <c r="E253" s="4" t="s">
        <v>27</v>
      </c>
      <c r="F253" s="4" t="s">
        <v>27</v>
      </c>
      <c r="G253" s="4" t="s">
        <v>27</v>
      </c>
      <c r="H253" s="2" t="s">
        <v>27</v>
      </c>
      <c r="I253" s="4" t="n">
        <v>571</v>
      </c>
      <c r="J253" s="4" t="n">
        <v>348</v>
      </c>
      <c r="K253" s="4" t="n">
        <v>217</v>
      </c>
      <c r="L253" s="4" t="n">
        <v>162</v>
      </c>
      <c r="M253" s="4" t="n">
        <v>55</v>
      </c>
      <c r="N253" s="4" t="s">
        <v>27</v>
      </c>
      <c r="O253" s="2" t="n">
        <v>62.4</v>
      </c>
      <c r="P253" s="5"/>
    </row>
    <row r="254" customFormat="false" ht="14.65" hidden="false" customHeight="false" outlineLevel="0" collapsed="false">
      <c r="A254" s="0" t="s">
        <v>64</v>
      </c>
      <c r="B254" s="4" t="n">
        <v>140</v>
      </c>
      <c r="C254" s="4" t="n">
        <v>443</v>
      </c>
      <c r="D254" s="4" t="n">
        <v>365</v>
      </c>
      <c r="E254" s="4" t="s">
        <v>27</v>
      </c>
      <c r="F254" s="4" t="s">
        <v>27</v>
      </c>
      <c r="G254" s="4" t="s">
        <v>27</v>
      </c>
      <c r="H254" s="2" t="s">
        <v>27</v>
      </c>
      <c r="I254" s="4" t="n">
        <v>2189</v>
      </c>
      <c r="J254" s="4" t="n">
        <v>2102</v>
      </c>
      <c r="K254" s="4" t="n">
        <v>1057</v>
      </c>
      <c r="L254" s="4" t="n">
        <v>590</v>
      </c>
      <c r="M254" s="4" t="n">
        <v>467</v>
      </c>
      <c r="N254" s="4" t="s">
        <v>27</v>
      </c>
      <c r="O254" s="2" t="n">
        <v>50.3</v>
      </c>
      <c r="P254" s="5"/>
    </row>
    <row r="255" customFormat="false" ht="14.65" hidden="false" customHeight="false" outlineLevel="0" collapsed="false">
      <c r="A255" s="0" t="s">
        <v>65</v>
      </c>
      <c r="B255" s="4" t="n">
        <v>167</v>
      </c>
      <c r="C255" s="4" t="n">
        <v>695</v>
      </c>
      <c r="D255" s="4" t="n">
        <v>505</v>
      </c>
      <c r="E255" s="4" t="s">
        <v>27</v>
      </c>
      <c r="F255" s="4" t="s">
        <v>27</v>
      </c>
      <c r="G255" s="4" t="s">
        <v>27</v>
      </c>
      <c r="H255" s="2" t="s">
        <v>27</v>
      </c>
      <c r="I255" s="4" t="n">
        <v>2155</v>
      </c>
      <c r="J255" s="4" t="n">
        <v>1004</v>
      </c>
      <c r="K255" s="4" t="n">
        <v>565</v>
      </c>
      <c r="L255" s="4" t="n">
        <v>167</v>
      </c>
      <c r="M255" s="4" t="n">
        <v>398</v>
      </c>
      <c r="N255" s="4" t="s">
        <v>27</v>
      </c>
      <c r="O255" s="2" t="n">
        <v>56.3</v>
      </c>
      <c r="P255" s="5"/>
    </row>
    <row r="256" customFormat="false" ht="14.65" hidden="false" customHeight="false" outlineLevel="0" collapsed="false">
      <c r="A256" s="0" t="s">
        <v>45</v>
      </c>
      <c r="B256" s="4" t="n">
        <v>70</v>
      </c>
      <c r="C256" s="4" t="n">
        <v>192</v>
      </c>
      <c r="D256" s="4" t="n">
        <v>272</v>
      </c>
      <c r="E256" s="4" t="s">
        <v>27</v>
      </c>
      <c r="F256" s="4" t="s">
        <v>27</v>
      </c>
      <c r="G256" s="4" t="s">
        <v>27</v>
      </c>
      <c r="H256" s="2" t="s">
        <v>27</v>
      </c>
      <c r="I256" s="4" t="n">
        <v>775</v>
      </c>
      <c r="J256" s="4" t="n">
        <v>457</v>
      </c>
      <c r="K256" s="4" t="n">
        <v>320</v>
      </c>
      <c r="L256" s="4" t="n">
        <v>320</v>
      </c>
      <c r="M256" s="4" t="s">
        <v>27</v>
      </c>
      <c r="N256" s="4" t="s">
        <v>27</v>
      </c>
      <c r="O256" s="2" t="n">
        <v>70</v>
      </c>
      <c r="P256" s="5"/>
    </row>
    <row r="257" customFormat="false" ht="14.65" hidden="false" customHeight="false" outlineLevel="0" collapsed="false">
      <c r="A257" s="0" t="s">
        <v>66</v>
      </c>
      <c r="B257" s="4" t="s">
        <v>27</v>
      </c>
      <c r="C257" s="4" t="n">
        <v>1</v>
      </c>
      <c r="D257" s="4" t="n">
        <v>1</v>
      </c>
      <c r="E257" s="4" t="s">
        <v>27</v>
      </c>
      <c r="F257" s="4" t="s">
        <v>27</v>
      </c>
      <c r="G257" s="4" t="s">
        <v>27</v>
      </c>
      <c r="H257" s="2" t="s">
        <v>27</v>
      </c>
      <c r="I257" s="4" t="n">
        <v>3</v>
      </c>
      <c r="J257" s="4" t="n">
        <v>10</v>
      </c>
      <c r="K257" s="4" t="n">
        <v>1</v>
      </c>
      <c r="L257" s="4" t="s">
        <v>27</v>
      </c>
      <c r="M257" s="4" t="n">
        <v>1</v>
      </c>
      <c r="N257" s="4" t="s">
        <v>27</v>
      </c>
      <c r="O257" s="2" t="n">
        <v>10</v>
      </c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A259" s="0" t="s">
        <v>67</v>
      </c>
      <c r="B259" s="4" t="n">
        <v>432</v>
      </c>
      <c r="C259" s="4" t="n">
        <v>1491</v>
      </c>
      <c r="D259" s="4" t="n">
        <v>1296</v>
      </c>
      <c r="E259" s="4" t="s">
        <v>27</v>
      </c>
      <c r="F259" s="4" t="s">
        <v>27</v>
      </c>
      <c r="G259" s="4" t="s">
        <v>27</v>
      </c>
      <c r="H259" s="2" t="s">
        <v>27</v>
      </c>
      <c r="I259" s="4" t="n">
        <v>5697</v>
      </c>
      <c r="J259" s="4" t="n">
        <v>3931</v>
      </c>
      <c r="K259" s="4" t="n">
        <v>2164</v>
      </c>
      <c r="L259" s="4" t="n">
        <v>1239</v>
      </c>
      <c r="M259" s="4" t="n">
        <v>925</v>
      </c>
      <c r="N259" s="4" t="s">
        <v>27</v>
      </c>
      <c r="O259" s="2" t="n">
        <v>55</v>
      </c>
      <c r="P259" s="5"/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A261" s="0" t="s">
        <v>17</v>
      </c>
      <c r="B261" s="4" t="n">
        <v>1001</v>
      </c>
      <c r="C261" s="4" t="n">
        <v>3531</v>
      </c>
      <c r="D261" s="4" t="n">
        <v>2971</v>
      </c>
      <c r="E261" s="4" t="n">
        <v>19794</v>
      </c>
      <c r="F261" s="4" t="n">
        <v>34635</v>
      </c>
      <c r="G261" s="4" t="n">
        <v>21428</v>
      </c>
      <c r="H261" s="2" t="n">
        <v>61.9</v>
      </c>
      <c r="I261" s="4" t="n">
        <v>5755</v>
      </c>
      <c r="J261" s="4" t="n">
        <v>7430</v>
      </c>
      <c r="K261" s="4" t="n">
        <v>3926</v>
      </c>
      <c r="L261" s="4" t="n">
        <v>1239</v>
      </c>
      <c r="M261" s="4" t="n">
        <v>952</v>
      </c>
      <c r="N261" s="4" t="n">
        <v>1735</v>
      </c>
      <c r="O261" s="2" t="n">
        <v>52.8</v>
      </c>
      <c r="P261" s="5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A263" s="0" t="s">
        <v>68</v>
      </c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A264" s="0" t="s">
        <v>69</v>
      </c>
      <c r="B264" s="4" t="n">
        <v>385</v>
      </c>
      <c r="C264" s="4" t="n">
        <v>1594</v>
      </c>
      <c r="D264" s="4" t="n">
        <v>1128</v>
      </c>
      <c r="E264" s="4" t="s">
        <v>27</v>
      </c>
      <c r="F264" s="4" t="n">
        <v>20173</v>
      </c>
      <c r="G264" s="4" t="n">
        <v>13038</v>
      </c>
      <c r="H264" s="2" t="n">
        <v>64.6</v>
      </c>
      <c r="I264" s="4" t="s">
        <v>27</v>
      </c>
      <c r="J264" s="4" t="n">
        <v>2187</v>
      </c>
      <c r="K264" s="4" t="n">
        <v>1107</v>
      </c>
      <c r="L264" s="4" t="n">
        <v>1</v>
      </c>
      <c r="M264" s="4" t="n">
        <v>58</v>
      </c>
      <c r="N264" s="4" t="n">
        <v>1048</v>
      </c>
      <c r="O264" s="2" t="n">
        <v>50.6</v>
      </c>
      <c r="P264" s="5"/>
    </row>
    <row r="265" customFormat="false" ht="14.65" hidden="false" customHeight="false" outlineLevel="0" collapsed="false">
      <c r="A265" s="0" t="s">
        <v>70</v>
      </c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A267" s="0" t="s">
        <v>71</v>
      </c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A268" s="0" t="s">
        <v>72</v>
      </c>
      <c r="B268" s="4" t="n">
        <v>616</v>
      </c>
      <c r="C268" s="4" t="n">
        <v>1937</v>
      </c>
      <c r="D268" s="4" t="n">
        <v>1843</v>
      </c>
      <c r="E268" s="4" t="n">
        <v>19794</v>
      </c>
      <c r="F268" s="4" t="n">
        <v>14462</v>
      </c>
      <c r="G268" s="4" t="n">
        <v>8390</v>
      </c>
      <c r="H268" s="2" t="n">
        <v>58</v>
      </c>
      <c r="I268" s="4" t="n">
        <v>5755</v>
      </c>
      <c r="J268" s="4" t="n">
        <v>5243</v>
      </c>
      <c r="K268" s="4" t="n">
        <v>2819</v>
      </c>
      <c r="L268" s="4" t="n">
        <v>1238</v>
      </c>
      <c r="M268" s="4" t="n">
        <v>894</v>
      </c>
      <c r="N268" s="4" t="n">
        <v>687</v>
      </c>
      <c r="O268" s="2" t="n">
        <v>53.8</v>
      </c>
      <c r="P268" s="5"/>
    </row>
    <row r="269" customFormat="false" ht="14.65" hidden="false" customHeight="false" outlineLevel="0" collapsed="false">
      <c r="A269" s="0" t="s">
        <v>73</v>
      </c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A271" s="0" t="s">
        <v>74</v>
      </c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A272" s="0" t="s">
        <v>75</v>
      </c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I309" s="4"/>
      <c r="J309" s="4"/>
      <c r="K309" s="4"/>
      <c r="L309" s="4"/>
      <c r="M309" s="4"/>
      <c r="N309" s="4"/>
      <c r="P309" s="5"/>
    </row>
    <row r="310" customFormat="false" ht="14.65" hidden="false" customHeight="false" outlineLevel="0" collapsed="false">
      <c r="B310" s="4"/>
      <c r="C310" s="4"/>
      <c r="D310" s="4"/>
      <c r="E310" s="4"/>
      <c r="F310" s="4"/>
      <c r="G310" s="4"/>
      <c r="I310" s="4"/>
      <c r="J310" s="4"/>
      <c r="K310" s="4"/>
      <c r="L310" s="4"/>
      <c r="M310" s="4"/>
      <c r="N310" s="4"/>
      <c r="P310" s="5"/>
    </row>
    <row r="311" customFormat="false" ht="14.65" hidden="false" customHeight="false" outlineLevel="0" collapsed="false">
      <c r="B311" s="4"/>
      <c r="C311" s="4"/>
      <c r="D311" s="4"/>
      <c r="E311" s="4"/>
      <c r="F311" s="4"/>
      <c r="G311" s="4"/>
      <c r="I311" s="4"/>
      <c r="J311" s="4"/>
      <c r="K311" s="4"/>
      <c r="L311" s="4"/>
      <c r="M311" s="4"/>
      <c r="N311" s="4"/>
      <c r="P311" s="5"/>
    </row>
    <row r="312" customFormat="false" ht="14.65" hidden="false" customHeight="false" outlineLevel="0" collapsed="false">
      <c r="B312" s="4"/>
      <c r="C312" s="4"/>
      <c r="D312" s="4"/>
      <c r="E312" s="4"/>
      <c r="F312" s="4"/>
      <c r="G312" s="4"/>
      <c r="I312" s="4"/>
      <c r="J312" s="4"/>
      <c r="K312" s="4"/>
      <c r="L312" s="4"/>
      <c r="M312" s="4"/>
      <c r="N312" s="4"/>
      <c r="P312" s="5"/>
    </row>
  </sheetData>
  <mergeCells count="7">
    <mergeCell ref="K3:N3"/>
    <mergeCell ref="K47:N47"/>
    <mergeCell ref="K82:N82"/>
    <mergeCell ref="K119:N119"/>
    <mergeCell ref="K157:N157"/>
    <mergeCell ref="K188:N188"/>
    <mergeCell ref="K221:N2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