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6">
  <si>
    <t xml:space="preserve">All Services October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8607</v>
      </c>
      <c r="C8" s="4" t="n">
        <v>3534</v>
      </c>
      <c r="D8" s="4" t="n">
        <v>12563</v>
      </c>
      <c r="E8" s="4" t="n">
        <v>649312</v>
      </c>
      <c r="F8" s="4" t="n">
        <v>2036587</v>
      </c>
      <c r="G8" s="4" t="n">
        <v>1723546</v>
      </c>
      <c r="H8" s="2" t="n">
        <v>84.6</v>
      </c>
      <c r="I8" s="4" t="n">
        <v>227</v>
      </c>
      <c r="J8" s="4" t="n">
        <v>193580</v>
      </c>
      <c r="K8" s="4" t="n">
        <v>132221</v>
      </c>
      <c r="L8" s="4" t="s">
        <v>26</v>
      </c>
      <c r="M8" s="4" t="n">
        <v>1527</v>
      </c>
      <c r="N8" s="4" t="n">
        <v>130694</v>
      </c>
      <c r="O8" s="2" t="n">
        <v>68.3</v>
      </c>
      <c r="P8" s="5"/>
    </row>
    <row r="9" customFormat="false" ht="14.65" hidden="false" customHeight="false" outlineLevel="0" collapsed="false">
      <c r="A9" s="0" t="s">
        <v>27</v>
      </c>
      <c r="B9" s="4" t="n">
        <v>339</v>
      </c>
      <c r="C9" s="4" t="n">
        <v>132</v>
      </c>
      <c r="D9" s="4" t="n">
        <v>409</v>
      </c>
      <c r="E9" s="4" t="n">
        <v>19165</v>
      </c>
      <c r="F9" s="4" t="n">
        <v>107903</v>
      </c>
      <c r="G9" s="4" t="n">
        <v>91227</v>
      </c>
      <c r="H9" s="2" t="n">
        <v>84.5</v>
      </c>
      <c r="I9" s="4" t="s">
        <v>26</v>
      </c>
      <c r="J9" s="4" t="n">
        <v>9601</v>
      </c>
      <c r="K9" s="4" t="n">
        <v>8120</v>
      </c>
      <c r="L9" s="4" t="s">
        <v>26</v>
      </c>
      <c r="M9" s="4" t="s">
        <v>26</v>
      </c>
      <c r="N9" s="4" t="n">
        <v>8120</v>
      </c>
      <c r="O9" s="2" t="n">
        <v>84.6</v>
      </c>
      <c r="P9" s="5"/>
    </row>
    <row r="10" customFormat="false" ht="14.65" hidden="false" customHeight="false" outlineLevel="0" collapsed="false">
      <c r="A10" s="0" t="s">
        <v>28</v>
      </c>
      <c r="B10" s="4" t="n">
        <v>8615</v>
      </c>
      <c r="C10" s="4" t="n">
        <v>3358</v>
      </c>
      <c r="D10" s="4" t="n">
        <v>12486</v>
      </c>
      <c r="E10" s="4" t="n">
        <v>654586</v>
      </c>
      <c r="F10" s="4" t="n">
        <v>2102926</v>
      </c>
      <c r="G10" s="4" t="n">
        <v>1851339</v>
      </c>
      <c r="H10" s="2" t="n">
        <v>88</v>
      </c>
      <c r="I10" s="4" t="n">
        <v>791</v>
      </c>
      <c r="J10" s="4" t="n">
        <v>208249</v>
      </c>
      <c r="K10" s="4" t="n">
        <v>161742</v>
      </c>
      <c r="L10" s="4" t="s">
        <v>26</v>
      </c>
      <c r="M10" s="4" t="n">
        <v>5169</v>
      </c>
      <c r="N10" s="4" t="n">
        <v>156573</v>
      </c>
      <c r="O10" s="2" t="n">
        <v>77.7</v>
      </c>
      <c r="P10" s="5"/>
    </row>
    <row r="11" customFormat="false" ht="14.65" hidden="false" customHeight="false" outlineLevel="0" collapsed="false">
      <c r="A11" s="0" t="s">
        <v>29</v>
      </c>
      <c r="B11" s="4" t="n">
        <v>2</v>
      </c>
      <c r="C11" s="4" t="n">
        <v>6</v>
      </c>
      <c r="D11" s="4" t="n">
        <v>5</v>
      </c>
      <c r="E11" s="4" t="n">
        <v>8</v>
      </c>
      <c r="F11" s="4" t="n">
        <v>19</v>
      </c>
      <c r="G11" s="4" t="n">
        <v>13</v>
      </c>
      <c r="H11" s="2" t="n">
        <v>68.4</v>
      </c>
      <c r="I11" s="4" t="s">
        <v>26</v>
      </c>
      <c r="J11" s="4" t="n">
        <v>3</v>
      </c>
      <c r="K11" s="4" t="s">
        <v>26</v>
      </c>
      <c r="L11" s="4" t="s">
        <v>26</v>
      </c>
      <c r="M11" s="4" t="s">
        <v>26</v>
      </c>
      <c r="N11" s="4" t="s">
        <v>26</v>
      </c>
      <c r="O11" s="2" t="s">
        <v>26</v>
      </c>
      <c r="P11" s="5"/>
    </row>
    <row r="12" customFormat="false" ht="14.65" hidden="false" customHeight="false" outlineLevel="0" collapsed="false">
      <c r="A12" s="0" t="s">
        <v>30</v>
      </c>
      <c r="B12" s="4" t="n">
        <v>264</v>
      </c>
      <c r="C12" s="4" t="n">
        <v>2262</v>
      </c>
      <c r="D12" s="4" t="n">
        <v>1016</v>
      </c>
      <c r="E12" s="4" t="n">
        <v>29122</v>
      </c>
      <c r="F12" s="4" t="n">
        <v>7186</v>
      </c>
      <c r="G12" s="4" t="n">
        <v>4324</v>
      </c>
      <c r="H12" s="2" t="n">
        <v>60.2</v>
      </c>
      <c r="I12" s="4" t="n">
        <v>128</v>
      </c>
      <c r="J12" s="4" t="n">
        <v>671</v>
      </c>
      <c r="K12" s="4" t="n">
        <v>396</v>
      </c>
      <c r="L12" s="4" t="n">
        <v>1</v>
      </c>
      <c r="M12" s="4" t="n">
        <v>6</v>
      </c>
      <c r="N12" s="4" t="n">
        <v>389</v>
      </c>
      <c r="O12" s="2" t="n">
        <v>59</v>
      </c>
      <c r="P12" s="5"/>
    </row>
    <row r="13" customFormat="false" ht="14.65" hidden="false" customHeight="false" outlineLevel="0" collapsed="false">
      <c r="A13" s="0" t="s">
        <v>31</v>
      </c>
      <c r="B13" s="4" t="n">
        <v>27</v>
      </c>
      <c r="C13" s="4" t="n">
        <v>120</v>
      </c>
      <c r="D13" s="4" t="n">
        <v>127</v>
      </c>
      <c r="E13" s="4" t="n">
        <v>27</v>
      </c>
      <c r="F13" s="4" t="n">
        <v>1007</v>
      </c>
      <c r="G13" s="4" t="n">
        <v>563</v>
      </c>
      <c r="H13" s="2" t="n">
        <v>55.9</v>
      </c>
      <c r="I13" s="4" t="s">
        <v>26</v>
      </c>
      <c r="J13" s="4" t="n">
        <v>104</v>
      </c>
      <c r="K13" s="4" t="n">
        <v>48</v>
      </c>
      <c r="L13" s="4" t="s">
        <v>26</v>
      </c>
      <c r="M13" s="4" t="s">
        <v>26</v>
      </c>
      <c r="N13" s="4" t="n">
        <v>48</v>
      </c>
      <c r="O13" s="2" t="n">
        <v>46.2</v>
      </c>
      <c r="P13" s="5"/>
    </row>
    <row r="14" customFormat="false" ht="14.65" hidden="false" customHeight="false" outlineLevel="0" collapsed="false">
      <c r="A14" s="0" t="s">
        <v>32</v>
      </c>
      <c r="B14" s="4" t="n">
        <v>8855</v>
      </c>
      <c r="C14" s="4" t="n">
        <v>3794</v>
      </c>
      <c r="D14" s="4" t="n">
        <v>13039</v>
      </c>
      <c r="E14" s="4" t="n">
        <v>793388</v>
      </c>
      <c r="F14" s="4" t="n">
        <v>2299842</v>
      </c>
      <c r="G14" s="4" t="n">
        <v>1958925</v>
      </c>
      <c r="H14" s="2" t="n">
        <v>85.2</v>
      </c>
      <c r="I14" s="4" t="n">
        <v>758</v>
      </c>
      <c r="J14" s="4" t="n">
        <v>196316</v>
      </c>
      <c r="K14" s="4" t="n">
        <v>166748</v>
      </c>
      <c r="L14" s="4" t="s">
        <v>26</v>
      </c>
      <c r="M14" s="4" t="n">
        <v>3634</v>
      </c>
      <c r="N14" s="4" t="n">
        <v>163114</v>
      </c>
      <c r="O14" s="2" t="n">
        <v>84.9</v>
      </c>
      <c r="P14" s="5"/>
    </row>
    <row r="15" customFormat="false" ht="14.65" hidden="false" customHeight="false" outlineLevel="0" collapsed="false">
      <c r="A15" s="0" t="s">
        <v>33</v>
      </c>
      <c r="B15" s="4" t="n">
        <v>46523</v>
      </c>
      <c r="C15" s="4" t="n">
        <v>20789</v>
      </c>
      <c r="D15" s="4" t="n">
        <v>69805</v>
      </c>
      <c r="E15" s="4" t="n">
        <v>2663358</v>
      </c>
      <c r="F15" s="4" t="n">
        <v>13356479</v>
      </c>
      <c r="G15" s="4" t="n">
        <v>9624381</v>
      </c>
      <c r="H15" s="2" t="n">
        <v>72.1</v>
      </c>
      <c r="I15" s="4" t="n">
        <v>57115</v>
      </c>
      <c r="J15" s="4" t="n">
        <v>1911544</v>
      </c>
      <c r="K15" s="4" t="n">
        <v>1305111</v>
      </c>
      <c r="L15" s="4" t="n">
        <v>15477</v>
      </c>
      <c r="M15" s="4" t="n">
        <v>328856</v>
      </c>
      <c r="N15" s="4" t="n">
        <v>960778</v>
      </c>
      <c r="O15" s="2" t="n">
        <v>68.3</v>
      </c>
      <c r="P15" s="5"/>
    </row>
    <row r="16" customFormat="false" ht="14.65" hidden="false" customHeight="false" outlineLevel="0" collapsed="false">
      <c r="A16" s="0" t="s">
        <v>34</v>
      </c>
      <c r="B16" s="4" t="n">
        <v>4442</v>
      </c>
      <c r="C16" s="4" t="n">
        <v>4781</v>
      </c>
      <c r="D16" s="4" t="n">
        <v>9445</v>
      </c>
      <c r="E16" s="4" t="n">
        <v>388118</v>
      </c>
      <c r="F16" s="4" t="n">
        <v>594918</v>
      </c>
      <c r="G16" s="4" t="n">
        <v>361091</v>
      </c>
      <c r="H16" s="2" t="n">
        <v>60.7</v>
      </c>
      <c r="I16" s="4" t="n">
        <v>774</v>
      </c>
      <c r="J16" s="4" t="n">
        <v>64012</v>
      </c>
      <c r="K16" s="4" t="n">
        <v>34703</v>
      </c>
      <c r="L16" s="4" t="n">
        <v>172</v>
      </c>
      <c r="M16" s="4" t="n">
        <v>816</v>
      </c>
      <c r="N16" s="4" t="n">
        <v>33715</v>
      </c>
      <c r="O16" s="2" t="n">
        <v>54.2</v>
      </c>
      <c r="P16" s="5"/>
    </row>
    <row r="17" customFormat="false" ht="14.65" hidden="false" customHeight="false" outlineLevel="0" collapsed="false">
      <c r="A17" s="0" t="s">
        <v>35</v>
      </c>
      <c r="B17" s="4" t="n">
        <v>2246</v>
      </c>
      <c r="C17" s="4" t="n">
        <v>5486</v>
      </c>
      <c r="D17" s="4" t="n">
        <v>6435</v>
      </c>
      <c r="E17" s="4" t="n">
        <v>239502</v>
      </c>
      <c r="F17" s="4" t="n">
        <v>178762</v>
      </c>
      <c r="G17" s="4" t="n">
        <v>105271</v>
      </c>
      <c r="H17" s="2" t="n">
        <v>58.9</v>
      </c>
      <c r="I17" s="4" t="n">
        <v>297</v>
      </c>
      <c r="J17" s="4" t="n">
        <v>17738</v>
      </c>
      <c r="K17" s="4" t="n">
        <v>7985</v>
      </c>
      <c r="L17" s="4" t="n">
        <v>18</v>
      </c>
      <c r="M17" s="4" t="n">
        <v>67</v>
      </c>
      <c r="N17" s="4" t="n">
        <v>7900</v>
      </c>
      <c r="O17" s="2" t="n">
        <v>45</v>
      </c>
      <c r="P17" s="5"/>
    </row>
    <row r="18" customFormat="false" ht="14.65" hidden="false" customHeight="false" outlineLevel="0" collapsed="false">
      <c r="A18" s="0" t="s">
        <v>36</v>
      </c>
      <c r="B18" s="4" t="n">
        <v>844</v>
      </c>
      <c r="C18" s="4" t="n">
        <v>299</v>
      </c>
      <c r="D18" s="4" t="n">
        <v>1272</v>
      </c>
      <c r="E18" s="4" t="n">
        <v>18558</v>
      </c>
      <c r="F18" s="4" t="n">
        <v>104657</v>
      </c>
      <c r="G18" s="4" t="n">
        <v>69228</v>
      </c>
      <c r="H18" s="2" t="n">
        <v>66.1</v>
      </c>
      <c r="I18" s="4" t="n">
        <v>39</v>
      </c>
      <c r="J18" s="4" t="n">
        <v>13842</v>
      </c>
      <c r="K18" s="4" t="n">
        <v>7594</v>
      </c>
      <c r="L18" s="4" t="s">
        <v>26</v>
      </c>
      <c r="M18" s="4" t="n">
        <v>150</v>
      </c>
      <c r="N18" s="4" t="n">
        <v>7444</v>
      </c>
      <c r="O18" s="2" t="n">
        <v>54.9</v>
      </c>
      <c r="P18" s="5"/>
    </row>
    <row r="19" customFormat="false" ht="14.65" hidden="false" customHeight="false" outlineLevel="0" collapsed="false">
      <c r="A19" s="0" t="s">
        <v>37</v>
      </c>
      <c r="B19" s="4" t="n">
        <v>5816</v>
      </c>
      <c r="C19" s="4" t="n">
        <v>8434</v>
      </c>
      <c r="D19" s="4" t="n">
        <v>13051</v>
      </c>
      <c r="E19" s="4" t="n">
        <v>633745</v>
      </c>
      <c r="F19" s="4" t="n">
        <v>827041</v>
      </c>
      <c r="G19" s="4" t="n">
        <v>561352</v>
      </c>
      <c r="H19" s="2" t="n">
        <v>67.9</v>
      </c>
      <c r="I19" s="4" t="n">
        <v>1357</v>
      </c>
      <c r="J19" s="4" t="n">
        <v>87139</v>
      </c>
      <c r="K19" s="4" t="n">
        <v>44562</v>
      </c>
      <c r="L19" s="4" t="n">
        <v>62</v>
      </c>
      <c r="M19" s="4" t="n">
        <v>718</v>
      </c>
      <c r="N19" s="4" t="n">
        <v>43782</v>
      </c>
      <c r="O19" s="2" t="n">
        <v>51.1</v>
      </c>
      <c r="P19" s="5"/>
    </row>
    <row r="20" customFormat="false" ht="14.65" hidden="false" customHeight="false" outlineLevel="0" collapsed="false">
      <c r="A20" s="0" t="s">
        <v>38</v>
      </c>
      <c r="B20" s="4" t="n">
        <v>1431</v>
      </c>
      <c r="C20" s="4" t="n">
        <v>2722</v>
      </c>
      <c r="D20" s="4" t="n">
        <v>3656</v>
      </c>
      <c r="E20" s="4" t="n">
        <v>36863</v>
      </c>
      <c r="F20" s="4" t="n">
        <v>86450</v>
      </c>
      <c r="G20" s="4" t="n">
        <v>51763</v>
      </c>
      <c r="H20" s="2" t="n">
        <v>59.9</v>
      </c>
      <c r="I20" s="4" t="n">
        <v>3</v>
      </c>
      <c r="J20" s="4" t="n">
        <v>10379</v>
      </c>
      <c r="K20" s="4" t="n">
        <v>4036</v>
      </c>
      <c r="L20" s="4" t="s">
        <v>26</v>
      </c>
      <c r="M20" s="4" t="s">
        <v>26</v>
      </c>
      <c r="N20" s="4" t="n">
        <v>4036</v>
      </c>
      <c r="O20" s="2" t="n">
        <v>38.9</v>
      </c>
      <c r="P20" s="5"/>
    </row>
    <row r="21" customFormat="false" ht="14.65" hidden="false" customHeight="false" outlineLevel="0" collapsed="false">
      <c r="A21" s="0" t="s">
        <v>39</v>
      </c>
      <c r="B21" s="4" t="n">
        <v>2502</v>
      </c>
      <c r="C21" s="4" t="n">
        <v>6651</v>
      </c>
      <c r="D21" s="4" t="n">
        <v>7050</v>
      </c>
      <c r="E21" s="4" t="n">
        <v>168363</v>
      </c>
      <c r="F21" s="4" t="n">
        <v>127465</v>
      </c>
      <c r="G21" s="4" t="n">
        <v>78217</v>
      </c>
      <c r="H21" s="2" t="n">
        <v>61.4</v>
      </c>
      <c r="I21" s="4" t="n">
        <v>95</v>
      </c>
      <c r="J21" s="4" t="n">
        <v>13218</v>
      </c>
      <c r="K21" s="4" t="n">
        <v>6953</v>
      </c>
      <c r="L21" s="4" t="n">
        <v>6</v>
      </c>
      <c r="M21" s="4" t="n">
        <v>26</v>
      </c>
      <c r="N21" s="4" t="n">
        <v>6921</v>
      </c>
      <c r="O21" s="2" t="n">
        <v>52.6</v>
      </c>
      <c r="P21" s="5"/>
    </row>
    <row r="22" customFormat="false" ht="14.65" hidden="false" customHeight="false" outlineLevel="0" collapsed="false">
      <c r="A22" s="0" t="s">
        <v>40</v>
      </c>
      <c r="B22" s="4" t="n">
        <v>903</v>
      </c>
      <c r="C22" s="4" t="n">
        <v>1349</v>
      </c>
      <c r="D22" s="4" t="n">
        <v>2020</v>
      </c>
      <c r="E22" s="4" t="n">
        <v>43370</v>
      </c>
      <c r="F22" s="4" t="n">
        <v>103203</v>
      </c>
      <c r="G22" s="4" t="n">
        <v>72943</v>
      </c>
      <c r="H22" s="2" t="n">
        <v>70.7</v>
      </c>
      <c r="I22" s="4" t="n">
        <v>60</v>
      </c>
      <c r="J22" s="4" t="n">
        <v>12071</v>
      </c>
      <c r="K22" s="4" t="n">
        <v>6077</v>
      </c>
      <c r="L22" s="4" t="s">
        <v>26</v>
      </c>
      <c r="M22" s="4" t="n">
        <v>22</v>
      </c>
      <c r="N22" s="4" t="n">
        <v>6055</v>
      </c>
      <c r="O22" s="2" t="n">
        <v>50.3</v>
      </c>
      <c r="P22" s="5"/>
    </row>
    <row r="23" customFormat="false" ht="14.65" hidden="false" customHeight="false" outlineLevel="0" collapsed="false">
      <c r="A23" s="0" t="s">
        <v>41</v>
      </c>
      <c r="B23" s="4" t="n">
        <v>1214</v>
      </c>
      <c r="C23" s="4" t="n">
        <v>3238</v>
      </c>
      <c r="D23" s="4" t="n">
        <v>3860</v>
      </c>
      <c r="E23" s="4" t="n">
        <v>91378</v>
      </c>
      <c r="F23" s="4" t="n">
        <v>60782</v>
      </c>
      <c r="G23" s="4" t="n">
        <v>39212</v>
      </c>
      <c r="H23" s="2" t="n">
        <v>64.5</v>
      </c>
      <c r="I23" s="4" t="n">
        <v>10</v>
      </c>
      <c r="J23" s="4" t="n">
        <v>6079</v>
      </c>
      <c r="K23" s="4" t="n">
        <v>3468</v>
      </c>
      <c r="L23" s="4" t="n">
        <v>2</v>
      </c>
      <c r="M23" s="4" t="n">
        <v>2</v>
      </c>
      <c r="N23" s="4" t="n">
        <v>3464</v>
      </c>
      <c r="O23" s="2" t="n">
        <v>57</v>
      </c>
      <c r="P23" s="5"/>
    </row>
    <row r="24" customFormat="false" ht="14.65" hidden="false" customHeight="false" outlineLevel="0" collapsed="false">
      <c r="A24" s="0" t="s">
        <v>42</v>
      </c>
      <c r="B24" s="4" t="n">
        <v>1549</v>
      </c>
      <c r="C24" s="4" t="n">
        <v>3161</v>
      </c>
      <c r="D24" s="4" t="n">
        <v>4591</v>
      </c>
      <c r="E24" s="4" t="n">
        <v>171900</v>
      </c>
      <c r="F24" s="4" t="n">
        <v>136505</v>
      </c>
      <c r="G24" s="4" t="n">
        <v>88205</v>
      </c>
      <c r="H24" s="2" t="n">
        <v>64.6</v>
      </c>
      <c r="I24" s="4" t="n">
        <v>88</v>
      </c>
      <c r="J24" s="4" t="n">
        <v>13879</v>
      </c>
      <c r="K24" s="4" t="n">
        <v>7987</v>
      </c>
      <c r="L24" s="4" t="n">
        <v>5</v>
      </c>
      <c r="M24" s="4" t="n">
        <v>30</v>
      </c>
      <c r="N24" s="4" t="n">
        <v>7952</v>
      </c>
      <c r="O24" s="2" t="n">
        <v>57.5</v>
      </c>
      <c r="P24" s="5"/>
    </row>
    <row r="25" customFormat="false" ht="14.65" hidden="false" customHeight="false" outlineLevel="0" collapsed="false">
      <c r="A25" s="0" t="s">
        <v>43</v>
      </c>
      <c r="B25" s="4" t="n">
        <v>2952</v>
      </c>
      <c r="C25" s="4" t="n">
        <v>3356</v>
      </c>
      <c r="D25" s="4" t="n">
        <v>5599</v>
      </c>
      <c r="E25" s="4" t="n">
        <v>399244</v>
      </c>
      <c r="F25" s="4" t="n">
        <v>439808</v>
      </c>
      <c r="G25" s="4" t="n">
        <v>369196</v>
      </c>
      <c r="H25" s="2" t="n">
        <v>83.9</v>
      </c>
      <c r="I25" s="4" t="s">
        <v>26</v>
      </c>
      <c r="J25" s="4" t="n">
        <v>39753</v>
      </c>
      <c r="K25" s="4" t="n">
        <v>31382</v>
      </c>
      <c r="L25" s="4" t="s">
        <v>26</v>
      </c>
      <c r="M25" s="4" t="s">
        <v>26</v>
      </c>
      <c r="N25" s="4" t="n">
        <v>31382</v>
      </c>
      <c r="O25" s="2" t="n">
        <v>78.9</v>
      </c>
      <c r="P25" s="5"/>
    </row>
    <row r="26" customFormat="false" ht="14.65" hidden="false" customHeight="false" outlineLevel="0" collapsed="false">
      <c r="A26" s="0" t="s">
        <v>44</v>
      </c>
      <c r="B26" s="4" t="n">
        <v>700</v>
      </c>
      <c r="C26" s="4" t="n">
        <v>659</v>
      </c>
      <c r="D26" s="4" t="n">
        <v>1305</v>
      </c>
      <c r="E26" s="4" t="n">
        <v>29742</v>
      </c>
      <c r="F26" s="4" t="n">
        <v>84790</v>
      </c>
      <c r="G26" s="4" t="n">
        <v>66717</v>
      </c>
      <c r="H26" s="2" t="n">
        <v>78.7</v>
      </c>
      <c r="I26" s="4" t="s">
        <v>26</v>
      </c>
      <c r="J26" s="4" t="n">
        <v>7998</v>
      </c>
      <c r="K26" s="4" t="n">
        <v>5674</v>
      </c>
      <c r="L26" s="4" t="s">
        <v>26</v>
      </c>
      <c r="M26" s="4" t="s">
        <v>26</v>
      </c>
      <c r="N26" s="4" t="n">
        <v>5674</v>
      </c>
      <c r="O26" s="2" t="n">
        <v>70.9</v>
      </c>
      <c r="P26" s="5"/>
    </row>
    <row r="27" customFormat="false" ht="14.65" hidden="false" customHeight="false" outlineLevel="0" collapsed="false">
      <c r="A27" s="0" t="s">
        <v>45</v>
      </c>
      <c r="B27" s="4" t="n">
        <v>7</v>
      </c>
      <c r="C27" s="4" t="n">
        <v>7</v>
      </c>
      <c r="D27" s="4" t="n">
        <v>15</v>
      </c>
      <c r="E27" s="4" t="n">
        <v>12</v>
      </c>
      <c r="F27" s="4" t="n">
        <v>73</v>
      </c>
      <c r="G27" s="4" t="n">
        <v>11</v>
      </c>
      <c r="H27" s="2" t="n">
        <v>15.1</v>
      </c>
      <c r="I27" s="4" t="s">
        <v>26</v>
      </c>
      <c r="J27" s="4" t="n">
        <v>11</v>
      </c>
      <c r="K27" s="4" t="s">
        <v>26</v>
      </c>
      <c r="L27" s="4" t="s">
        <v>26</v>
      </c>
      <c r="M27" s="4" t="s">
        <v>26</v>
      </c>
      <c r="N27" s="4" t="s">
        <v>26</v>
      </c>
      <c r="O27" s="2" t="s">
        <v>26</v>
      </c>
      <c r="P27" s="5"/>
    </row>
    <row r="28" customFormat="false" ht="14.65" hidden="false" customHeight="false" outlineLevel="0" collapsed="false">
      <c r="A28" s="0" t="s">
        <v>46</v>
      </c>
      <c r="B28" s="4" t="n">
        <v>510</v>
      </c>
      <c r="C28" s="4" t="n">
        <v>1027</v>
      </c>
      <c r="D28" s="4" t="n">
        <v>1029</v>
      </c>
      <c r="E28" s="4" t="s">
        <v>26</v>
      </c>
      <c r="F28" s="4" t="n">
        <v>56930</v>
      </c>
      <c r="G28" s="4" t="n">
        <v>27567</v>
      </c>
      <c r="H28" s="2" t="n">
        <v>48.4</v>
      </c>
      <c r="I28" s="4" t="s">
        <v>26</v>
      </c>
      <c r="J28" s="4" t="n">
        <v>4270</v>
      </c>
      <c r="K28" s="4" t="n">
        <v>2030</v>
      </c>
      <c r="L28" s="4" t="s">
        <v>26</v>
      </c>
      <c r="M28" s="4" t="s">
        <v>26</v>
      </c>
      <c r="N28" s="4" t="n">
        <v>2030</v>
      </c>
      <c r="O28" s="2" t="n">
        <v>47.5</v>
      </c>
      <c r="P28" s="5"/>
    </row>
    <row r="29" customFormat="false" ht="14.65" hidden="false" customHeight="false" outlineLevel="0" collapsed="false">
      <c r="A29" s="0" t="s">
        <v>47</v>
      </c>
      <c r="B29" s="4" t="n">
        <v>1874</v>
      </c>
      <c r="C29" s="4" t="n">
        <v>1243</v>
      </c>
      <c r="D29" s="4" t="n">
        <v>3214</v>
      </c>
      <c r="E29" s="4" t="n">
        <v>112563</v>
      </c>
      <c r="F29" s="4" t="n">
        <v>255792</v>
      </c>
      <c r="G29" s="4" t="n">
        <v>184790</v>
      </c>
      <c r="H29" s="2" t="n">
        <v>72.2</v>
      </c>
      <c r="I29" s="4" t="n">
        <v>352</v>
      </c>
      <c r="J29" s="4" t="n">
        <v>27626</v>
      </c>
      <c r="K29" s="4" t="n">
        <v>18103</v>
      </c>
      <c r="L29" s="4" t="n">
        <v>63</v>
      </c>
      <c r="M29" s="4" t="n">
        <v>523</v>
      </c>
      <c r="N29" s="4" t="n">
        <v>17517</v>
      </c>
      <c r="O29" s="2" t="n">
        <v>65.5</v>
      </c>
      <c r="P29" s="5"/>
    </row>
    <row r="30" customFormat="false" ht="14.65" hidden="false" customHeight="false" outlineLevel="0" collapsed="false">
      <c r="A30" s="0" t="s">
        <v>48</v>
      </c>
      <c r="B30" s="4" t="n">
        <v>796</v>
      </c>
      <c r="C30" s="4" t="n">
        <v>1297</v>
      </c>
      <c r="D30" s="4" t="n">
        <v>1774</v>
      </c>
      <c r="E30" s="4" t="n">
        <v>26537</v>
      </c>
      <c r="F30" s="4" t="n">
        <v>62558</v>
      </c>
      <c r="G30" s="4" t="n">
        <v>38757</v>
      </c>
      <c r="H30" s="2" t="n">
        <v>62</v>
      </c>
      <c r="I30" s="4" t="n">
        <v>5</v>
      </c>
      <c r="J30" s="4" t="n">
        <v>7011</v>
      </c>
      <c r="K30" s="4" t="n">
        <v>2969</v>
      </c>
      <c r="L30" s="4" t="n">
        <v>3</v>
      </c>
      <c r="M30" s="4" t="n">
        <v>16</v>
      </c>
      <c r="N30" s="4" t="n">
        <v>2950</v>
      </c>
      <c r="O30" s="2" t="n">
        <v>42.3</v>
      </c>
      <c r="P30" s="5"/>
    </row>
    <row r="31" customFormat="false" ht="14.65" hidden="false" customHeight="false" outlineLevel="0" collapsed="false">
      <c r="A31" s="0" t="s">
        <v>49</v>
      </c>
      <c r="B31" s="4" t="n">
        <v>2449</v>
      </c>
      <c r="C31" s="4" t="n">
        <v>2132</v>
      </c>
      <c r="D31" s="4" t="n">
        <v>3853</v>
      </c>
      <c r="E31" s="4" t="n">
        <v>225703</v>
      </c>
      <c r="F31" s="4" t="n">
        <v>361974</v>
      </c>
      <c r="G31" s="4" t="n">
        <v>264455</v>
      </c>
      <c r="H31" s="2" t="n">
        <v>73.1</v>
      </c>
      <c r="I31" s="4" t="s">
        <v>26</v>
      </c>
      <c r="J31" s="4" t="n">
        <v>32528</v>
      </c>
      <c r="K31" s="4" t="n">
        <v>22479</v>
      </c>
      <c r="L31" s="4" t="s">
        <v>26</v>
      </c>
      <c r="M31" s="4" t="s">
        <v>26</v>
      </c>
      <c r="N31" s="4" t="n">
        <v>22479</v>
      </c>
      <c r="O31" s="2" t="n">
        <v>69.1</v>
      </c>
      <c r="P31" s="5"/>
    </row>
    <row r="32" customFormat="false" ht="14.65" hidden="false" customHeight="false" outlineLevel="0" collapsed="false">
      <c r="A32" s="0" t="s">
        <v>50</v>
      </c>
      <c r="B32" s="4" t="n">
        <v>33</v>
      </c>
      <c r="C32" s="4" t="n">
        <v>419</v>
      </c>
      <c r="D32" s="4" t="n">
        <v>149</v>
      </c>
      <c r="E32" s="4" t="n">
        <v>1867</v>
      </c>
      <c r="F32" s="4" t="n">
        <v>454</v>
      </c>
      <c r="G32" s="4" t="n">
        <v>214</v>
      </c>
      <c r="H32" s="2" t="n">
        <v>47.1</v>
      </c>
      <c r="I32" s="4" t="n">
        <v>5</v>
      </c>
      <c r="J32" s="4" t="n">
        <v>44</v>
      </c>
      <c r="K32" s="4" t="n">
        <v>17</v>
      </c>
      <c r="L32" s="4" t="s">
        <v>26</v>
      </c>
      <c r="M32" s="4" t="s">
        <v>26</v>
      </c>
      <c r="N32" s="4" t="n">
        <v>17</v>
      </c>
      <c r="O32" s="2" t="n">
        <v>38.6</v>
      </c>
      <c r="P32" s="5"/>
    </row>
    <row r="33" customFormat="false" ht="14.65" hidden="false" customHeight="false" outlineLevel="0" collapsed="false">
      <c r="A33" s="0" t="s">
        <v>51</v>
      </c>
      <c r="B33" s="4" t="n">
        <v>8759</v>
      </c>
      <c r="C33" s="4" t="n">
        <v>3759</v>
      </c>
      <c r="D33" s="4" t="n">
        <v>12875</v>
      </c>
      <c r="E33" s="4" t="n">
        <v>678264</v>
      </c>
      <c r="F33" s="4" t="n">
        <v>2004796</v>
      </c>
      <c r="G33" s="4" t="n">
        <v>1697565</v>
      </c>
      <c r="H33" s="2" t="n">
        <v>84.7</v>
      </c>
      <c r="I33" s="4" t="s">
        <v>26</v>
      </c>
      <c r="J33" s="4" t="n">
        <v>193149</v>
      </c>
      <c r="K33" s="4" t="n">
        <v>144307</v>
      </c>
      <c r="L33" s="4" t="s">
        <v>26</v>
      </c>
      <c r="M33" s="4" t="s">
        <v>26</v>
      </c>
      <c r="N33" s="4" t="n">
        <v>144307</v>
      </c>
      <c r="O33" s="2" t="n">
        <v>74.7</v>
      </c>
      <c r="P33" s="5"/>
    </row>
    <row r="34" customFormat="false" ht="14.65" hidden="false" customHeight="false" outlineLevel="0" collapsed="false">
      <c r="A34" s="0" t="s">
        <v>52</v>
      </c>
      <c r="B34" s="4" t="n">
        <v>3143</v>
      </c>
      <c r="C34" s="4" t="n">
        <v>5762</v>
      </c>
      <c r="D34" s="4" t="n">
        <v>7710</v>
      </c>
      <c r="E34" s="4" t="n">
        <v>336460</v>
      </c>
      <c r="F34" s="4" t="n">
        <v>313873</v>
      </c>
      <c r="G34" s="4" t="n">
        <v>206588</v>
      </c>
      <c r="H34" s="2" t="n">
        <v>65.8</v>
      </c>
      <c r="I34" s="4" t="n">
        <v>181</v>
      </c>
      <c r="J34" s="4" t="n">
        <v>31986</v>
      </c>
      <c r="K34" s="4" t="n">
        <v>17675</v>
      </c>
      <c r="L34" s="4" t="n">
        <v>33</v>
      </c>
      <c r="M34" s="4" t="n">
        <v>82</v>
      </c>
      <c r="N34" s="4" t="n">
        <v>17560</v>
      </c>
      <c r="O34" s="2" t="n">
        <v>55.3</v>
      </c>
      <c r="P34" s="5"/>
    </row>
    <row r="35" customFormat="false" ht="14.65" hidden="false" customHeight="false" outlineLevel="0" collapsed="false">
      <c r="A35" s="0" t="s">
        <v>53</v>
      </c>
      <c r="B35" s="4" t="n">
        <v>212</v>
      </c>
      <c r="C35" s="4" t="n">
        <v>1627</v>
      </c>
      <c r="D35" s="4" t="n">
        <v>979</v>
      </c>
      <c r="E35" s="4" t="n">
        <v>18077</v>
      </c>
      <c r="F35" s="4" t="n">
        <v>6466</v>
      </c>
      <c r="G35" s="4" t="n">
        <v>3665</v>
      </c>
      <c r="H35" s="2" t="n">
        <v>56.7</v>
      </c>
      <c r="I35" s="4" t="n">
        <v>49</v>
      </c>
      <c r="J35" s="4" t="n">
        <v>600</v>
      </c>
      <c r="K35" s="4" t="n">
        <v>341</v>
      </c>
      <c r="L35" s="4" t="n">
        <v>3</v>
      </c>
      <c r="M35" s="4" t="n">
        <v>5</v>
      </c>
      <c r="N35" s="4" t="n">
        <v>333</v>
      </c>
      <c r="O35" s="2" t="n">
        <v>56.8</v>
      </c>
      <c r="P35" s="5"/>
    </row>
    <row r="36" customFormat="false" ht="14.65" hidden="false" customHeight="false" outlineLevel="0" collapsed="false">
      <c r="A36" s="0" t="s">
        <v>54</v>
      </c>
      <c r="B36" s="4" t="n">
        <v>6</v>
      </c>
      <c r="C36" s="4" t="n">
        <v>8</v>
      </c>
      <c r="D36" s="4" t="n">
        <v>9</v>
      </c>
      <c r="E36" s="4" t="n">
        <v>52</v>
      </c>
      <c r="F36" s="4" t="n">
        <v>69</v>
      </c>
      <c r="G36" s="4" t="n">
        <v>42</v>
      </c>
      <c r="H36" s="2" t="n">
        <v>60.9</v>
      </c>
      <c r="I36" s="4" t="s">
        <v>26</v>
      </c>
      <c r="J36" s="4" t="n">
        <v>7</v>
      </c>
      <c r="K36" s="4" t="n">
        <v>4</v>
      </c>
      <c r="L36" s="4" t="s">
        <v>26</v>
      </c>
      <c r="M36" s="4" t="s">
        <v>26</v>
      </c>
      <c r="N36" s="4" t="n">
        <v>4</v>
      </c>
      <c r="O36" s="2" t="n">
        <v>57.1</v>
      </c>
      <c r="P36" s="5"/>
    </row>
    <row r="37" customFormat="false" ht="14.65" hidden="false" customHeight="false" outlineLevel="0" collapsed="false">
      <c r="A37" s="0" t="s">
        <v>55</v>
      </c>
      <c r="B37" s="4" t="n">
        <v>1570</v>
      </c>
      <c r="C37" s="4" t="n">
        <v>1777</v>
      </c>
      <c r="D37" s="4" t="n">
        <v>3027</v>
      </c>
      <c r="E37" s="4" t="n">
        <v>70164</v>
      </c>
      <c r="F37" s="4" t="n">
        <v>113323</v>
      </c>
      <c r="G37" s="4" t="n">
        <v>61400</v>
      </c>
      <c r="H37" s="2" t="n">
        <v>54.2</v>
      </c>
      <c r="I37" s="4" t="n">
        <v>181</v>
      </c>
      <c r="J37" s="4" t="n">
        <v>12277</v>
      </c>
      <c r="K37" s="4" t="n">
        <v>5373</v>
      </c>
      <c r="L37" s="4" t="n">
        <v>22</v>
      </c>
      <c r="M37" s="4" t="n">
        <v>81</v>
      </c>
      <c r="N37" s="4" t="n">
        <v>5270</v>
      </c>
      <c r="O37" s="2" t="n">
        <v>43.8</v>
      </c>
      <c r="P37" s="5"/>
    </row>
    <row r="38" customFormat="false" ht="14.65" hidden="false" customHeight="false" outlineLevel="0" collapsed="false">
      <c r="A38" s="0" t="s">
        <v>56</v>
      </c>
      <c r="B38" s="4" t="n">
        <v>294</v>
      </c>
      <c r="C38" s="4" t="n">
        <v>1263</v>
      </c>
      <c r="D38" s="4" t="n">
        <v>766</v>
      </c>
      <c r="E38" s="4" t="n">
        <v>54313</v>
      </c>
      <c r="F38" s="4" t="n">
        <v>18551</v>
      </c>
      <c r="G38" s="4" t="n">
        <v>12694</v>
      </c>
      <c r="H38" s="2" t="n">
        <v>68.4</v>
      </c>
      <c r="I38" s="4" t="n">
        <v>31</v>
      </c>
      <c r="J38" s="4" t="n">
        <v>1866</v>
      </c>
      <c r="K38" s="4" t="n">
        <v>1023</v>
      </c>
      <c r="L38" s="4" t="s">
        <v>26</v>
      </c>
      <c r="M38" s="4" t="n">
        <v>9</v>
      </c>
      <c r="N38" s="4" t="n">
        <v>1014</v>
      </c>
      <c r="O38" s="2" t="n">
        <v>54.8</v>
      </c>
      <c r="P38" s="5"/>
    </row>
    <row r="39" customFormat="false" ht="14.65" hidden="false" customHeight="false" outlineLevel="0" collapsed="false">
      <c r="A39" s="0" t="s">
        <v>57</v>
      </c>
      <c r="B39" s="4" t="n">
        <v>5682</v>
      </c>
      <c r="C39" s="4" t="n">
        <v>2296</v>
      </c>
      <c r="D39" s="4" t="n">
        <v>8137</v>
      </c>
      <c r="E39" s="4" t="n">
        <v>485485</v>
      </c>
      <c r="F39" s="4" t="n">
        <v>1521621</v>
      </c>
      <c r="G39" s="4" t="n">
        <v>1331283</v>
      </c>
      <c r="H39" s="2" t="n">
        <v>87.5</v>
      </c>
      <c r="I39" s="4" t="n">
        <v>353</v>
      </c>
      <c r="J39" s="4" t="n">
        <v>137845</v>
      </c>
      <c r="K39" s="4" t="n">
        <v>113888</v>
      </c>
      <c r="L39" s="4" t="s">
        <v>26</v>
      </c>
      <c r="M39" s="4" t="n">
        <v>2062</v>
      </c>
      <c r="N39" s="4" t="n">
        <v>111826</v>
      </c>
      <c r="O39" s="2" t="n">
        <v>82.6</v>
      </c>
      <c r="P39" s="5"/>
    </row>
    <row r="40" customFormat="false" ht="14.65" hidden="false" customHeight="false" outlineLevel="0" collapsed="false">
      <c r="A40" s="0" t="s">
        <v>58</v>
      </c>
      <c r="B40" s="4" t="n">
        <v>1288</v>
      </c>
      <c r="C40" s="4" t="n">
        <v>510</v>
      </c>
      <c r="D40" s="4" t="n">
        <v>1886</v>
      </c>
      <c r="E40" s="4" t="n">
        <v>77700</v>
      </c>
      <c r="F40" s="4" t="n">
        <v>266250</v>
      </c>
      <c r="G40" s="4" t="n">
        <v>213115</v>
      </c>
      <c r="H40" s="2" t="n">
        <v>80</v>
      </c>
      <c r="I40" s="4" t="s">
        <v>26</v>
      </c>
      <c r="J40" s="4" t="n">
        <v>24300</v>
      </c>
      <c r="K40" s="4" t="n">
        <v>18116</v>
      </c>
      <c r="L40" s="4" t="s">
        <v>26</v>
      </c>
      <c r="M40" s="4" t="s">
        <v>26</v>
      </c>
      <c r="N40" s="4" t="n">
        <v>18116</v>
      </c>
      <c r="O40" s="2" t="n">
        <v>74.6</v>
      </c>
      <c r="P40" s="5"/>
    </row>
    <row r="41" customFormat="false" ht="14.65" hidden="false" customHeight="false" outlineLevel="0" collapsed="false">
      <c r="A41" s="0" t="s">
        <v>59</v>
      </c>
      <c r="B41" s="4" t="n">
        <v>611</v>
      </c>
      <c r="C41" s="4" t="n">
        <v>1252</v>
      </c>
      <c r="D41" s="4" t="n">
        <v>1384</v>
      </c>
      <c r="E41" s="4" t="n">
        <v>21872</v>
      </c>
      <c r="F41" s="4" t="n">
        <v>18325</v>
      </c>
      <c r="G41" s="4" t="n">
        <v>10848</v>
      </c>
      <c r="H41" s="2" t="n">
        <v>59.2</v>
      </c>
      <c r="I41" s="4" t="s">
        <v>26</v>
      </c>
      <c r="J41" s="4" t="n">
        <v>1955</v>
      </c>
      <c r="K41" s="4" t="n">
        <v>904</v>
      </c>
      <c r="L41" s="4" t="s">
        <v>26</v>
      </c>
      <c r="M41" s="4" t="s">
        <v>26</v>
      </c>
      <c r="N41" s="4" t="n">
        <v>904</v>
      </c>
      <c r="O41" s="2" t="n">
        <v>46.2</v>
      </c>
      <c r="P41" s="5"/>
    </row>
    <row r="42" customFormat="false" ht="14.65" hidden="false" customHeight="false" outlineLevel="0" collapsed="false">
      <c r="A42" s="0" t="s">
        <v>60</v>
      </c>
      <c r="B42" s="4" t="n">
        <v>182</v>
      </c>
      <c r="C42" s="4" t="n">
        <v>464</v>
      </c>
      <c r="D42" s="4" t="n">
        <v>380</v>
      </c>
      <c r="E42" s="4" t="n">
        <v>4796</v>
      </c>
      <c r="F42" s="4" t="n">
        <v>15754</v>
      </c>
      <c r="G42" s="4" t="n">
        <v>10073</v>
      </c>
      <c r="H42" s="2" t="n">
        <v>63.9</v>
      </c>
      <c r="I42" s="4" t="s">
        <v>26</v>
      </c>
      <c r="J42" s="4" t="n">
        <v>1979</v>
      </c>
      <c r="K42" s="4" t="n">
        <v>760</v>
      </c>
      <c r="L42" s="4" t="s">
        <v>26</v>
      </c>
      <c r="M42" s="4" t="s">
        <v>26</v>
      </c>
      <c r="N42" s="4" t="n">
        <v>760</v>
      </c>
      <c r="O42" s="2" t="n">
        <v>38.4</v>
      </c>
      <c r="P42" s="5"/>
    </row>
    <row r="43" customFormat="false" ht="14.65" hidden="false" customHeight="false" outlineLevel="0" collapsed="false">
      <c r="A43" s="0" t="s">
        <v>61</v>
      </c>
      <c r="B43" s="4" t="n">
        <v>31</v>
      </c>
      <c r="C43" s="4" t="n">
        <v>11</v>
      </c>
      <c r="D43" s="4" t="n">
        <v>42</v>
      </c>
      <c r="E43" s="4" t="n">
        <v>205</v>
      </c>
      <c r="F43" s="4" t="n">
        <v>877</v>
      </c>
      <c r="G43" s="4" t="n">
        <v>733</v>
      </c>
      <c r="H43" s="2" t="n">
        <v>83.6</v>
      </c>
      <c r="I43" s="4" t="s">
        <v>26</v>
      </c>
      <c r="J43" s="4" t="n">
        <v>72</v>
      </c>
      <c r="K43" s="4" t="n">
        <v>61</v>
      </c>
      <c r="L43" s="4" t="s">
        <v>26</v>
      </c>
      <c r="M43" s="4" t="s">
        <v>26</v>
      </c>
      <c r="N43" s="4" t="n">
        <v>61</v>
      </c>
      <c r="O43" s="2" t="n">
        <v>84.7</v>
      </c>
      <c r="P43" s="5"/>
    </row>
    <row r="44" customFormat="false" ht="14.65" hidden="false" customHeight="false" outlineLevel="0" collapsed="false">
      <c r="A44" s="0" t="s">
        <v>62</v>
      </c>
      <c r="B44" s="4" t="n">
        <v>39</v>
      </c>
      <c r="C44" s="4" t="n">
        <v>648</v>
      </c>
      <c r="D44" s="4" t="n">
        <v>211</v>
      </c>
      <c r="E44" s="4" t="n">
        <v>10904</v>
      </c>
      <c r="F44" s="4" t="n">
        <v>1275</v>
      </c>
      <c r="G44" s="4" t="n">
        <v>662</v>
      </c>
      <c r="H44" s="2" t="n">
        <v>51.9</v>
      </c>
      <c r="I44" s="4" t="n">
        <v>29</v>
      </c>
      <c r="J44" s="4" t="n">
        <v>135</v>
      </c>
      <c r="K44" s="4" t="n">
        <v>53</v>
      </c>
      <c r="L44" s="4" t="n">
        <v>1</v>
      </c>
      <c r="M44" s="4" t="n">
        <v>1</v>
      </c>
      <c r="N44" s="4" t="n">
        <v>51</v>
      </c>
      <c r="O44" s="2" t="n">
        <v>39.3</v>
      </c>
      <c r="P44" s="5"/>
    </row>
    <row r="45" customFormat="false" ht="14.65" hidden="false" customHeight="false" outlineLevel="0" collapsed="false">
      <c r="A45" s="0" t="s">
        <v>63</v>
      </c>
      <c r="B45" s="4" t="n">
        <v>10656</v>
      </c>
      <c r="C45" s="4" t="n">
        <v>1940</v>
      </c>
      <c r="D45" s="4" t="n">
        <v>13914</v>
      </c>
      <c r="E45" s="4" t="n">
        <v>469212</v>
      </c>
      <c r="F45" s="4" t="n">
        <v>3562549</v>
      </c>
      <c r="G45" s="4" t="n">
        <v>2854218</v>
      </c>
      <c r="H45" s="2" t="n">
        <v>80.1</v>
      </c>
      <c r="I45" s="4" t="n">
        <v>13275</v>
      </c>
      <c r="J45" s="4" t="n">
        <v>546337</v>
      </c>
      <c r="K45" s="4" t="n">
        <v>361384</v>
      </c>
      <c r="L45" s="4" t="s">
        <v>26</v>
      </c>
      <c r="M45" s="4" t="n">
        <v>93088</v>
      </c>
      <c r="N45" s="4" t="n">
        <v>268296</v>
      </c>
      <c r="O45" s="2" t="n">
        <v>66.1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4</v>
      </c>
      <c r="B50" s="4" t="n">
        <v>135973</v>
      </c>
      <c r="C50" s="4" t="n">
        <v>101573</v>
      </c>
      <c r="D50" s="4" t="n">
        <v>229087</v>
      </c>
      <c r="E50" s="4" t="n">
        <v>9623935</v>
      </c>
      <c r="F50" s="4" t="n">
        <v>31237840</v>
      </c>
      <c r="G50" s="4" t="n">
        <v>24036193</v>
      </c>
      <c r="H50" s="2" t="n">
        <v>76.9</v>
      </c>
      <c r="I50" s="4" t="n">
        <v>76202</v>
      </c>
      <c r="J50" s="4" t="n">
        <v>3830174</v>
      </c>
      <c r="K50" s="4" t="n">
        <v>2644294</v>
      </c>
      <c r="L50" s="4" t="n">
        <v>15868</v>
      </c>
      <c r="M50" s="4" t="n">
        <v>436890</v>
      </c>
      <c r="N50" s="4" t="n">
        <v>2191536</v>
      </c>
      <c r="O50" s="2" t="n">
        <v>69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5</v>
      </c>
      <c r="O52" s="2" t="s">
        <v>66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7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8</v>
      </c>
      <c r="B59" s="4" t="n">
        <v>13</v>
      </c>
      <c r="C59" s="4" t="n">
        <v>39</v>
      </c>
      <c r="D59" s="4" t="n">
        <v>54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34</v>
      </c>
      <c r="J59" s="4" t="n">
        <v>28</v>
      </c>
      <c r="K59" s="4" t="n">
        <v>11</v>
      </c>
      <c r="L59" s="4" t="s">
        <v>26</v>
      </c>
      <c r="M59" s="4" t="n">
        <v>11</v>
      </c>
      <c r="N59" s="4" t="s">
        <v>26</v>
      </c>
      <c r="O59" s="2" t="n">
        <v>39.3</v>
      </c>
      <c r="P59" s="5"/>
    </row>
    <row r="60" customFormat="false" ht="14.65" hidden="false" customHeight="false" outlineLevel="0" collapsed="false">
      <c r="A60" s="0" t="s">
        <v>69</v>
      </c>
      <c r="B60" s="4" t="n">
        <v>188</v>
      </c>
      <c r="C60" s="4" t="n">
        <v>42</v>
      </c>
      <c r="D60" s="4" t="n">
        <v>225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199</v>
      </c>
      <c r="J60" s="4" t="n">
        <v>17997</v>
      </c>
      <c r="K60" s="4" t="n">
        <v>13739</v>
      </c>
      <c r="L60" s="4" t="s">
        <v>26</v>
      </c>
      <c r="M60" s="4" t="n">
        <v>13739</v>
      </c>
      <c r="N60" s="4" t="s">
        <v>26</v>
      </c>
      <c r="O60" s="2" t="n">
        <v>76.3</v>
      </c>
      <c r="P60" s="5"/>
    </row>
    <row r="61" customFormat="false" ht="14.65" hidden="false" customHeight="false" outlineLevel="0" collapsed="false">
      <c r="A61" s="0" t="s">
        <v>29</v>
      </c>
      <c r="B61" s="4" t="n">
        <v>150</v>
      </c>
      <c r="C61" s="4" t="n">
        <v>298</v>
      </c>
      <c r="D61" s="4" t="n">
        <v>349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619</v>
      </c>
      <c r="J61" s="4" t="n">
        <v>2051</v>
      </c>
      <c r="K61" s="4" t="n">
        <v>927</v>
      </c>
      <c r="L61" s="4" t="s">
        <v>26</v>
      </c>
      <c r="M61" s="4" t="n">
        <v>927</v>
      </c>
      <c r="N61" s="4" t="s">
        <v>26</v>
      </c>
      <c r="O61" s="2" t="n">
        <v>45.2</v>
      </c>
      <c r="P61" s="5"/>
    </row>
    <row r="62" customFormat="false" ht="14.65" hidden="false" customHeight="false" outlineLevel="0" collapsed="false">
      <c r="A62" s="0" t="s">
        <v>31</v>
      </c>
      <c r="B62" s="4" t="n">
        <v>56</v>
      </c>
      <c r="C62" s="4" t="n">
        <v>142</v>
      </c>
      <c r="D62" s="4" t="n">
        <v>199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455</v>
      </c>
      <c r="J62" s="4" t="n">
        <v>354</v>
      </c>
      <c r="K62" s="4" t="n">
        <v>190</v>
      </c>
      <c r="L62" s="4" t="n">
        <v>43</v>
      </c>
      <c r="M62" s="4" t="n">
        <v>147</v>
      </c>
      <c r="N62" s="4" t="s">
        <v>26</v>
      </c>
      <c r="O62" s="2" t="n">
        <v>53.7</v>
      </c>
      <c r="P62" s="5"/>
    </row>
    <row r="63" customFormat="false" ht="14.65" hidden="false" customHeight="false" outlineLevel="0" collapsed="false">
      <c r="A63" s="0" t="s">
        <v>33</v>
      </c>
      <c r="B63" s="4" t="n">
        <v>739</v>
      </c>
      <c r="C63" s="4" t="n">
        <v>147</v>
      </c>
      <c r="D63" s="4" t="n">
        <v>997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6118</v>
      </c>
      <c r="J63" s="4" t="n">
        <v>74083</v>
      </c>
      <c r="K63" s="4" t="n">
        <v>51963</v>
      </c>
      <c r="L63" s="4" t="s">
        <v>26</v>
      </c>
      <c r="M63" s="4" t="n">
        <v>51963</v>
      </c>
      <c r="N63" s="4" t="s">
        <v>26</v>
      </c>
      <c r="O63" s="2" t="n">
        <v>70.1</v>
      </c>
      <c r="P63" s="5"/>
    </row>
    <row r="64" customFormat="false" ht="14.65" hidden="false" customHeight="false" outlineLevel="0" collapsed="false">
      <c r="A64" s="0" t="s">
        <v>37</v>
      </c>
      <c r="B64" s="4" t="n">
        <v>24</v>
      </c>
      <c r="C64" s="4" t="n">
        <v>44</v>
      </c>
      <c r="D64" s="4" t="n">
        <v>49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19</v>
      </c>
      <c r="J64" s="4" t="n">
        <v>451</v>
      </c>
      <c r="K64" s="4" t="n">
        <v>224</v>
      </c>
      <c r="L64" s="4" t="n">
        <v>224</v>
      </c>
      <c r="M64" s="4" t="s">
        <v>26</v>
      </c>
      <c r="N64" s="4" t="s">
        <v>26</v>
      </c>
      <c r="O64" s="2" t="n">
        <v>49.7</v>
      </c>
      <c r="P64" s="5"/>
    </row>
    <row r="65" customFormat="false" ht="14.65" hidden="false" customHeight="false" outlineLevel="0" collapsed="false">
      <c r="A65" s="0" t="s">
        <v>70</v>
      </c>
      <c r="B65" s="4" t="n">
        <v>584</v>
      </c>
      <c r="C65" s="4" t="n">
        <v>886</v>
      </c>
      <c r="D65" s="4" t="n">
        <v>1081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7973</v>
      </c>
      <c r="J65" s="4" t="n">
        <v>18186</v>
      </c>
      <c r="K65" s="4" t="n">
        <v>8741</v>
      </c>
      <c r="L65" s="4" t="n">
        <v>631</v>
      </c>
      <c r="M65" s="4" t="n">
        <v>8110</v>
      </c>
      <c r="N65" s="4" t="s">
        <v>26</v>
      </c>
      <c r="O65" s="2" t="n">
        <v>48.1</v>
      </c>
      <c r="P65" s="5"/>
    </row>
    <row r="66" customFormat="false" ht="14.65" hidden="false" customHeight="false" outlineLevel="0" collapsed="false">
      <c r="A66" s="0" t="s">
        <v>71</v>
      </c>
      <c r="B66" s="4" t="n">
        <v>216</v>
      </c>
      <c r="C66" s="4" t="n">
        <v>876</v>
      </c>
      <c r="D66" s="4" t="n">
        <v>670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883</v>
      </c>
      <c r="J66" s="4" t="n">
        <v>1294</v>
      </c>
      <c r="K66" s="4" t="n">
        <v>733</v>
      </c>
      <c r="L66" s="4" t="n">
        <v>238</v>
      </c>
      <c r="M66" s="4" t="n">
        <v>495</v>
      </c>
      <c r="N66" s="4" t="s">
        <v>26</v>
      </c>
      <c r="O66" s="2" t="n">
        <v>56.6</v>
      </c>
      <c r="P66" s="5"/>
    </row>
    <row r="67" customFormat="false" ht="14.65" hidden="false" customHeight="false" outlineLevel="0" collapsed="false">
      <c r="A67" s="0" t="s">
        <v>48</v>
      </c>
      <c r="B67" s="4" t="n">
        <v>51</v>
      </c>
      <c r="C67" s="4" t="n">
        <v>147</v>
      </c>
      <c r="D67" s="4" t="n">
        <v>135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470</v>
      </c>
      <c r="J67" s="4" t="n">
        <v>341</v>
      </c>
      <c r="K67" s="4" t="n">
        <v>191</v>
      </c>
      <c r="L67" s="4" t="n">
        <v>191</v>
      </c>
      <c r="M67" s="4" t="s">
        <v>26</v>
      </c>
      <c r="N67" s="4" t="s">
        <v>26</v>
      </c>
      <c r="O67" s="2" t="n">
        <v>56</v>
      </c>
      <c r="P67" s="5"/>
    </row>
    <row r="68" customFormat="false" ht="14.65" hidden="false" customHeight="false" outlineLevel="0" collapsed="false">
      <c r="A68" s="0" t="s">
        <v>72</v>
      </c>
      <c r="B68" s="4" t="n">
        <v>276</v>
      </c>
      <c r="C68" s="4" t="n">
        <v>244</v>
      </c>
      <c r="D68" s="4" t="n">
        <v>520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333</v>
      </c>
      <c r="J68" s="4" t="n">
        <v>12220</v>
      </c>
      <c r="K68" s="4" t="n">
        <v>7062</v>
      </c>
      <c r="L68" s="4" t="s">
        <v>26</v>
      </c>
      <c r="M68" s="4" t="n">
        <v>7062</v>
      </c>
      <c r="N68" s="4" t="s">
        <v>26</v>
      </c>
      <c r="O68" s="2" t="n">
        <v>57.8</v>
      </c>
      <c r="P68" s="5"/>
    </row>
    <row r="69" customFormat="false" ht="14.65" hidden="false" customHeight="false" outlineLevel="0" collapsed="false">
      <c r="A69" s="0" t="s">
        <v>60</v>
      </c>
      <c r="B69" s="4" t="n">
        <v>95</v>
      </c>
      <c r="C69" s="4" t="n">
        <v>161</v>
      </c>
      <c r="D69" s="4" t="n">
        <v>181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697</v>
      </c>
      <c r="J69" s="4" t="n">
        <v>716</v>
      </c>
      <c r="K69" s="4" t="n">
        <v>434</v>
      </c>
      <c r="L69" s="4" t="n">
        <v>381</v>
      </c>
      <c r="M69" s="4" t="n">
        <v>53</v>
      </c>
      <c r="N69" s="4" t="s">
        <v>26</v>
      </c>
      <c r="O69" s="2" t="n">
        <v>60.6</v>
      </c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 t="n">
        <v>2392</v>
      </c>
      <c r="C74" s="4" t="n">
        <v>3026</v>
      </c>
      <c r="D74" s="4" t="n">
        <v>4459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21199</v>
      </c>
      <c r="J74" s="4" t="n">
        <v>127721</v>
      </c>
      <c r="K74" s="4" t="n">
        <v>84215</v>
      </c>
      <c r="L74" s="4" t="n">
        <v>1708</v>
      </c>
      <c r="M74" s="4" t="n">
        <v>82507</v>
      </c>
      <c r="N74" s="4" t="s">
        <v>26</v>
      </c>
      <c r="O74" s="2" t="n">
        <v>65.9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138365</v>
      </c>
      <c r="C76" s="4" t="n">
        <v>104599</v>
      </c>
      <c r="D76" s="4" t="n">
        <v>233547</v>
      </c>
      <c r="E76" s="4" t="n">
        <v>9623935</v>
      </c>
      <c r="F76" s="4" t="n">
        <v>31237840</v>
      </c>
      <c r="G76" s="4" t="n">
        <v>24036193</v>
      </c>
      <c r="H76" s="2" t="n">
        <v>76.9</v>
      </c>
      <c r="I76" s="4" t="n">
        <v>97402</v>
      </c>
      <c r="J76" s="4" t="n">
        <v>3957895</v>
      </c>
      <c r="K76" s="4" t="n">
        <v>2728509</v>
      </c>
      <c r="L76" s="4" t="n">
        <v>17576</v>
      </c>
      <c r="M76" s="4" t="n">
        <v>519397</v>
      </c>
      <c r="N76" s="4" t="n">
        <v>2191536</v>
      </c>
      <c r="O76" s="2" t="n">
        <v>68.9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1"/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