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72">
  <si>
    <t xml:space="preserve">All Scheduled Services October 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October 2000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October 2000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October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921</v>
      </c>
      <c r="C10" s="4" t="n">
        <v>807</v>
      </c>
      <c r="D10" s="4" t="n">
        <v>2812</v>
      </c>
      <c r="E10" s="4" t="n">
        <v>160441</v>
      </c>
      <c r="F10" s="4" t="n">
        <v>433493</v>
      </c>
      <c r="G10" s="4" t="n">
        <v>388121</v>
      </c>
      <c r="H10" s="2" t="n">
        <v>89.5</v>
      </c>
      <c r="I10" s="4" t="n">
        <v>2</v>
      </c>
      <c r="J10" s="4" t="n">
        <v>39424</v>
      </c>
      <c r="K10" s="4" t="n">
        <v>29388</v>
      </c>
      <c r="L10" s="4" t="s">
        <v>26</v>
      </c>
      <c r="M10" s="4" t="n">
        <v>4</v>
      </c>
      <c r="N10" s="4" t="n">
        <v>29384</v>
      </c>
      <c r="O10" s="2" t="n">
        <v>74.5</v>
      </c>
      <c r="P10" s="5"/>
    </row>
    <row r="11" customFormat="false" ht="14.65" hidden="false" customHeight="false" outlineLevel="0" collapsed="false">
      <c r="A11" s="0" t="s">
        <v>27</v>
      </c>
      <c r="B11" s="4" t="n">
        <v>260</v>
      </c>
      <c r="C11" s="4" t="n">
        <v>2242</v>
      </c>
      <c r="D11" s="4" t="n">
        <v>1002</v>
      </c>
      <c r="E11" s="4" t="n">
        <v>28792</v>
      </c>
      <c r="F11" s="4" t="n">
        <v>7047</v>
      </c>
      <c r="G11" s="4" t="n">
        <v>4225</v>
      </c>
      <c r="H11" s="2" t="n">
        <v>60</v>
      </c>
      <c r="I11" s="4" t="n">
        <v>127</v>
      </c>
      <c r="J11" s="4" t="n">
        <v>658</v>
      </c>
      <c r="K11" s="4" t="n">
        <v>387</v>
      </c>
      <c r="L11" s="4" t="n">
        <v>1</v>
      </c>
      <c r="M11" s="4" t="n">
        <v>6</v>
      </c>
      <c r="N11" s="4" t="n">
        <v>380</v>
      </c>
      <c r="O11" s="2" t="n">
        <v>58.8</v>
      </c>
      <c r="P11" s="5"/>
    </row>
    <row r="12" customFormat="false" ht="14.65" hidden="false" customHeight="false" outlineLevel="0" collapsed="false">
      <c r="A12" s="0" t="s">
        <v>28</v>
      </c>
      <c r="B12" s="4" t="n">
        <v>46211</v>
      </c>
      <c r="C12" s="4" t="n">
        <v>20622</v>
      </c>
      <c r="D12" s="4" t="n">
        <v>69304</v>
      </c>
      <c r="E12" s="4" t="n">
        <v>2645936</v>
      </c>
      <c r="F12" s="4" t="n">
        <v>13305542</v>
      </c>
      <c r="G12" s="4" t="n">
        <v>9583912</v>
      </c>
      <c r="H12" s="2" t="n">
        <v>72</v>
      </c>
      <c r="I12" s="4" t="n">
        <v>57115</v>
      </c>
      <c r="J12" s="4" t="n">
        <v>1906121</v>
      </c>
      <c r="K12" s="4" t="n">
        <v>1301442</v>
      </c>
      <c r="L12" s="4" t="n">
        <v>15477</v>
      </c>
      <c r="M12" s="4" t="n">
        <v>328854</v>
      </c>
      <c r="N12" s="4" t="n">
        <v>957111</v>
      </c>
      <c r="O12" s="2" t="n">
        <v>68.3</v>
      </c>
      <c r="P12" s="5"/>
    </row>
    <row r="13" customFormat="false" ht="14.65" hidden="false" customHeight="false" outlineLevel="0" collapsed="false">
      <c r="A13" s="0" t="s">
        <v>29</v>
      </c>
      <c r="B13" s="4" t="n">
        <v>4442</v>
      </c>
      <c r="C13" s="4" t="n">
        <v>4781</v>
      </c>
      <c r="D13" s="4" t="n">
        <v>9445</v>
      </c>
      <c r="E13" s="4" t="n">
        <v>388118</v>
      </c>
      <c r="F13" s="4" t="n">
        <v>594918</v>
      </c>
      <c r="G13" s="4" t="n">
        <v>361091</v>
      </c>
      <c r="H13" s="2" t="n">
        <v>60.7</v>
      </c>
      <c r="I13" s="4" t="n">
        <v>774</v>
      </c>
      <c r="J13" s="4" t="n">
        <v>64012</v>
      </c>
      <c r="K13" s="4" t="n">
        <v>34703</v>
      </c>
      <c r="L13" s="4" t="n">
        <v>172</v>
      </c>
      <c r="M13" s="4" t="n">
        <v>816</v>
      </c>
      <c r="N13" s="4" t="n">
        <v>33715</v>
      </c>
      <c r="O13" s="2" t="n">
        <v>54.2</v>
      </c>
      <c r="P13" s="5"/>
    </row>
    <row r="14" customFormat="false" ht="14.65" hidden="false" customHeight="false" outlineLevel="0" collapsed="false">
      <c r="A14" s="0" t="s">
        <v>30</v>
      </c>
      <c r="B14" s="4" t="n">
        <v>1608</v>
      </c>
      <c r="C14" s="4" t="n">
        <v>4580</v>
      </c>
      <c r="D14" s="4" t="n">
        <v>4885</v>
      </c>
      <c r="E14" s="4" t="n">
        <v>193233</v>
      </c>
      <c r="F14" s="4" t="n">
        <v>120372</v>
      </c>
      <c r="G14" s="4" t="n">
        <v>72446</v>
      </c>
      <c r="H14" s="2" t="n">
        <v>60.2</v>
      </c>
      <c r="I14" s="4" t="n">
        <v>290</v>
      </c>
      <c r="J14" s="4" t="n">
        <v>11772</v>
      </c>
      <c r="K14" s="4" t="n">
        <v>5516</v>
      </c>
      <c r="L14" s="4" t="n">
        <v>16</v>
      </c>
      <c r="M14" s="4" t="n">
        <v>63</v>
      </c>
      <c r="N14" s="4" t="n">
        <v>5437</v>
      </c>
      <c r="O14" s="2" t="n">
        <v>46.9</v>
      </c>
      <c r="P14" s="5"/>
    </row>
    <row r="15" customFormat="false" ht="14.65" hidden="false" customHeight="false" outlineLevel="0" collapsed="false">
      <c r="A15" s="0" t="s">
        <v>31</v>
      </c>
      <c r="B15" s="4" t="n">
        <v>844</v>
      </c>
      <c r="C15" s="4" t="n">
        <v>299</v>
      </c>
      <c r="D15" s="4" t="n">
        <v>1272</v>
      </c>
      <c r="E15" s="4" t="n">
        <v>18558</v>
      </c>
      <c r="F15" s="4" t="n">
        <v>104657</v>
      </c>
      <c r="G15" s="4" t="n">
        <v>69228</v>
      </c>
      <c r="H15" s="2" t="n">
        <v>66.1</v>
      </c>
      <c r="I15" s="4" t="n">
        <v>39</v>
      </c>
      <c r="J15" s="4" t="n">
        <v>13842</v>
      </c>
      <c r="K15" s="4" t="n">
        <v>7594</v>
      </c>
      <c r="L15" s="4" t="s">
        <v>26</v>
      </c>
      <c r="M15" s="4" t="n">
        <v>150</v>
      </c>
      <c r="N15" s="4" t="n">
        <v>7444</v>
      </c>
      <c r="O15" s="2" t="n">
        <v>54.9</v>
      </c>
      <c r="P15" s="5"/>
    </row>
    <row r="16" customFormat="false" ht="14.65" hidden="false" customHeight="false" outlineLevel="0" collapsed="false">
      <c r="A16" s="0" t="s">
        <v>32</v>
      </c>
      <c r="B16" s="4" t="n">
        <v>4165</v>
      </c>
      <c r="C16" s="4" t="n">
        <v>7203</v>
      </c>
      <c r="D16" s="4" t="n">
        <v>10213</v>
      </c>
      <c r="E16" s="4" t="n">
        <v>580116</v>
      </c>
      <c r="F16" s="4" t="n">
        <v>525901</v>
      </c>
      <c r="G16" s="4" t="n">
        <v>328144</v>
      </c>
      <c r="H16" s="2" t="n">
        <v>62.4</v>
      </c>
      <c r="I16" s="4" t="n">
        <v>1358</v>
      </c>
      <c r="J16" s="4" t="n">
        <v>56553</v>
      </c>
      <c r="K16" s="4" t="n">
        <v>26372</v>
      </c>
      <c r="L16" s="4" t="n">
        <v>62</v>
      </c>
      <c r="M16" s="4" t="n">
        <v>718</v>
      </c>
      <c r="N16" s="4" t="n">
        <v>25592</v>
      </c>
      <c r="O16" s="2" t="n">
        <v>46.6</v>
      </c>
      <c r="P16" s="5"/>
    </row>
    <row r="17" customFormat="false" ht="14.65" hidden="false" customHeight="false" outlineLevel="0" collapsed="false">
      <c r="A17" s="0" t="s">
        <v>33</v>
      </c>
      <c r="B17" s="4" t="n">
        <v>493</v>
      </c>
      <c r="C17" s="4" t="n">
        <v>1390</v>
      </c>
      <c r="D17" s="4" t="n">
        <v>1510</v>
      </c>
      <c r="E17" s="4" t="n">
        <v>36863</v>
      </c>
      <c r="F17" s="4" t="n">
        <v>22598</v>
      </c>
      <c r="G17" s="4" t="n">
        <v>13114</v>
      </c>
      <c r="H17" s="2" t="n">
        <v>58</v>
      </c>
      <c r="I17" s="4" t="n">
        <v>3</v>
      </c>
      <c r="J17" s="4" t="n">
        <v>2436</v>
      </c>
      <c r="K17" s="4" t="n">
        <v>1022</v>
      </c>
      <c r="L17" s="4" t="s">
        <v>26</v>
      </c>
      <c r="M17" s="4" t="s">
        <v>26</v>
      </c>
      <c r="N17" s="4" t="n">
        <v>1022</v>
      </c>
      <c r="O17" s="2" t="n">
        <v>42</v>
      </c>
      <c r="P17" s="5"/>
    </row>
    <row r="18" customFormat="false" ht="14.65" hidden="false" customHeight="false" outlineLevel="0" collapsed="false">
      <c r="A18" s="0" t="s">
        <v>34</v>
      </c>
      <c r="B18" s="4" t="n">
        <v>2292</v>
      </c>
      <c r="C18" s="4" t="n">
        <v>5610</v>
      </c>
      <c r="D18" s="4" t="n">
        <v>6481</v>
      </c>
      <c r="E18" s="4" t="n">
        <v>168363</v>
      </c>
      <c r="F18" s="4" t="n">
        <v>116005</v>
      </c>
      <c r="G18" s="4" t="n">
        <v>70647</v>
      </c>
      <c r="H18" s="2" t="n">
        <v>60.9</v>
      </c>
      <c r="I18" s="4" t="n">
        <v>96</v>
      </c>
      <c r="J18" s="4" t="n">
        <v>12098</v>
      </c>
      <c r="K18" s="4" t="n">
        <v>6345</v>
      </c>
      <c r="L18" s="4" t="n">
        <v>6</v>
      </c>
      <c r="M18" s="4" t="n">
        <v>23</v>
      </c>
      <c r="N18" s="4" t="n">
        <v>6316</v>
      </c>
      <c r="O18" s="2" t="n">
        <v>52.4</v>
      </c>
      <c r="P18" s="5"/>
    </row>
    <row r="19" customFormat="false" ht="14.65" hidden="false" customHeight="false" outlineLevel="0" collapsed="false">
      <c r="A19" s="0" t="s">
        <v>35</v>
      </c>
      <c r="B19" s="4" t="n">
        <v>231</v>
      </c>
      <c r="C19" s="4" t="n">
        <v>522</v>
      </c>
      <c r="D19" s="4" t="n">
        <v>604</v>
      </c>
      <c r="E19" s="4" t="n">
        <v>18040</v>
      </c>
      <c r="F19" s="4" t="n">
        <v>18949</v>
      </c>
      <c r="G19" s="4" t="n">
        <v>8192</v>
      </c>
      <c r="H19" s="2" t="n">
        <v>43.2</v>
      </c>
      <c r="I19" s="4" t="s">
        <v>26</v>
      </c>
      <c r="J19" s="4" t="n">
        <v>2773</v>
      </c>
      <c r="K19" s="4" t="n">
        <v>680</v>
      </c>
      <c r="L19" s="4" t="s">
        <v>26</v>
      </c>
      <c r="M19" s="4" t="s">
        <v>26</v>
      </c>
      <c r="N19" s="4" t="n">
        <v>680</v>
      </c>
      <c r="O19" s="2" t="n">
        <v>24.5</v>
      </c>
      <c r="P19" s="5"/>
    </row>
    <row r="20" customFormat="false" ht="14.65" hidden="false" customHeight="false" outlineLevel="0" collapsed="false">
      <c r="A20" s="0" t="s">
        <v>36</v>
      </c>
      <c r="B20" s="4" t="n">
        <v>1214</v>
      </c>
      <c r="C20" s="4" t="n">
        <v>3238</v>
      </c>
      <c r="D20" s="4" t="n">
        <v>3860</v>
      </c>
      <c r="E20" s="4" t="n">
        <v>91378</v>
      </c>
      <c r="F20" s="4" t="n">
        <v>60782</v>
      </c>
      <c r="G20" s="4" t="n">
        <v>39212</v>
      </c>
      <c r="H20" s="2" t="n">
        <v>64.5</v>
      </c>
      <c r="I20" s="4" t="n">
        <v>10</v>
      </c>
      <c r="J20" s="4" t="n">
        <v>6079</v>
      </c>
      <c r="K20" s="4" t="n">
        <v>3468</v>
      </c>
      <c r="L20" s="4" t="n">
        <v>2</v>
      </c>
      <c r="M20" s="4" t="n">
        <v>2</v>
      </c>
      <c r="N20" s="4" t="n">
        <v>3464</v>
      </c>
      <c r="O20" s="2" t="n">
        <v>57</v>
      </c>
      <c r="P20" s="5"/>
    </row>
    <row r="21" customFormat="false" ht="14.65" hidden="false" customHeight="false" outlineLevel="0" collapsed="false">
      <c r="A21" s="0" t="s">
        <v>37</v>
      </c>
      <c r="B21" s="4" t="n">
        <v>1430</v>
      </c>
      <c r="C21" s="4" t="n">
        <v>3049</v>
      </c>
      <c r="D21" s="4" t="n">
        <v>4348</v>
      </c>
      <c r="E21" s="4" t="n">
        <v>163300</v>
      </c>
      <c r="F21" s="4" t="n">
        <v>124172</v>
      </c>
      <c r="G21" s="4" t="n">
        <v>78174</v>
      </c>
      <c r="H21" s="2" t="n">
        <v>63</v>
      </c>
      <c r="I21" s="4" t="n">
        <v>88</v>
      </c>
      <c r="J21" s="4" t="n">
        <v>12646</v>
      </c>
      <c r="K21" s="4" t="n">
        <v>7181</v>
      </c>
      <c r="L21" s="4" t="n">
        <v>5</v>
      </c>
      <c r="M21" s="4" t="n">
        <v>30</v>
      </c>
      <c r="N21" s="4" t="n">
        <v>7146</v>
      </c>
      <c r="O21" s="2" t="n">
        <v>56.8</v>
      </c>
      <c r="P21" s="5"/>
    </row>
    <row r="22" customFormat="false" ht="14.65" hidden="false" customHeight="false" outlineLevel="0" collapsed="false">
      <c r="A22" s="0" t="s">
        <v>38</v>
      </c>
      <c r="B22" s="4" t="n">
        <v>2882</v>
      </c>
      <c r="C22" s="4" t="n">
        <v>3246</v>
      </c>
      <c r="D22" s="4" t="n">
        <v>5444</v>
      </c>
      <c r="E22" s="4" t="n">
        <v>399244</v>
      </c>
      <c r="F22" s="4" t="n">
        <v>429325</v>
      </c>
      <c r="G22" s="4" t="n">
        <v>360752</v>
      </c>
      <c r="H22" s="2" t="n">
        <v>84</v>
      </c>
      <c r="I22" s="4" t="s">
        <v>26</v>
      </c>
      <c r="J22" s="4" t="n">
        <v>38824</v>
      </c>
      <c r="K22" s="4" t="n">
        <v>30664</v>
      </c>
      <c r="L22" s="4" t="s">
        <v>26</v>
      </c>
      <c r="M22" s="4" t="s">
        <v>26</v>
      </c>
      <c r="N22" s="4" t="n">
        <v>30664</v>
      </c>
      <c r="O22" s="2" t="n">
        <v>79</v>
      </c>
      <c r="P22" s="5"/>
    </row>
    <row r="23" customFormat="false" ht="14.65" hidden="false" customHeight="false" outlineLevel="0" collapsed="false">
      <c r="A23" s="0" t="s">
        <v>39</v>
      </c>
      <c r="B23" s="4" t="n">
        <v>1874</v>
      </c>
      <c r="C23" s="4" t="n">
        <v>1243</v>
      </c>
      <c r="D23" s="4" t="n">
        <v>3214</v>
      </c>
      <c r="E23" s="4" t="n">
        <v>112563</v>
      </c>
      <c r="F23" s="4" t="n">
        <v>255792</v>
      </c>
      <c r="G23" s="4" t="n">
        <v>184790</v>
      </c>
      <c r="H23" s="2" t="n">
        <v>72.2</v>
      </c>
      <c r="I23" s="4" t="n">
        <v>353</v>
      </c>
      <c r="J23" s="4" t="n">
        <v>27626</v>
      </c>
      <c r="K23" s="4" t="n">
        <v>18103</v>
      </c>
      <c r="L23" s="4" t="n">
        <v>63</v>
      </c>
      <c r="M23" s="4" t="n">
        <v>523</v>
      </c>
      <c r="N23" s="4" t="n">
        <v>17517</v>
      </c>
      <c r="O23" s="2" t="n">
        <v>65.5</v>
      </c>
      <c r="P23" s="5"/>
    </row>
    <row r="24" customFormat="false" ht="14.65" hidden="false" customHeight="false" outlineLevel="0" collapsed="false">
      <c r="A24" s="0" t="s">
        <v>40</v>
      </c>
      <c r="B24" s="4" t="n">
        <v>413</v>
      </c>
      <c r="C24" s="4" t="n">
        <v>1036</v>
      </c>
      <c r="D24" s="4" t="n">
        <v>1204</v>
      </c>
      <c r="E24" s="4" t="n">
        <v>26416</v>
      </c>
      <c r="F24" s="4" t="n">
        <v>24659</v>
      </c>
      <c r="G24" s="4" t="n">
        <v>12468</v>
      </c>
      <c r="H24" s="2" t="n">
        <v>50.6</v>
      </c>
      <c r="I24" s="4" t="n">
        <v>4</v>
      </c>
      <c r="J24" s="4" t="n">
        <v>2672</v>
      </c>
      <c r="K24" s="4" t="n">
        <v>967</v>
      </c>
      <c r="L24" s="4" t="s">
        <v>26</v>
      </c>
      <c r="M24" s="4" t="n">
        <v>2</v>
      </c>
      <c r="N24" s="4" t="n">
        <v>965</v>
      </c>
      <c r="O24" s="2" t="n">
        <v>36.2</v>
      </c>
      <c r="P24" s="5"/>
    </row>
    <row r="25" customFormat="false" ht="14.65" hidden="false" customHeight="false" outlineLevel="0" collapsed="false">
      <c r="A25" s="0" t="s">
        <v>41</v>
      </c>
      <c r="B25" s="4" t="n">
        <v>2428</v>
      </c>
      <c r="C25" s="4" t="n">
        <v>2117</v>
      </c>
      <c r="D25" s="4" t="n">
        <v>3814</v>
      </c>
      <c r="E25" s="4" t="n">
        <v>225096</v>
      </c>
      <c r="F25" s="4" t="n">
        <v>358870</v>
      </c>
      <c r="G25" s="4" t="n">
        <v>262719</v>
      </c>
      <c r="H25" s="2" t="n">
        <v>73.2</v>
      </c>
      <c r="I25" s="4" t="s">
        <v>26</v>
      </c>
      <c r="J25" s="4" t="n">
        <v>32249</v>
      </c>
      <c r="K25" s="4" t="n">
        <v>22331</v>
      </c>
      <c r="L25" s="4" t="s">
        <v>26</v>
      </c>
      <c r="M25" s="4" t="s">
        <v>26</v>
      </c>
      <c r="N25" s="4" t="n">
        <v>22331</v>
      </c>
      <c r="O25" s="2" t="n">
        <v>69.2</v>
      </c>
      <c r="P25" s="5"/>
    </row>
    <row r="26" customFormat="false" ht="14.65" hidden="false" customHeight="false" outlineLevel="0" collapsed="false">
      <c r="A26" s="0" t="s">
        <v>42</v>
      </c>
      <c r="B26" s="4" t="n">
        <v>33</v>
      </c>
      <c r="C26" s="4" t="n">
        <v>419</v>
      </c>
      <c r="D26" s="4" t="n">
        <v>149</v>
      </c>
      <c r="E26" s="4" t="n">
        <v>1867</v>
      </c>
      <c r="F26" s="4" t="n">
        <v>454</v>
      </c>
      <c r="G26" s="4" t="n">
        <v>214</v>
      </c>
      <c r="H26" s="2" t="n">
        <v>47.1</v>
      </c>
      <c r="I26" s="4" t="n">
        <v>5</v>
      </c>
      <c r="J26" s="4" t="n">
        <v>44</v>
      </c>
      <c r="K26" s="4" t="n">
        <v>17</v>
      </c>
      <c r="L26" s="4" t="s">
        <v>26</v>
      </c>
      <c r="M26" s="4" t="s">
        <v>26</v>
      </c>
      <c r="N26" s="4" t="n">
        <v>17</v>
      </c>
      <c r="O26" s="2" t="n">
        <v>38.6</v>
      </c>
      <c r="P26" s="5"/>
    </row>
    <row r="27" customFormat="false" ht="14.65" hidden="false" customHeight="false" outlineLevel="0" collapsed="false">
      <c r="A27" s="0" t="s">
        <v>43</v>
      </c>
      <c r="B27" s="4" t="n">
        <v>3089</v>
      </c>
      <c r="C27" s="4" t="n">
        <v>5498</v>
      </c>
      <c r="D27" s="4" t="n">
        <v>7511</v>
      </c>
      <c r="E27" s="4" t="n">
        <v>336460</v>
      </c>
      <c r="F27" s="4" t="n">
        <v>310337</v>
      </c>
      <c r="G27" s="4" t="n">
        <v>204016</v>
      </c>
      <c r="H27" s="2" t="n">
        <v>65.7</v>
      </c>
      <c r="I27" s="4" t="n">
        <v>181</v>
      </c>
      <c r="J27" s="4" t="n">
        <v>31587</v>
      </c>
      <c r="K27" s="4" t="n">
        <v>17456</v>
      </c>
      <c r="L27" s="4" t="n">
        <v>33</v>
      </c>
      <c r="M27" s="4" t="n">
        <v>82</v>
      </c>
      <c r="N27" s="4" t="n">
        <v>17341</v>
      </c>
      <c r="O27" s="2" t="n">
        <v>55.3</v>
      </c>
      <c r="P27" s="5"/>
    </row>
    <row r="28" customFormat="false" ht="14.65" hidden="false" customHeight="false" outlineLevel="0" collapsed="false">
      <c r="A28" s="0" t="s">
        <v>44</v>
      </c>
      <c r="B28" s="4" t="n">
        <v>212</v>
      </c>
      <c r="C28" s="4" t="n">
        <v>1627</v>
      </c>
      <c r="D28" s="4" t="n">
        <v>979</v>
      </c>
      <c r="E28" s="4" t="n">
        <v>18077</v>
      </c>
      <c r="F28" s="4" t="n">
        <v>6466</v>
      </c>
      <c r="G28" s="4" t="n">
        <v>3665</v>
      </c>
      <c r="H28" s="2" t="n">
        <v>56.7</v>
      </c>
      <c r="I28" s="4" t="n">
        <v>49</v>
      </c>
      <c r="J28" s="4" t="n">
        <v>600</v>
      </c>
      <c r="K28" s="4" t="n">
        <v>341</v>
      </c>
      <c r="L28" s="4" t="n">
        <v>3</v>
      </c>
      <c r="M28" s="4" t="n">
        <v>5</v>
      </c>
      <c r="N28" s="4" t="n">
        <v>333</v>
      </c>
      <c r="O28" s="2" t="n">
        <v>56.8</v>
      </c>
      <c r="P28" s="5"/>
    </row>
    <row r="29" customFormat="false" ht="14.65" hidden="false" customHeight="false" outlineLevel="0" collapsed="false">
      <c r="A29" s="0" t="s">
        <v>45</v>
      </c>
      <c r="B29" s="4" t="n">
        <v>1439</v>
      </c>
      <c r="C29" s="4" t="n">
        <v>1698</v>
      </c>
      <c r="D29" s="4" t="n">
        <v>2839</v>
      </c>
      <c r="E29" s="4" t="n">
        <v>62151</v>
      </c>
      <c r="F29" s="4" t="n">
        <v>98362</v>
      </c>
      <c r="G29" s="4" t="n">
        <v>48034</v>
      </c>
      <c r="H29" s="2" t="n">
        <v>48.8</v>
      </c>
      <c r="I29" s="4" t="n">
        <v>181</v>
      </c>
      <c r="J29" s="4" t="n">
        <v>11148</v>
      </c>
      <c r="K29" s="4" t="n">
        <v>4370</v>
      </c>
      <c r="L29" s="4" t="n">
        <v>22</v>
      </c>
      <c r="M29" s="4" t="n">
        <v>81</v>
      </c>
      <c r="N29" s="4" t="n">
        <v>4267</v>
      </c>
      <c r="O29" s="2" t="n">
        <v>39.2</v>
      </c>
      <c r="P29" s="5"/>
    </row>
    <row r="30" customFormat="false" ht="14.65" hidden="false" customHeight="false" outlineLevel="0" collapsed="false">
      <c r="A30" s="0" t="s">
        <v>46</v>
      </c>
      <c r="B30" s="4" t="n">
        <v>294</v>
      </c>
      <c r="C30" s="4" t="n">
        <v>1263</v>
      </c>
      <c r="D30" s="4" t="n">
        <v>767</v>
      </c>
      <c r="E30" s="4" t="n">
        <v>54313</v>
      </c>
      <c r="F30" s="4" t="n">
        <v>18551</v>
      </c>
      <c r="G30" s="4" t="n">
        <v>12694</v>
      </c>
      <c r="H30" s="2" t="n">
        <v>68.4</v>
      </c>
      <c r="I30" s="4" t="n">
        <v>31</v>
      </c>
      <c r="J30" s="4" t="n">
        <v>1866</v>
      </c>
      <c r="K30" s="4" t="n">
        <v>1023</v>
      </c>
      <c r="L30" s="4" t="s">
        <v>26</v>
      </c>
      <c r="M30" s="4" t="n">
        <v>9</v>
      </c>
      <c r="N30" s="4" t="n">
        <v>1014</v>
      </c>
      <c r="O30" s="2" t="n">
        <v>54.8</v>
      </c>
      <c r="P30" s="5"/>
    </row>
    <row r="31" customFormat="false" ht="14.65" hidden="false" customHeight="false" outlineLevel="0" collapsed="false">
      <c r="A31" s="0" t="s">
        <v>47</v>
      </c>
      <c r="B31" s="4" t="n">
        <v>537</v>
      </c>
      <c r="C31" s="4" t="n">
        <v>308</v>
      </c>
      <c r="D31" s="4" t="n">
        <v>812</v>
      </c>
      <c r="E31" s="4" t="n">
        <v>52249</v>
      </c>
      <c r="F31" s="4" t="n">
        <v>106683</v>
      </c>
      <c r="G31" s="4" t="n">
        <v>92480</v>
      </c>
      <c r="H31" s="2" t="n">
        <v>86.7</v>
      </c>
      <c r="I31" s="4" t="n">
        <v>21</v>
      </c>
      <c r="J31" s="4" t="n">
        <v>9602</v>
      </c>
      <c r="K31" s="4" t="n">
        <v>7805</v>
      </c>
      <c r="L31" s="4" t="s">
        <v>26</v>
      </c>
      <c r="M31" s="4" t="n">
        <v>36</v>
      </c>
      <c r="N31" s="4" t="n">
        <v>7769</v>
      </c>
      <c r="O31" s="2" t="n">
        <v>81.3</v>
      </c>
      <c r="P31" s="5"/>
    </row>
    <row r="32" customFormat="false" ht="14.65" hidden="false" customHeight="false" outlineLevel="0" collapsed="false">
      <c r="A32" s="0" t="s">
        <v>48</v>
      </c>
      <c r="B32" s="4" t="n">
        <v>66</v>
      </c>
      <c r="C32" s="4" t="n">
        <v>32</v>
      </c>
      <c r="D32" s="4" t="n">
        <v>96</v>
      </c>
      <c r="E32" s="4" t="n">
        <v>4903</v>
      </c>
      <c r="F32" s="4" t="n">
        <v>12448</v>
      </c>
      <c r="G32" s="4" t="n">
        <v>10462</v>
      </c>
      <c r="H32" s="2" t="n">
        <v>84</v>
      </c>
      <c r="I32" s="4" t="s">
        <v>26</v>
      </c>
      <c r="J32" s="4" t="n">
        <v>1122</v>
      </c>
      <c r="K32" s="4" t="n">
        <v>890</v>
      </c>
      <c r="L32" s="4" t="s">
        <v>26</v>
      </c>
      <c r="M32" s="4" t="s">
        <v>26</v>
      </c>
      <c r="N32" s="4" t="n">
        <v>890</v>
      </c>
      <c r="O32" s="2" t="n">
        <v>79.3</v>
      </c>
      <c r="P32" s="5"/>
    </row>
    <row r="33" customFormat="false" ht="14.65" hidden="false" customHeight="false" outlineLevel="0" collapsed="false">
      <c r="A33" s="0" t="s">
        <v>49</v>
      </c>
      <c r="B33" s="4" t="n">
        <v>611</v>
      </c>
      <c r="C33" s="4" t="n">
        <v>1252</v>
      </c>
      <c r="D33" s="4" t="n">
        <v>1385</v>
      </c>
      <c r="E33" s="4" t="n">
        <v>21872</v>
      </c>
      <c r="F33" s="4" t="n">
        <v>18325</v>
      </c>
      <c r="G33" s="4" t="n">
        <v>10848</v>
      </c>
      <c r="H33" s="2" t="n">
        <v>59.2</v>
      </c>
      <c r="I33" s="4" t="s">
        <v>26</v>
      </c>
      <c r="J33" s="4" t="n">
        <v>1955</v>
      </c>
      <c r="K33" s="4" t="n">
        <v>904</v>
      </c>
      <c r="L33" s="4" t="s">
        <v>26</v>
      </c>
      <c r="M33" s="4" t="s">
        <v>26</v>
      </c>
      <c r="N33" s="4" t="n">
        <v>904</v>
      </c>
      <c r="O33" s="2" t="n">
        <v>46.2</v>
      </c>
      <c r="P33" s="5"/>
    </row>
    <row r="34" customFormat="false" ht="14.65" hidden="false" customHeight="false" outlineLevel="0" collapsed="false">
      <c r="A34" s="0" t="s">
        <v>50</v>
      </c>
      <c r="B34" s="4" t="n">
        <v>39</v>
      </c>
      <c r="C34" s="4" t="n">
        <v>648</v>
      </c>
      <c r="D34" s="4" t="n">
        <v>211</v>
      </c>
      <c r="E34" s="4" t="n">
        <v>10904</v>
      </c>
      <c r="F34" s="4" t="n">
        <v>1275</v>
      </c>
      <c r="G34" s="4" t="n">
        <v>662</v>
      </c>
      <c r="H34" s="2" t="n">
        <v>51.9</v>
      </c>
      <c r="I34" s="4" t="n">
        <v>29</v>
      </c>
      <c r="J34" s="4" t="n">
        <v>135</v>
      </c>
      <c r="K34" s="4" t="n">
        <v>53</v>
      </c>
      <c r="L34" s="4" t="n">
        <v>1</v>
      </c>
      <c r="M34" s="4" t="n">
        <v>1</v>
      </c>
      <c r="N34" s="4" t="n">
        <v>51</v>
      </c>
      <c r="O34" s="2" t="n">
        <v>39.3</v>
      </c>
      <c r="P34" s="5"/>
    </row>
    <row r="35" customFormat="false" ht="14.65" hidden="false" customHeight="false" outlineLevel="0" collapsed="false">
      <c r="A35" s="0" t="s">
        <v>51</v>
      </c>
      <c r="B35" s="4" t="n">
        <v>9361</v>
      </c>
      <c r="C35" s="4" t="n">
        <v>1395</v>
      </c>
      <c r="D35" s="4" t="n">
        <v>11946</v>
      </c>
      <c r="E35" s="4" t="n">
        <v>381350</v>
      </c>
      <c r="F35" s="4" t="n">
        <v>3316219</v>
      </c>
      <c r="G35" s="4" t="n">
        <v>2644188</v>
      </c>
      <c r="H35" s="2" t="n">
        <v>79.7</v>
      </c>
      <c r="I35" s="4" t="n">
        <v>13275</v>
      </c>
      <c r="J35" s="4" t="n">
        <v>521872</v>
      </c>
      <c r="K35" s="4" t="n">
        <v>341641</v>
      </c>
      <c r="L35" s="4" t="s">
        <v>26</v>
      </c>
      <c r="M35" s="4" t="n">
        <v>93088</v>
      </c>
      <c r="N35" s="4" t="n">
        <v>248553</v>
      </c>
      <c r="O35" s="2" t="n">
        <v>65.5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2</v>
      </c>
      <c r="B37" s="4" t="n">
        <v>88389</v>
      </c>
      <c r="C37" s="4" t="n">
        <v>76125</v>
      </c>
      <c r="D37" s="4" t="n">
        <v>156107</v>
      </c>
      <c r="E37" s="4" t="n">
        <v>6200603</v>
      </c>
      <c r="F37" s="4" t="n">
        <v>20392202</v>
      </c>
      <c r="G37" s="4" t="n">
        <v>14864498</v>
      </c>
      <c r="H37" s="2" t="n">
        <v>72.9</v>
      </c>
      <c r="I37" s="4" t="n">
        <v>74031</v>
      </c>
      <c r="J37" s="4" t="n">
        <v>2809716</v>
      </c>
      <c r="K37" s="4" t="n">
        <v>1870663</v>
      </c>
      <c r="L37" s="4" t="n">
        <v>15863</v>
      </c>
      <c r="M37" s="4" t="n">
        <v>424493</v>
      </c>
      <c r="N37" s="4" t="n">
        <v>1430307</v>
      </c>
      <c r="O37" s="2" t="n">
        <v>66.6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3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4</v>
      </c>
      <c r="B41" s="4" t="n">
        <v>17</v>
      </c>
      <c r="C41" s="4" t="n">
        <v>3</v>
      </c>
      <c r="D41" s="4" t="n">
        <v>21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199</v>
      </c>
      <c r="J41" s="4" t="n">
        <v>1627</v>
      </c>
      <c r="K41" s="4" t="n">
        <v>1128</v>
      </c>
      <c r="L41" s="4" t="s">
        <v>26</v>
      </c>
      <c r="M41" s="4" t="n">
        <v>1128</v>
      </c>
      <c r="N41" s="4" t="s">
        <v>26</v>
      </c>
      <c r="O41" s="2" t="n">
        <v>69.3</v>
      </c>
      <c r="P41" s="5"/>
    </row>
    <row r="42" customFormat="false" ht="14.65" hidden="false" customHeight="false" outlineLevel="0" collapsed="false">
      <c r="A42" s="0" t="s">
        <v>28</v>
      </c>
      <c r="B42" s="4" t="n">
        <v>434</v>
      </c>
      <c r="C42" s="4" t="n">
        <v>68</v>
      </c>
      <c r="D42" s="4" t="n">
        <v>586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692</v>
      </c>
      <c r="J42" s="4" t="n">
        <v>45351</v>
      </c>
      <c r="K42" s="4" t="n">
        <v>34488</v>
      </c>
      <c r="L42" s="4" t="s">
        <v>26</v>
      </c>
      <c r="M42" s="4" t="n">
        <v>34488</v>
      </c>
      <c r="N42" s="4" t="s">
        <v>26</v>
      </c>
      <c r="O42" s="2" t="n">
        <v>76</v>
      </c>
      <c r="P42" s="5"/>
    </row>
    <row r="43" customFormat="false" ht="14.65" hidden="false" customHeight="false" outlineLevel="0" collapsed="false">
      <c r="A43" s="0" t="s">
        <v>32</v>
      </c>
      <c r="B43" s="4" t="n">
        <v>24</v>
      </c>
      <c r="C43" s="4" t="n">
        <v>44</v>
      </c>
      <c r="D43" s="4" t="n">
        <v>49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419</v>
      </c>
      <c r="J43" s="4" t="n">
        <v>451</v>
      </c>
      <c r="K43" s="4" t="n">
        <v>224</v>
      </c>
      <c r="L43" s="4" t="n">
        <v>224</v>
      </c>
      <c r="M43" s="4" t="s">
        <v>26</v>
      </c>
      <c r="N43" s="4" t="s">
        <v>26</v>
      </c>
      <c r="O43" s="2" t="n">
        <v>49.7</v>
      </c>
      <c r="P43" s="5"/>
    </row>
    <row r="44" customFormat="false" ht="14.65" hidden="false" customHeight="false" outlineLevel="0" collapsed="false">
      <c r="A44" s="0" t="s">
        <v>55</v>
      </c>
      <c r="B44" s="4" t="n">
        <v>11</v>
      </c>
      <c r="C44" s="4" t="n">
        <v>64</v>
      </c>
      <c r="D44" s="4" t="n">
        <v>35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284</v>
      </c>
      <c r="J44" s="4" t="n">
        <v>67</v>
      </c>
      <c r="K44" s="4" t="n">
        <v>47</v>
      </c>
      <c r="L44" s="4" t="s">
        <v>26</v>
      </c>
      <c r="M44" s="4" t="n">
        <v>47</v>
      </c>
      <c r="N44" s="4" t="s">
        <v>26</v>
      </c>
      <c r="O44" s="2" t="n">
        <v>70.1</v>
      </c>
      <c r="P44" s="5"/>
    </row>
    <row r="45" customFormat="false" ht="14.65" hidden="false" customHeight="false" outlineLevel="0" collapsed="false">
      <c r="A45" s="0" t="s">
        <v>40</v>
      </c>
      <c r="B45" s="4" t="n">
        <v>5</v>
      </c>
      <c r="C45" s="4" t="n">
        <v>17</v>
      </c>
      <c r="D45" s="4" t="n">
        <v>16</v>
      </c>
      <c r="E45" s="4" t="s">
        <v>26</v>
      </c>
      <c r="F45" s="4" t="s">
        <v>26</v>
      </c>
      <c r="G45" s="4" t="s">
        <v>26</v>
      </c>
      <c r="H45" s="2" t="s">
        <v>26</v>
      </c>
      <c r="I45" s="4" t="s">
        <v>26</v>
      </c>
      <c r="J45" s="4" t="n">
        <v>32</v>
      </c>
      <c r="K45" s="4" t="s">
        <v>26</v>
      </c>
      <c r="L45" s="4" t="s">
        <v>26</v>
      </c>
      <c r="M45" s="4" t="s">
        <v>26</v>
      </c>
      <c r="N45" s="4" t="s">
        <v>26</v>
      </c>
      <c r="O45" s="2" t="s">
        <v>26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6</v>
      </c>
      <c r="B47" s="4" t="n">
        <v>491</v>
      </c>
      <c r="C47" s="4" t="n">
        <v>196</v>
      </c>
      <c r="D47" s="4" t="n">
        <v>707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4594</v>
      </c>
      <c r="J47" s="4" t="n">
        <v>47528</v>
      </c>
      <c r="K47" s="4" t="n">
        <v>35887</v>
      </c>
      <c r="L47" s="4" t="n">
        <v>224</v>
      </c>
      <c r="M47" s="4" t="n">
        <v>35663</v>
      </c>
      <c r="N47" s="4" t="s">
        <v>26</v>
      </c>
      <c r="O47" s="2" t="n">
        <v>75.5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7</v>
      </c>
      <c r="B49" s="4" t="n">
        <v>88880</v>
      </c>
      <c r="C49" s="4" t="n">
        <v>76321</v>
      </c>
      <c r="D49" s="4" t="n">
        <v>156814</v>
      </c>
      <c r="E49" s="4" t="n">
        <v>6200603</v>
      </c>
      <c r="F49" s="4" t="n">
        <v>20392202</v>
      </c>
      <c r="G49" s="4" t="n">
        <v>14864498</v>
      </c>
      <c r="H49" s="2" t="n">
        <v>72.9</v>
      </c>
      <c r="I49" s="4" t="n">
        <v>78625</v>
      </c>
      <c r="J49" s="4" t="n">
        <v>2857244</v>
      </c>
      <c r="K49" s="4" t="n">
        <v>1906550</v>
      </c>
      <c r="L49" s="4" t="n">
        <v>16087</v>
      </c>
      <c r="M49" s="4" t="n">
        <v>460156</v>
      </c>
      <c r="N49" s="4" t="n">
        <v>1430307</v>
      </c>
      <c r="O49" s="2" t="n">
        <v>66.7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8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59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0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4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25</v>
      </c>
      <c r="B62" s="4" t="n">
        <v>1237</v>
      </c>
      <c r="C62" s="4" t="n">
        <v>603</v>
      </c>
      <c r="D62" s="4" t="n">
        <v>1849</v>
      </c>
      <c r="E62" s="4" t="n">
        <v>119298</v>
      </c>
      <c r="F62" s="4" t="n">
        <v>275215</v>
      </c>
      <c r="G62" s="4" t="n">
        <v>249443</v>
      </c>
      <c r="H62" s="2" t="n">
        <v>90.6</v>
      </c>
      <c r="I62" s="4" t="n">
        <v>1</v>
      </c>
      <c r="J62" s="4" t="n">
        <v>25052</v>
      </c>
      <c r="K62" s="4" t="n">
        <v>18907</v>
      </c>
      <c r="L62" s="4" t="s">
        <v>26</v>
      </c>
      <c r="M62" s="4" t="n">
        <v>2</v>
      </c>
      <c r="N62" s="4" t="n">
        <v>18905</v>
      </c>
      <c r="O62" s="2" t="n">
        <v>75.5</v>
      </c>
      <c r="P62" s="5"/>
    </row>
    <row r="63" customFormat="false" ht="14.65" hidden="false" customHeight="false" outlineLevel="0" collapsed="false">
      <c r="A63" s="0" t="s">
        <v>28</v>
      </c>
      <c r="B63" s="4" t="n">
        <v>8093</v>
      </c>
      <c r="C63" s="4" t="n">
        <v>9318</v>
      </c>
      <c r="D63" s="4" t="n">
        <v>16803</v>
      </c>
      <c r="E63" s="4" t="n">
        <v>930612</v>
      </c>
      <c r="F63" s="4" t="n">
        <v>1276636</v>
      </c>
      <c r="G63" s="4" t="n">
        <v>872279</v>
      </c>
      <c r="H63" s="2" t="n">
        <v>68.3</v>
      </c>
      <c r="I63" s="4" t="n">
        <v>6973</v>
      </c>
      <c r="J63" s="4" t="n">
        <v>170431</v>
      </c>
      <c r="K63" s="4" t="n">
        <v>88122</v>
      </c>
      <c r="L63" s="4" t="n">
        <v>1022</v>
      </c>
      <c r="M63" s="4" t="n">
        <v>6894</v>
      </c>
      <c r="N63" s="4" t="n">
        <v>80206</v>
      </c>
      <c r="O63" s="2" t="n">
        <v>51.7</v>
      </c>
      <c r="P63" s="5"/>
    </row>
    <row r="64" customFormat="false" ht="14.65" hidden="false" customHeight="false" outlineLevel="0" collapsed="false">
      <c r="A64" s="0" t="s">
        <v>29</v>
      </c>
      <c r="B64" s="4" t="n">
        <v>2902</v>
      </c>
      <c r="C64" s="4" t="n">
        <v>2927</v>
      </c>
      <c r="D64" s="4" t="n">
        <v>6089</v>
      </c>
      <c r="E64" s="4" t="n">
        <v>231416</v>
      </c>
      <c r="F64" s="4" t="n">
        <v>386791</v>
      </c>
      <c r="G64" s="4" t="n">
        <v>240719</v>
      </c>
      <c r="H64" s="2" t="n">
        <v>62.2</v>
      </c>
      <c r="I64" s="4" t="n">
        <v>396</v>
      </c>
      <c r="J64" s="4" t="n">
        <v>41751</v>
      </c>
      <c r="K64" s="4" t="n">
        <v>22836</v>
      </c>
      <c r="L64" s="4" t="n">
        <v>52</v>
      </c>
      <c r="M64" s="4" t="n">
        <v>324</v>
      </c>
      <c r="N64" s="4" t="n">
        <v>22460</v>
      </c>
      <c r="O64" s="2" t="n">
        <v>54.7</v>
      </c>
      <c r="P64" s="5"/>
    </row>
    <row r="65" customFormat="false" ht="14.65" hidden="false" customHeight="false" outlineLevel="0" collapsed="false">
      <c r="A65" s="0" t="s">
        <v>30</v>
      </c>
      <c r="B65" s="4" t="n">
        <v>225</v>
      </c>
      <c r="C65" s="4" t="n">
        <v>417</v>
      </c>
      <c r="D65" s="4" t="n">
        <v>616</v>
      </c>
      <c r="E65" s="4" t="n">
        <v>20259</v>
      </c>
      <c r="F65" s="4" t="n">
        <v>17048</v>
      </c>
      <c r="G65" s="4" t="n">
        <v>10434</v>
      </c>
      <c r="H65" s="2" t="n">
        <v>61.2</v>
      </c>
      <c r="I65" s="4" t="n">
        <v>5</v>
      </c>
      <c r="J65" s="4" t="n">
        <v>1797</v>
      </c>
      <c r="K65" s="4" t="n">
        <v>784</v>
      </c>
      <c r="L65" s="4" t="s">
        <v>26</v>
      </c>
      <c r="M65" s="4" t="n">
        <v>2</v>
      </c>
      <c r="N65" s="4" t="n">
        <v>782</v>
      </c>
      <c r="O65" s="2" t="n">
        <v>43.6</v>
      </c>
      <c r="P65" s="5"/>
    </row>
    <row r="66" customFormat="false" ht="14.65" hidden="false" customHeight="false" outlineLevel="0" collapsed="false">
      <c r="A66" s="0" t="s">
        <v>32</v>
      </c>
      <c r="B66" s="4" t="n">
        <v>2854</v>
      </c>
      <c r="C66" s="4" t="n">
        <v>4335</v>
      </c>
      <c r="D66" s="4" t="n">
        <v>6727</v>
      </c>
      <c r="E66" s="4" t="n">
        <v>337023</v>
      </c>
      <c r="F66" s="4" t="n">
        <v>346318</v>
      </c>
      <c r="G66" s="4" t="n">
        <v>214994</v>
      </c>
      <c r="H66" s="2" t="n">
        <v>62.1</v>
      </c>
      <c r="I66" s="4" t="n">
        <v>908</v>
      </c>
      <c r="J66" s="4" t="n">
        <v>36609</v>
      </c>
      <c r="K66" s="4" t="n">
        <v>17309</v>
      </c>
      <c r="L66" s="4" t="n">
        <v>22</v>
      </c>
      <c r="M66" s="4" t="n">
        <v>519</v>
      </c>
      <c r="N66" s="4" t="n">
        <v>16768</v>
      </c>
      <c r="O66" s="2" t="n">
        <v>47.3</v>
      </c>
      <c r="P66" s="5"/>
    </row>
    <row r="67" customFormat="false" ht="14.65" hidden="false" customHeight="false" outlineLevel="0" collapsed="false">
      <c r="A67" s="0" t="s">
        <v>33</v>
      </c>
      <c r="B67" s="4" t="n">
        <v>155</v>
      </c>
      <c r="C67" s="4" t="n">
        <v>356</v>
      </c>
      <c r="D67" s="4" t="n">
        <v>399</v>
      </c>
      <c r="E67" s="4" t="n">
        <v>12779</v>
      </c>
      <c r="F67" s="4" t="n">
        <v>8543</v>
      </c>
      <c r="G67" s="4" t="n">
        <v>5110</v>
      </c>
      <c r="H67" s="2" t="n">
        <v>59.8</v>
      </c>
      <c r="I67" s="4" t="n">
        <v>2</v>
      </c>
      <c r="J67" s="4" t="n">
        <v>934</v>
      </c>
      <c r="K67" s="4" t="n">
        <v>399</v>
      </c>
      <c r="L67" s="4" t="s">
        <v>26</v>
      </c>
      <c r="M67" s="4" t="s">
        <v>26</v>
      </c>
      <c r="N67" s="4" t="n">
        <v>399</v>
      </c>
      <c r="O67" s="2" t="n">
        <v>42.7</v>
      </c>
      <c r="P67" s="5"/>
    </row>
    <row r="68" customFormat="false" ht="14.65" hidden="false" customHeight="false" outlineLevel="0" collapsed="false">
      <c r="A68" s="0" t="s">
        <v>34</v>
      </c>
      <c r="B68" s="4" t="n">
        <v>896</v>
      </c>
      <c r="C68" s="4" t="n">
        <v>1542</v>
      </c>
      <c r="D68" s="4" t="n">
        <v>2141</v>
      </c>
      <c r="E68" s="4" t="n">
        <v>37776</v>
      </c>
      <c r="F68" s="4" t="n">
        <v>41007</v>
      </c>
      <c r="G68" s="4" t="n">
        <v>22532</v>
      </c>
      <c r="H68" s="2" t="n">
        <v>54.9</v>
      </c>
      <c r="I68" s="4" t="n">
        <v>2</v>
      </c>
      <c r="J68" s="4" t="n">
        <v>4276</v>
      </c>
      <c r="K68" s="4" t="n">
        <v>2022</v>
      </c>
      <c r="L68" s="4" t="s">
        <v>26</v>
      </c>
      <c r="M68" s="4" t="n">
        <v>1</v>
      </c>
      <c r="N68" s="4" t="n">
        <v>2021</v>
      </c>
      <c r="O68" s="2" t="n">
        <v>47.3</v>
      </c>
      <c r="P68" s="5"/>
    </row>
    <row r="69" customFormat="false" ht="14.65" hidden="false" customHeight="false" outlineLevel="0" collapsed="false">
      <c r="A69" s="0" t="s">
        <v>35</v>
      </c>
      <c r="B69" s="4" t="n">
        <v>231</v>
      </c>
      <c r="C69" s="4" t="n">
        <v>522</v>
      </c>
      <c r="D69" s="4" t="n">
        <v>604</v>
      </c>
      <c r="E69" s="4" t="n">
        <v>18040</v>
      </c>
      <c r="F69" s="4" t="n">
        <v>18949</v>
      </c>
      <c r="G69" s="4" t="n">
        <v>8192</v>
      </c>
      <c r="H69" s="2" t="n">
        <v>43.2</v>
      </c>
      <c r="I69" s="4" t="s">
        <v>26</v>
      </c>
      <c r="J69" s="4" t="n">
        <v>2773</v>
      </c>
      <c r="K69" s="4" t="n">
        <v>680</v>
      </c>
      <c r="L69" s="4" t="s">
        <v>26</v>
      </c>
      <c r="M69" s="4" t="s">
        <v>26</v>
      </c>
      <c r="N69" s="4" t="n">
        <v>680</v>
      </c>
      <c r="O69" s="2" t="n">
        <v>24.5</v>
      </c>
      <c r="P69" s="5"/>
    </row>
    <row r="70" customFormat="false" ht="14.65" hidden="false" customHeight="false" outlineLevel="0" collapsed="false">
      <c r="A70" s="0" t="s">
        <v>36</v>
      </c>
      <c r="B70" s="4" t="n">
        <v>188</v>
      </c>
      <c r="C70" s="4" t="n">
        <v>323</v>
      </c>
      <c r="D70" s="4" t="n">
        <v>498</v>
      </c>
      <c r="E70" s="4" t="n">
        <v>10996</v>
      </c>
      <c r="F70" s="4" t="n">
        <v>9414</v>
      </c>
      <c r="G70" s="4" t="n">
        <v>6252</v>
      </c>
      <c r="H70" s="2" t="n">
        <v>66.4</v>
      </c>
      <c r="I70" s="4" t="s">
        <v>26</v>
      </c>
      <c r="J70" s="4" t="n">
        <v>942</v>
      </c>
      <c r="K70" s="4" t="n">
        <v>563</v>
      </c>
      <c r="L70" s="4" t="s">
        <v>26</v>
      </c>
      <c r="M70" s="4" t="s">
        <v>26</v>
      </c>
      <c r="N70" s="4" t="n">
        <v>563</v>
      </c>
      <c r="O70" s="2" t="n">
        <v>59.8</v>
      </c>
      <c r="P70" s="5"/>
    </row>
    <row r="71" customFormat="false" ht="14.65" hidden="false" customHeight="false" outlineLevel="0" collapsed="false">
      <c r="A71" s="0" t="s">
        <v>37</v>
      </c>
      <c r="B71" s="4" t="n">
        <v>1093</v>
      </c>
      <c r="C71" s="4" t="n">
        <v>2149</v>
      </c>
      <c r="D71" s="4" t="n">
        <v>3194</v>
      </c>
      <c r="E71" s="4" t="n">
        <v>118207</v>
      </c>
      <c r="F71" s="4" t="n">
        <v>96271</v>
      </c>
      <c r="G71" s="4" t="n">
        <v>60777</v>
      </c>
      <c r="H71" s="2" t="n">
        <v>63.1</v>
      </c>
      <c r="I71" s="4" t="n">
        <v>51</v>
      </c>
      <c r="J71" s="4" t="n">
        <v>9836</v>
      </c>
      <c r="K71" s="4" t="n">
        <v>5584</v>
      </c>
      <c r="L71" s="4" t="n">
        <v>5</v>
      </c>
      <c r="M71" s="4" t="n">
        <v>17</v>
      </c>
      <c r="N71" s="4" t="n">
        <v>5562</v>
      </c>
      <c r="O71" s="2" t="n">
        <v>56.8</v>
      </c>
      <c r="P71" s="5"/>
    </row>
    <row r="72" customFormat="false" ht="14.65" hidden="false" customHeight="false" outlineLevel="0" collapsed="false">
      <c r="A72" s="0" t="s">
        <v>38</v>
      </c>
      <c r="B72" s="4" t="n">
        <v>2216</v>
      </c>
      <c r="C72" s="4" t="n">
        <v>1830</v>
      </c>
      <c r="D72" s="4" t="n">
        <v>3875</v>
      </c>
      <c r="E72" s="4" t="n">
        <v>230013</v>
      </c>
      <c r="F72" s="4" t="n">
        <v>330120</v>
      </c>
      <c r="G72" s="4" t="n">
        <v>280633</v>
      </c>
      <c r="H72" s="2" t="n">
        <v>85</v>
      </c>
      <c r="I72" s="4" t="s">
        <v>26</v>
      </c>
      <c r="J72" s="4" t="n">
        <v>30034</v>
      </c>
      <c r="K72" s="4" t="n">
        <v>23854</v>
      </c>
      <c r="L72" s="4" t="s">
        <v>26</v>
      </c>
      <c r="M72" s="4" t="s">
        <v>26</v>
      </c>
      <c r="N72" s="4" t="n">
        <v>23854</v>
      </c>
      <c r="O72" s="2" t="n">
        <v>79.4</v>
      </c>
      <c r="P72" s="5"/>
    </row>
    <row r="73" customFormat="false" ht="14.65" hidden="false" customHeight="false" outlineLevel="0" collapsed="false">
      <c r="A73" s="0" t="s">
        <v>39</v>
      </c>
      <c r="B73" s="4" t="n">
        <v>1243</v>
      </c>
      <c r="C73" s="4" t="n">
        <v>855</v>
      </c>
      <c r="D73" s="4" t="n">
        <v>2154</v>
      </c>
      <c r="E73" s="4" t="n">
        <v>82816</v>
      </c>
      <c r="F73" s="4" t="n">
        <v>169246</v>
      </c>
      <c r="G73" s="4" t="n">
        <v>127959</v>
      </c>
      <c r="H73" s="2" t="n">
        <v>75.6</v>
      </c>
      <c r="I73" s="4" t="n">
        <v>192</v>
      </c>
      <c r="J73" s="4" t="n">
        <v>18273</v>
      </c>
      <c r="K73" s="4" t="n">
        <v>12391</v>
      </c>
      <c r="L73" s="4" t="s">
        <v>26</v>
      </c>
      <c r="M73" s="4" t="n">
        <v>285</v>
      </c>
      <c r="N73" s="4" t="n">
        <v>12106</v>
      </c>
      <c r="O73" s="2" t="n">
        <v>67.8</v>
      </c>
      <c r="P73" s="5"/>
    </row>
    <row r="74" customFormat="false" ht="14.65" hidden="false" customHeight="false" outlineLevel="0" collapsed="false">
      <c r="A74" s="0" t="s">
        <v>40</v>
      </c>
      <c r="B74" s="4" t="n">
        <v>158</v>
      </c>
      <c r="C74" s="4" t="n">
        <v>242</v>
      </c>
      <c r="D74" s="4" t="n">
        <v>364</v>
      </c>
      <c r="E74" s="4" t="n">
        <v>9829</v>
      </c>
      <c r="F74" s="4" t="n">
        <v>11303</v>
      </c>
      <c r="G74" s="4" t="n">
        <v>6741</v>
      </c>
      <c r="H74" s="2" t="n">
        <v>59.6</v>
      </c>
      <c r="I74" s="4" t="s">
        <v>26</v>
      </c>
      <c r="J74" s="4" t="n">
        <v>1270</v>
      </c>
      <c r="K74" s="4" t="n">
        <v>509</v>
      </c>
      <c r="L74" s="4" t="s">
        <v>26</v>
      </c>
      <c r="M74" s="4" t="s">
        <v>26</v>
      </c>
      <c r="N74" s="4" t="n">
        <v>509</v>
      </c>
      <c r="O74" s="2" t="n">
        <v>40.1</v>
      </c>
      <c r="P74" s="5"/>
    </row>
    <row r="75" customFormat="false" ht="14.65" hidden="false" customHeight="false" outlineLevel="0" collapsed="false">
      <c r="A75" s="0" t="s">
        <v>41</v>
      </c>
      <c r="B75" s="4" t="n">
        <v>2104</v>
      </c>
      <c r="C75" s="4" t="n">
        <v>1599</v>
      </c>
      <c r="D75" s="4" t="n">
        <v>3250</v>
      </c>
      <c r="E75" s="4" t="n">
        <v>170819</v>
      </c>
      <c r="F75" s="4" t="n">
        <v>311088</v>
      </c>
      <c r="G75" s="4" t="n">
        <v>228518</v>
      </c>
      <c r="H75" s="2" t="n">
        <v>73.5</v>
      </c>
      <c r="I75" s="4" t="s">
        <v>26</v>
      </c>
      <c r="J75" s="4" t="n">
        <v>27955</v>
      </c>
      <c r="K75" s="4" t="n">
        <v>19424</v>
      </c>
      <c r="L75" s="4" t="s">
        <v>26</v>
      </c>
      <c r="M75" s="4" t="s">
        <v>26</v>
      </c>
      <c r="N75" s="4" t="n">
        <v>19424</v>
      </c>
      <c r="O75" s="2" t="n">
        <v>69.5</v>
      </c>
      <c r="P75" s="5"/>
    </row>
    <row r="76" customFormat="false" ht="14.65" hidden="false" customHeight="false" outlineLevel="0" collapsed="false">
      <c r="A76" s="0" t="s">
        <v>43</v>
      </c>
      <c r="B76" s="4" t="n">
        <v>3089</v>
      </c>
      <c r="C76" s="4" t="n">
        <v>5498</v>
      </c>
      <c r="D76" s="4" t="n">
        <v>7511</v>
      </c>
      <c r="E76" s="4" t="n">
        <v>336460</v>
      </c>
      <c r="F76" s="4" t="n">
        <v>310337</v>
      </c>
      <c r="G76" s="4" t="n">
        <v>204016</v>
      </c>
      <c r="H76" s="2" t="n">
        <v>65.7</v>
      </c>
      <c r="I76" s="4" t="n">
        <v>181</v>
      </c>
      <c r="J76" s="4" t="n">
        <v>31587</v>
      </c>
      <c r="K76" s="4" t="n">
        <v>17456</v>
      </c>
      <c r="L76" s="4" t="n">
        <v>33</v>
      </c>
      <c r="M76" s="4" t="n">
        <v>82</v>
      </c>
      <c r="N76" s="4" t="n">
        <v>17341</v>
      </c>
      <c r="O76" s="2" t="n">
        <v>55.3</v>
      </c>
      <c r="P76" s="5"/>
    </row>
    <row r="77" customFormat="false" ht="14.65" hidden="false" customHeight="false" outlineLevel="0" collapsed="false">
      <c r="A77" s="0" t="s">
        <v>45</v>
      </c>
      <c r="B77" s="4" t="n">
        <v>1226</v>
      </c>
      <c r="C77" s="4" t="n">
        <v>1250</v>
      </c>
      <c r="D77" s="4" t="n">
        <v>2353</v>
      </c>
      <c r="E77" s="4" t="n">
        <v>42281</v>
      </c>
      <c r="F77" s="4" t="n">
        <v>82005</v>
      </c>
      <c r="G77" s="4" t="n">
        <v>39783</v>
      </c>
      <c r="H77" s="2" t="n">
        <v>48.5</v>
      </c>
      <c r="I77" s="4" t="n">
        <v>95</v>
      </c>
      <c r="J77" s="4" t="n">
        <v>9339</v>
      </c>
      <c r="K77" s="4" t="n">
        <v>3615</v>
      </c>
      <c r="L77" s="4" t="n">
        <v>12</v>
      </c>
      <c r="M77" s="4" t="n">
        <v>58</v>
      </c>
      <c r="N77" s="4" t="n">
        <v>3545</v>
      </c>
      <c r="O77" s="2" t="n">
        <v>38.7</v>
      </c>
      <c r="P77" s="5"/>
    </row>
    <row r="78" customFormat="false" ht="14.65" hidden="false" customHeight="false" outlineLevel="0" collapsed="false">
      <c r="A78" s="0" t="s">
        <v>47</v>
      </c>
      <c r="B78" s="4" t="n">
        <v>429</v>
      </c>
      <c r="C78" s="4" t="n">
        <v>247</v>
      </c>
      <c r="D78" s="4" t="n">
        <v>653</v>
      </c>
      <c r="E78" s="4" t="n">
        <v>43426</v>
      </c>
      <c r="F78" s="4" t="n">
        <v>86146</v>
      </c>
      <c r="G78" s="4" t="n">
        <v>76671</v>
      </c>
      <c r="H78" s="2" t="n">
        <v>89</v>
      </c>
      <c r="I78" s="4" t="n">
        <v>7</v>
      </c>
      <c r="J78" s="4" t="n">
        <v>7753</v>
      </c>
      <c r="K78" s="4" t="n">
        <v>6453</v>
      </c>
      <c r="L78" s="4" t="s">
        <v>26</v>
      </c>
      <c r="M78" s="4" t="n">
        <v>12</v>
      </c>
      <c r="N78" s="4" t="n">
        <v>6441</v>
      </c>
      <c r="O78" s="2" t="n">
        <v>83.2</v>
      </c>
      <c r="P78" s="5"/>
    </row>
    <row r="79" customFormat="false" ht="14.65" hidden="false" customHeight="false" outlineLevel="0" collapsed="false">
      <c r="A79" s="0" t="s">
        <v>49</v>
      </c>
      <c r="B79" s="4" t="n">
        <v>214</v>
      </c>
      <c r="C79" s="4" t="n">
        <v>544</v>
      </c>
      <c r="D79" s="4" t="n">
        <v>562</v>
      </c>
      <c r="E79" s="4" t="n">
        <v>8910</v>
      </c>
      <c r="F79" s="4" t="n">
        <v>6421</v>
      </c>
      <c r="G79" s="4" t="n">
        <v>3564</v>
      </c>
      <c r="H79" s="2" t="n">
        <v>55.5</v>
      </c>
      <c r="I79" s="4" t="s">
        <v>26</v>
      </c>
      <c r="J79" s="4" t="n">
        <v>685</v>
      </c>
      <c r="K79" s="4" t="n">
        <v>293</v>
      </c>
      <c r="L79" s="4" t="s">
        <v>26</v>
      </c>
      <c r="M79" s="4" t="s">
        <v>26</v>
      </c>
      <c r="N79" s="4" t="n">
        <v>293</v>
      </c>
      <c r="O79" s="2" t="n">
        <v>42.8</v>
      </c>
      <c r="P79" s="5"/>
    </row>
    <row r="80" customFormat="false" ht="14.65" hidden="false" customHeight="false" outlineLevel="0" collapsed="false">
      <c r="A80" s="0" t="s">
        <v>51</v>
      </c>
      <c r="B80" s="4" t="n">
        <v>264</v>
      </c>
      <c r="C80" s="4" t="n">
        <v>110</v>
      </c>
      <c r="D80" s="4" t="n">
        <v>410</v>
      </c>
      <c r="E80" s="4" t="n">
        <v>13794</v>
      </c>
      <c r="F80" s="4" t="n">
        <v>47796</v>
      </c>
      <c r="G80" s="4" t="n">
        <v>33117</v>
      </c>
      <c r="H80" s="2" t="n">
        <v>69.3</v>
      </c>
      <c r="I80" s="4" t="n">
        <v>133</v>
      </c>
      <c r="J80" s="4" t="n">
        <v>5677</v>
      </c>
      <c r="K80" s="4" t="n">
        <v>3432</v>
      </c>
      <c r="L80" s="4" t="s">
        <v>26</v>
      </c>
      <c r="M80" s="4" t="n">
        <v>319</v>
      </c>
      <c r="N80" s="4" t="n">
        <v>3113</v>
      </c>
      <c r="O80" s="2" t="n">
        <v>60.5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2</v>
      </c>
      <c r="B82" s="4" t="n">
        <v>28817</v>
      </c>
      <c r="C82" s="4" t="n">
        <v>34667</v>
      </c>
      <c r="D82" s="4" t="n">
        <v>60052</v>
      </c>
      <c r="E82" s="4" t="n">
        <v>2774754</v>
      </c>
      <c r="F82" s="4" t="n">
        <v>3830654</v>
      </c>
      <c r="G82" s="4" t="n">
        <v>2691734</v>
      </c>
      <c r="H82" s="2" t="n">
        <v>70.3</v>
      </c>
      <c r="I82" s="4" t="n">
        <v>8946</v>
      </c>
      <c r="J82" s="4" t="n">
        <v>426974</v>
      </c>
      <c r="K82" s="4" t="n">
        <v>244633</v>
      </c>
      <c r="L82" s="4" t="n">
        <v>1146</v>
      </c>
      <c r="M82" s="4" t="n">
        <v>8515</v>
      </c>
      <c r="N82" s="4" t="n">
        <v>234972</v>
      </c>
      <c r="O82" s="2" t="n">
        <v>57.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7</v>
      </c>
      <c r="B84" s="4" t="n">
        <v>28817</v>
      </c>
      <c r="C84" s="4" t="n">
        <v>34667</v>
      </c>
      <c r="D84" s="4" t="n">
        <v>60052</v>
      </c>
      <c r="E84" s="4" t="n">
        <v>2774754</v>
      </c>
      <c r="F84" s="4" t="n">
        <v>3830654</v>
      </c>
      <c r="G84" s="4" t="n">
        <v>2691734</v>
      </c>
      <c r="H84" s="2" t="n">
        <v>70.3</v>
      </c>
      <c r="I84" s="4" t="n">
        <v>8946</v>
      </c>
      <c r="J84" s="4" t="n">
        <v>426974</v>
      </c>
      <c r="K84" s="4" t="n">
        <v>244633</v>
      </c>
      <c r="L84" s="4" t="n">
        <v>1146</v>
      </c>
      <c r="M84" s="4" t="n">
        <v>8515</v>
      </c>
      <c r="N84" s="4" t="n">
        <v>234972</v>
      </c>
      <c r="O84" s="2" t="n">
        <v>57.3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8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1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2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3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4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5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6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O93" s="4" t="s">
        <v>67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P94" s="5"/>
    </row>
    <row r="95" customFormat="false" ht="14.65" hidden="false" customHeight="false" outlineLevel="0" collapsed="false">
      <c r="B95" s="4"/>
      <c r="C95" s="4"/>
      <c r="D95" s="4"/>
      <c r="E95" s="4" t="s">
        <v>68</v>
      </c>
      <c r="F95" s="4"/>
      <c r="G95" s="4"/>
      <c r="I95" s="4" t="s">
        <v>68</v>
      </c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1" t="s">
        <v>2</v>
      </c>
      <c r="E96" s="1" t="s">
        <v>3</v>
      </c>
      <c r="F96" s="1" t="s">
        <v>4</v>
      </c>
      <c r="G96" s="1" t="s">
        <v>4</v>
      </c>
      <c r="H96" s="2" t="s">
        <v>5</v>
      </c>
      <c r="I96" s="1" t="s">
        <v>6</v>
      </c>
      <c r="J96" s="1" t="s">
        <v>7</v>
      </c>
      <c r="K96" s="3" t="s">
        <v>8</v>
      </c>
      <c r="L96" s="3"/>
      <c r="M96" s="3"/>
      <c r="N96" s="3"/>
      <c r="O96" s="2" t="s">
        <v>5</v>
      </c>
      <c r="P96" s="5"/>
    </row>
    <row r="97" customFormat="false" ht="14.65" hidden="false" customHeight="false" outlineLevel="0" collapsed="false">
      <c r="B97" s="1" t="str">
        <f aca="false">"-Km"</f>
        <v>-Km</v>
      </c>
      <c r="C97" s="1" t="s">
        <v>9</v>
      </c>
      <c r="D97" s="1" t="s">
        <v>10</v>
      </c>
      <c r="E97" s="1" t="s">
        <v>11</v>
      </c>
      <c r="F97" s="1" t="s">
        <v>12</v>
      </c>
      <c r="G97" s="1" t="s">
        <v>13</v>
      </c>
      <c r="H97" s="2" t="s">
        <v>14</v>
      </c>
      <c r="I97" s="1" t="s">
        <v>15</v>
      </c>
      <c r="J97" s="1" t="s">
        <v>12</v>
      </c>
      <c r="K97" s="1" t="s">
        <v>16</v>
      </c>
      <c r="L97" s="1" t="s">
        <v>17</v>
      </c>
      <c r="M97" s="1" t="s">
        <v>18</v>
      </c>
      <c r="N97" s="1" t="s">
        <v>19</v>
      </c>
      <c r="O97" s="2" t="s">
        <v>14</v>
      </c>
      <c r="P97" s="5"/>
    </row>
    <row r="98" customFormat="false" ht="14.65" hidden="false" customHeight="false" outlineLevel="0" collapsed="false">
      <c r="B98" s="1" t="str">
        <f aca="false">"(000)"</f>
        <v>(000)</v>
      </c>
      <c r="C98" s="1" t="s">
        <v>20</v>
      </c>
      <c r="D98" s="1" t="s">
        <v>21</v>
      </c>
      <c r="E98" s="1" t="s">
        <v>15</v>
      </c>
      <c r="F98" s="1" t="str">
        <f aca="false">"(000)"</f>
        <v>(000)</v>
      </c>
      <c r="G98" s="1" t="str">
        <f aca="false">"(000)"</f>
        <v>(000)</v>
      </c>
      <c r="H98" s="2" t="s">
        <v>22</v>
      </c>
      <c r="I98" s="1" t="s">
        <v>23</v>
      </c>
      <c r="J98" s="1" t="str">
        <f aca="false">"(000)"</f>
        <v>(000)</v>
      </c>
      <c r="K98" s="1" t="str">
        <f aca="false">"(000)"</f>
        <v>(000)</v>
      </c>
      <c r="L98" s="1" t="str">
        <f aca="false">"(000)"</f>
        <v>(000)</v>
      </c>
      <c r="M98" s="1" t="str">
        <f aca="false">"(000)"</f>
        <v>(000)</v>
      </c>
      <c r="N98" s="1" t="str">
        <f aca="false">"(000)"</f>
        <v>(000)</v>
      </c>
      <c r="O98" s="2" t="s">
        <v>22</v>
      </c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4</v>
      </c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A103" s="0" t="s">
        <v>25</v>
      </c>
      <c r="B103" s="4" t="n">
        <v>684</v>
      </c>
      <c r="C103" s="4" t="n">
        <v>204</v>
      </c>
      <c r="D103" s="4" t="n">
        <v>963</v>
      </c>
      <c r="E103" s="4" t="n">
        <v>41143</v>
      </c>
      <c r="F103" s="4" t="n">
        <v>158278</v>
      </c>
      <c r="G103" s="4" t="n">
        <v>138678</v>
      </c>
      <c r="H103" s="2" t="n">
        <v>87.6</v>
      </c>
      <c r="I103" s="4" t="n">
        <v>1</v>
      </c>
      <c r="J103" s="4" t="n">
        <v>14372</v>
      </c>
      <c r="K103" s="4" t="n">
        <v>10481</v>
      </c>
      <c r="L103" s="4" t="s">
        <v>26</v>
      </c>
      <c r="M103" s="4" t="n">
        <v>2</v>
      </c>
      <c r="N103" s="4" t="n">
        <v>10479</v>
      </c>
      <c r="O103" s="2" t="n">
        <v>72.9</v>
      </c>
      <c r="P103" s="5"/>
    </row>
    <row r="104" customFormat="false" ht="14.65" hidden="false" customHeight="false" outlineLevel="0" collapsed="false">
      <c r="A104" s="0" t="s">
        <v>27</v>
      </c>
      <c r="B104" s="4" t="n">
        <v>53</v>
      </c>
      <c r="C104" s="4" t="n">
        <v>261</v>
      </c>
      <c r="D104" s="4" t="n">
        <v>171</v>
      </c>
      <c r="E104" s="4" t="n">
        <v>2887</v>
      </c>
      <c r="F104" s="4" t="n">
        <v>1557</v>
      </c>
      <c r="G104" s="4" t="n">
        <v>910</v>
      </c>
      <c r="H104" s="2" t="n">
        <v>58.4</v>
      </c>
      <c r="I104" s="4" t="n">
        <v>1</v>
      </c>
      <c r="J104" s="4" t="n">
        <v>154</v>
      </c>
      <c r="K104" s="4" t="n">
        <v>82</v>
      </c>
      <c r="L104" s="4" t="s">
        <v>26</v>
      </c>
      <c r="M104" s="4" t="s">
        <v>26</v>
      </c>
      <c r="N104" s="4" t="n">
        <v>82</v>
      </c>
      <c r="O104" s="2" t="n">
        <v>53.2</v>
      </c>
      <c r="P104" s="5"/>
    </row>
    <row r="105" customFormat="false" ht="14.65" hidden="false" customHeight="false" outlineLevel="0" collapsed="false">
      <c r="A105" s="0" t="s">
        <v>28</v>
      </c>
      <c r="B105" s="4" t="n">
        <v>36229</v>
      </c>
      <c r="C105" s="4" t="n">
        <v>7083</v>
      </c>
      <c r="D105" s="4" t="n">
        <v>47533</v>
      </c>
      <c r="E105" s="4" t="n">
        <v>1306545</v>
      </c>
      <c r="F105" s="4" t="n">
        <v>11740852</v>
      </c>
      <c r="G105" s="4" t="n">
        <v>8522496</v>
      </c>
      <c r="H105" s="2" t="n">
        <v>72.6</v>
      </c>
      <c r="I105" s="4" t="n">
        <v>49926</v>
      </c>
      <c r="J105" s="4" t="n">
        <v>1704021</v>
      </c>
      <c r="K105" s="4" t="n">
        <v>1196467</v>
      </c>
      <c r="L105" s="4" t="n">
        <v>14443</v>
      </c>
      <c r="M105" s="4" t="n">
        <v>321870</v>
      </c>
      <c r="N105" s="4" t="n">
        <v>860154</v>
      </c>
      <c r="O105" s="2" t="n">
        <v>70.2</v>
      </c>
      <c r="P105" s="5"/>
    </row>
    <row r="106" customFormat="false" ht="14.65" hidden="false" customHeight="false" outlineLevel="0" collapsed="false">
      <c r="A106" s="0" t="s">
        <v>29</v>
      </c>
      <c r="B106" s="4" t="n">
        <v>900</v>
      </c>
      <c r="C106" s="4" t="n">
        <v>595</v>
      </c>
      <c r="D106" s="4" t="n">
        <v>1614</v>
      </c>
      <c r="E106" s="4" t="n">
        <v>36909</v>
      </c>
      <c r="F106" s="4" t="n">
        <v>123832</v>
      </c>
      <c r="G106" s="4" t="n">
        <v>59474</v>
      </c>
      <c r="H106" s="2" t="n">
        <v>48</v>
      </c>
      <c r="I106" s="4" t="n">
        <v>330</v>
      </c>
      <c r="J106" s="4" t="n">
        <v>13454</v>
      </c>
      <c r="K106" s="4" t="n">
        <v>6325</v>
      </c>
      <c r="L106" s="4" t="n">
        <v>113</v>
      </c>
      <c r="M106" s="4" t="n">
        <v>474</v>
      </c>
      <c r="N106" s="4" t="n">
        <v>5738</v>
      </c>
      <c r="O106" s="2" t="n">
        <v>47</v>
      </c>
      <c r="P106" s="5"/>
    </row>
    <row r="107" customFormat="false" ht="14.65" hidden="false" customHeight="false" outlineLevel="0" collapsed="false">
      <c r="A107" s="0" t="s">
        <v>30</v>
      </c>
      <c r="B107" s="4" t="n">
        <v>31</v>
      </c>
      <c r="C107" s="4" t="n">
        <v>79</v>
      </c>
      <c r="D107" s="4" t="n">
        <v>105</v>
      </c>
      <c r="E107" s="4" t="n">
        <v>809</v>
      </c>
      <c r="F107" s="4" t="n">
        <v>1558</v>
      </c>
      <c r="G107" s="4" t="n">
        <v>448</v>
      </c>
      <c r="H107" s="2" t="n">
        <v>28.8</v>
      </c>
      <c r="I107" s="4" t="s">
        <v>26</v>
      </c>
      <c r="J107" s="4" t="n">
        <v>142</v>
      </c>
      <c r="K107" s="4" t="n">
        <v>34</v>
      </c>
      <c r="L107" s="4" t="s">
        <v>26</v>
      </c>
      <c r="M107" s="4" t="s">
        <v>26</v>
      </c>
      <c r="N107" s="4" t="n">
        <v>34</v>
      </c>
      <c r="O107" s="2" t="n">
        <v>23.9</v>
      </c>
      <c r="P107" s="5"/>
    </row>
    <row r="108" customFormat="false" ht="14.65" hidden="false" customHeight="false" outlineLevel="0" collapsed="false">
      <c r="A108" s="0" t="s">
        <v>31</v>
      </c>
      <c r="B108" s="4" t="n">
        <v>844</v>
      </c>
      <c r="C108" s="4" t="n">
        <v>299</v>
      </c>
      <c r="D108" s="4" t="n">
        <v>1272</v>
      </c>
      <c r="E108" s="4" t="n">
        <v>18558</v>
      </c>
      <c r="F108" s="4" t="n">
        <v>104657</v>
      </c>
      <c r="G108" s="4" t="n">
        <v>69228</v>
      </c>
      <c r="H108" s="2" t="n">
        <v>66.1</v>
      </c>
      <c r="I108" s="4" t="n">
        <v>39</v>
      </c>
      <c r="J108" s="4" t="n">
        <v>13842</v>
      </c>
      <c r="K108" s="4" t="n">
        <v>7594</v>
      </c>
      <c r="L108" s="4" t="s">
        <v>26</v>
      </c>
      <c r="M108" s="4" t="n">
        <v>150</v>
      </c>
      <c r="N108" s="4" t="n">
        <v>7444</v>
      </c>
      <c r="O108" s="2" t="n">
        <v>54.9</v>
      </c>
      <c r="P108" s="5"/>
    </row>
    <row r="109" customFormat="false" ht="14.65" hidden="false" customHeight="false" outlineLevel="0" collapsed="false">
      <c r="A109" s="0" t="s">
        <v>32</v>
      </c>
      <c r="B109" s="4" t="n">
        <v>83</v>
      </c>
      <c r="C109" s="4" t="n">
        <v>56</v>
      </c>
      <c r="D109" s="4" t="n">
        <v>145</v>
      </c>
      <c r="E109" s="4" t="n">
        <v>1775</v>
      </c>
      <c r="F109" s="4" t="n">
        <v>9879</v>
      </c>
      <c r="G109" s="4" t="n">
        <v>2638</v>
      </c>
      <c r="H109" s="2" t="n">
        <v>26.7</v>
      </c>
      <c r="I109" s="4" t="n">
        <v>12</v>
      </c>
      <c r="J109" s="4" t="n">
        <v>1018</v>
      </c>
      <c r="K109" s="4" t="n">
        <v>222</v>
      </c>
      <c r="L109" s="4" t="s">
        <v>26</v>
      </c>
      <c r="M109" s="4" t="n">
        <v>17</v>
      </c>
      <c r="N109" s="4" t="n">
        <v>205</v>
      </c>
      <c r="O109" s="2" t="n">
        <v>21.8</v>
      </c>
      <c r="P109" s="5"/>
    </row>
    <row r="110" customFormat="false" ht="14.65" hidden="false" customHeight="false" outlineLevel="0" collapsed="false">
      <c r="A110" s="0" t="s">
        <v>36</v>
      </c>
      <c r="B110" s="4" t="n">
        <v>20</v>
      </c>
      <c r="C110" s="4" t="n">
        <v>56</v>
      </c>
      <c r="D110" s="4" t="n">
        <v>72</v>
      </c>
      <c r="E110" s="4" t="n">
        <v>1068</v>
      </c>
      <c r="F110" s="4" t="n">
        <v>969</v>
      </c>
      <c r="G110" s="4" t="n">
        <v>435</v>
      </c>
      <c r="H110" s="2" t="n">
        <v>44.9</v>
      </c>
      <c r="I110" s="4" t="n">
        <v>1</v>
      </c>
      <c r="J110" s="4" t="n">
        <v>97</v>
      </c>
      <c r="K110" s="4" t="n">
        <v>38</v>
      </c>
      <c r="L110" s="4" t="s">
        <v>26</v>
      </c>
      <c r="M110" s="4" t="s">
        <v>26</v>
      </c>
      <c r="N110" s="4" t="n">
        <v>38</v>
      </c>
      <c r="O110" s="2" t="n">
        <v>39.2</v>
      </c>
      <c r="P110" s="5"/>
    </row>
    <row r="111" customFormat="false" ht="14.65" hidden="false" customHeight="false" outlineLevel="0" collapsed="false">
      <c r="A111" s="0" t="s">
        <v>37</v>
      </c>
      <c r="B111" s="4" t="n">
        <v>80</v>
      </c>
      <c r="C111" s="4" t="n">
        <v>106</v>
      </c>
      <c r="D111" s="4" t="n">
        <v>182</v>
      </c>
      <c r="E111" s="4" t="n">
        <v>5956</v>
      </c>
      <c r="F111" s="4" t="n">
        <v>8271</v>
      </c>
      <c r="G111" s="4" t="n">
        <v>4485</v>
      </c>
      <c r="H111" s="2" t="n">
        <v>54.2</v>
      </c>
      <c r="I111" s="4" t="n">
        <v>8</v>
      </c>
      <c r="J111" s="4" t="n">
        <v>878</v>
      </c>
      <c r="K111" s="4" t="n">
        <v>416</v>
      </c>
      <c r="L111" s="4" t="s">
        <v>26</v>
      </c>
      <c r="M111" s="4" t="n">
        <v>6</v>
      </c>
      <c r="N111" s="4" t="n">
        <v>410</v>
      </c>
      <c r="O111" s="2" t="n">
        <v>47.4</v>
      </c>
      <c r="P111" s="5"/>
    </row>
    <row r="112" customFormat="false" ht="14.65" hidden="false" customHeight="false" outlineLevel="0" collapsed="false">
      <c r="A112" s="0" t="s">
        <v>38</v>
      </c>
      <c r="B112" s="4" t="n">
        <v>44</v>
      </c>
      <c r="C112" s="4" t="n">
        <v>54</v>
      </c>
      <c r="D112" s="4" t="n">
        <v>93</v>
      </c>
      <c r="E112" s="4" t="n">
        <v>6443</v>
      </c>
      <c r="F112" s="4" t="n">
        <v>6485</v>
      </c>
      <c r="G112" s="4" t="n">
        <v>5193</v>
      </c>
      <c r="H112" s="2" t="n">
        <v>80.1</v>
      </c>
      <c r="I112" s="4" t="s">
        <v>26</v>
      </c>
      <c r="J112" s="4" t="n">
        <v>575</v>
      </c>
      <c r="K112" s="4" t="n">
        <v>441</v>
      </c>
      <c r="L112" s="4" t="s">
        <v>26</v>
      </c>
      <c r="M112" s="4" t="s">
        <v>26</v>
      </c>
      <c r="N112" s="4" t="n">
        <v>441</v>
      </c>
      <c r="O112" s="2" t="n">
        <v>76.7</v>
      </c>
      <c r="P112" s="5"/>
    </row>
    <row r="113" customFormat="false" ht="14.65" hidden="false" customHeight="false" outlineLevel="0" collapsed="false">
      <c r="A113" s="0" t="s">
        <v>39</v>
      </c>
      <c r="B113" s="4" t="n">
        <v>631</v>
      </c>
      <c r="C113" s="4" t="n">
        <v>388</v>
      </c>
      <c r="D113" s="4" t="n">
        <v>1060</v>
      </c>
      <c r="E113" s="4" t="n">
        <v>29747</v>
      </c>
      <c r="F113" s="4" t="n">
        <v>86546</v>
      </c>
      <c r="G113" s="4" t="n">
        <v>56831</v>
      </c>
      <c r="H113" s="2" t="n">
        <v>65.7</v>
      </c>
      <c r="I113" s="4" t="n">
        <v>161</v>
      </c>
      <c r="J113" s="4" t="n">
        <v>9353</v>
      </c>
      <c r="K113" s="4" t="n">
        <v>5712</v>
      </c>
      <c r="L113" s="4" t="n">
        <v>63</v>
      </c>
      <c r="M113" s="4" t="n">
        <v>238</v>
      </c>
      <c r="N113" s="4" t="n">
        <v>5411</v>
      </c>
      <c r="O113" s="2" t="n">
        <v>61.1</v>
      </c>
      <c r="P113" s="5"/>
    </row>
    <row r="114" customFormat="false" ht="14.65" hidden="false" customHeight="false" outlineLevel="0" collapsed="false">
      <c r="A114" s="0" t="s">
        <v>41</v>
      </c>
      <c r="B114" s="4" t="n">
        <v>122</v>
      </c>
      <c r="C114" s="4" t="n">
        <v>122</v>
      </c>
      <c r="D114" s="4" t="n">
        <v>189</v>
      </c>
      <c r="E114" s="4" t="n">
        <v>13414</v>
      </c>
      <c r="F114" s="4" t="n">
        <v>18038</v>
      </c>
      <c r="G114" s="4" t="n">
        <v>13401</v>
      </c>
      <c r="H114" s="2" t="n">
        <v>74.3</v>
      </c>
      <c r="I114" s="4" t="s">
        <v>26</v>
      </c>
      <c r="J114" s="4" t="n">
        <v>1621</v>
      </c>
      <c r="K114" s="4" t="n">
        <v>1139</v>
      </c>
      <c r="L114" s="4" t="s">
        <v>26</v>
      </c>
      <c r="M114" s="4" t="s">
        <v>26</v>
      </c>
      <c r="N114" s="4" t="n">
        <v>1139</v>
      </c>
      <c r="O114" s="2" t="n">
        <v>70.3</v>
      </c>
      <c r="P114" s="5"/>
    </row>
    <row r="115" customFormat="false" ht="14.65" hidden="false" customHeight="false" outlineLevel="0" collapsed="false">
      <c r="A115" s="0" t="s">
        <v>45</v>
      </c>
      <c r="B115" s="4" t="n">
        <v>85</v>
      </c>
      <c r="C115" s="4" t="n">
        <v>95</v>
      </c>
      <c r="D115" s="4" t="n">
        <v>161</v>
      </c>
      <c r="E115" s="4" t="n">
        <v>1598</v>
      </c>
      <c r="F115" s="4" t="n">
        <v>4077</v>
      </c>
      <c r="G115" s="4" t="n">
        <v>1429</v>
      </c>
      <c r="H115" s="2" t="n">
        <v>35.1</v>
      </c>
      <c r="I115" s="4" t="s">
        <v>26</v>
      </c>
      <c r="J115" s="4" t="n">
        <v>425</v>
      </c>
      <c r="K115" s="4" t="n">
        <v>128</v>
      </c>
      <c r="L115" s="4" t="s">
        <v>26</v>
      </c>
      <c r="M115" s="4" t="s">
        <v>26</v>
      </c>
      <c r="N115" s="4" t="n">
        <v>128</v>
      </c>
      <c r="O115" s="2" t="n">
        <v>30.1</v>
      </c>
      <c r="P115" s="5"/>
    </row>
    <row r="116" customFormat="false" ht="14.65" hidden="false" customHeight="false" outlineLevel="0" collapsed="false">
      <c r="A116" s="0" t="s">
        <v>46</v>
      </c>
      <c r="B116" s="4" t="n">
        <v>17</v>
      </c>
      <c r="C116" s="4" t="n">
        <v>136</v>
      </c>
      <c r="D116" s="4" t="n">
        <v>55</v>
      </c>
      <c r="E116" s="4" t="n">
        <v>3284</v>
      </c>
      <c r="F116" s="4" t="n">
        <v>670</v>
      </c>
      <c r="G116" s="4" t="n">
        <v>458</v>
      </c>
      <c r="H116" s="2" t="n">
        <v>68.4</v>
      </c>
      <c r="I116" s="4" t="n">
        <v>1</v>
      </c>
      <c r="J116" s="4" t="n">
        <v>79</v>
      </c>
      <c r="K116" s="4" t="n">
        <v>36</v>
      </c>
      <c r="L116" s="4" t="s">
        <v>26</v>
      </c>
      <c r="M116" s="4" t="s">
        <v>26</v>
      </c>
      <c r="N116" s="4" t="n">
        <v>36</v>
      </c>
      <c r="O116" s="2" t="n">
        <v>45.6</v>
      </c>
      <c r="P116" s="5"/>
    </row>
    <row r="117" customFormat="false" ht="14.65" hidden="false" customHeight="false" outlineLevel="0" collapsed="false">
      <c r="A117" s="0" t="s">
        <v>47</v>
      </c>
      <c r="B117" s="4" t="n">
        <v>108</v>
      </c>
      <c r="C117" s="4" t="n">
        <v>61</v>
      </c>
      <c r="D117" s="4" t="n">
        <v>159</v>
      </c>
      <c r="E117" s="4" t="n">
        <v>8823</v>
      </c>
      <c r="F117" s="4" t="n">
        <v>20537</v>
      </c>
      <c r="G117" s="4" t="n">
        <v>15809</v>
      </c>
      <c r="H117" s="2" t="n">
        <v>77</v>
      </c>
      <c r="I117" s="4" t="n">
        <v>14</v>
      </c>
      <c r="J117" s="4" t="n">
        <v>1849</v>
      </c>
      <c r="K117" s="4" t="n">
        <v>1352</v>
      </c>
      <c r="L117" s="4" t="s">
        <v>26</v>
      </c>
      <c r="M117" s="4" t="n">
        <v>24</v>
      </c>
      <c r="N117" s="4" t="n">
        <v>1328</v>
      </c>
      <c r="O117" s="2" t="n">
        <v>73.1</v>
      </c>
      <c r="P117" s="5"/>
    </row>
    <row r="118" customFormat="false" ht="14.65" hidden="false" customHeight="false" outlineLevel="0" collapsed="false">
      <c r="A118" s="0" t="s">
        <v>48</v>
      </c>
      <c r="B118" s="4" t="n">
        <v>66</v>
      </c>
      <c r="C118" s="4" t="n">
        <v>32</v>
      </c>
      <c r="D118" s="4" t="n">
        <v>96</v>
      </c>
      <c r="E118" s="4" t="n">
        <v>4903</v>
      </c>
      <c r="F118" s="4" t="n">
        <v>12448</v>
      </c>
      <c r="G118" s="4" t="n">
        <v>10462</v>
      </c>
      <c r="H118" s="2" t="n">
        <v>84</v>
      </c>
      <c r="I118" s="4" t="s">
        <v>26</v>
      </c>
      <c r="J118" s="4" t="n">
        <v>1122</v>
      </c>
      <c r="K118" s="4" t="n">
        <v>890</v>
      </c>
      <c r="L118" s="4" t="s">
        <v>26</v>
      </c>
      <c r="M118" s="4" t="s">
        <v>26</v>
      </c>
      <c r="N118" s="4" t="n">
        <v>890</v>
      </c>
      <c r="O118" s="2" t="n">
        <v>79.3</v>
      </c>
      <c r="P118" s="5"/>
    </row>
    <row r="119" customFormat="false" ht="14.65" hidden="false" customHeight="false" outlineLevel="0" collapsed="false">
      <c r="A119" s="0" t="s">
        <v>51</v>
      </c>
      <c r="B119" s="4" t="n">
        <v>9097</v>
      </c>
      <c r="C119" s="4" t="n">
        <v>1285</v>
      </c>
      <c r="D119" s="4" t="n">
        <v>11536</v>
      </c>
      <c r="E119" s="4" t="n">
        <v>367556</v>
      </c>
      <c r="F119" s="4" t="n">
        <v>3268423</v>
      </c>
      <c r="G119" s="4" t="n">
        <v>2611071</v>
      </c>
      <c r="H119" s="2" t="n">
        <v>79.9</v>
      </c>
      <c r="I119" s="4" t="n">
        <v>13142</v>
      </c>
      <c r="J119" s="4" t="n">
        <v>516195</v>
      </c>
      <c r="K119" s="4" t="n">
        <v>338209</v>
      </c>
      <c r="L119" s="4" t="s">
        <v>26</v>
      </c>
      <c r="M119" s="4" t="n">
        <v>92769</v>
      </c>
      <c r="N119" s="4" t="n">
        <v>245440</v>
      </c>
      <c r="O119" s="2" t="n">
        <v>65.5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2</v>
      </c>
      <c r="B121" s="4" t="n">
        <v>49094</v>
      </c>
      <c r="C121" s="4" t="n">
        <v>10912</v>
      </c>
      <c r="D121" s="4" t="n">
        <v>65406</v>
      </c>
      <c r="E121" s="4" t="n">
        <v>1851418</v>
      </c>
      <c r="F121" s="4" t="n">
        <v>15567077</v>
      </c>
      <c r="G121" s="4" t="n">
        <v>11513446</v>
      </c>
      <c r="H121" s="2" t="n">
        <v>74</v>
      </c>
      <c r="I121" s="4" t="n">
        <v>63636</v>
      </c>
      <c r="J121" s="4" t="n">
        <v>2279197</v>
      </c>
      <c r="K121" s="4" t="n">
        <v>1569566</v>
      </c>
      <c r="L121" s="4" t="n">
        <v>14619</v>
      </c>
      <c r="M121" s="4" t="n">
        <v>415550</v>
      </c>
      <c r="N121" s="4" t="n">
        <v>1139397</v>
      </c>
      <c r="O121" s="2" t="n">
        <v>68.9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3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4</v>
      </c>
      <c r="B125" s="4" t="n">
        <v>17</v>
      </c>
      <c r="C125" s="4" t="n">
        <v>3</v>
      </c>
      <c r="D125" s="4" t="n">
        <v>21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199</v>
      </c>
      <c r="J125" s="4" t="n">
        <v>1627</v>
      </c>
      <c r="K125" s="4" t="n">
        <v>1128</v>
      </c>
      <c r="L125" s="4" t="s">
        <v>26</v>
      </c>
      <c r="M125" s="4" t="n">
        <v>1128</v>
      </c>
      <c r="N125" s="4" t="s">
        <v>26</v>
      </c>
      <c r="O125" s="2" t="n">
        <v>69.3</v>
      </c>
      <c r="P125" s="5"/>
    </row>
    <row r="126" customFormat="false" ht="14.65" hidden="false" customHeight="false" outlineLevel="0" collapsed="false">
      <c r="A126" s="0" t="s">
        <v>28</v>
      </c>
      <c r="B126" s="4" t="n">
        <v>434</v>
      </c>
      <c r="C126" s="4" t="n">
        <v>68</v>
      </c>
      <c r="D126" s="4" t="n">
        <v>586</v>
      </c>
      <c r="E126" s="4" t="s">
        <v>26</v>
      </c>
      <c r="F126" s="4" t="s">
        <v>26</v>
      </c>
      <c r="G126" s="4" t="s">
        <v>26</v>
      </c>
      <c r="H126" s="2" t="s">
        <v>26</v>
      </c>
      <c r="I126" s="4" t="n">
        <v>3692</v>
      </c>
      <c r="J126" s="4" t="n">
        <v>45351</v>
      </c>
      <c r="K126" s="4" t="n">
        <v>34488</v>
      </c>
      <c r="L126" s="4" t="s">
        <v>26</v>
      </c>
      <c r="M126" s="4" t="n">
        <v>34488</v>
      </c>
      <c r="N126" s="4" t="s">
        <v>26</v>
      </c>
      <c r="O126" s="2" t="n">
        <v>76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6</v>
      </c>
      <c r="B128" s="4" t="n">
        <v>451</v>
      </c>
      <c r="C128" s="4" t="n">
        <v>71</v>
      </c>
      <c r="D128" s="4" t="n">
        <v>607</v>
      </c>
      <c r="E128" s="4" t="s">
        <v>26</v>
      </c>
      <c r="F128" s="4" t="s">
        <v>26</v>
      </c>
      <c r="G128" s="4" t="s">
        <v>26</v>
      </c>
      <c r="H128" s="2" t="s">
        <v>26</v>
      </c>
      <c r="I128" s="4" t="n">
        <v>3891</v>
      </c>
      <c r="J128" s="4" t="n">
        <v>46978</v>
      </c>
      <c r="K128" s="4" t="n">
        <v>35616</v>
      </c>
      <c r="L128" s="4" t="s">
        <v>26</v>
      </c>
      <c r="M128" s="4" t="n">
        <v>35616</v>
      </c>
      <c r="N128" s="4" t="s">
        <v>26</v>
      </c>
      <c r="O128" s="2" t="n">
        <v>75.8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57</v>
      </c>
      <c r="B130" s="4" t="n">
        <v>49545</v>
      </c>
      <c r="C130" s="4" t="n">
        <v>10983</v>
      </c>
      <c r="D130" s="4" t="n">
        <v>66013</v>
      </c>
      <c r="E130" s="4" t="n">
        <v>1851418</v>
      </c>
      <c r="F130" s="4" t="n">
        <v>15567077</v>
      </c>
      <c r="G130" s="4" t="n">
        <v>11513446</v>
      </c>
      <c r="H130" s="2" t="n">
        <v>74</v>
      </c>
      <c r="I130" s="4" t="n">
        <v>67527</v>
      </c>
      <c r="J130" s="4" t="n">
        <v>2326175</v>
      </c>
      <c r="K130" s="4" t="n">
        <v>1605182</v>
      </c>
      <c r="L130" s="4" t="n">
        <v>14619</v>
      </c>
      <c r="M130" s="4" t="n">
        <v>451166</v>
      </c>
      <c r="N130" s="4" t="n">
        <v>1139397</v>
      </c>
      <c r="O130" s="2" t="n">
        <v>69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58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9</v>
      </c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70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O135" s="4" t="s">
        <v>71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P136" s="5"/>
    </row>
    <row r="137" customFormat="false" ht="14.65" hidden="false" customHeight="false" outlineLevel="0" collapsed="false">
      <c r="B137" s="1" t="s">
        <v>2</v>
      </c>
      <c r="E137" s="1" t="s">
        <v>3</v>
      </c>
      <c r="F137" s="1" t="s">
        <v>4</v>
      </c>
      <c r="G137" s="1" t="s">
        <v>4</v>
      </c>
      <c r="H137" s="2" t="s">
        <v>5</v>
      </c>
      <c r="I137" s="1" t="s">
        <v>6</v>
      </c>
      <c r="J137" s="1" t="s">
        <v>7</v>
      </c>
      <c r="K137" s="3" t="s">
        <v>8</v>
      </c>
      <c r="L137" s="3"/>
      <c r="M137" s="3"/>
      <c r="N137" s="3"/>
      <c r="O137" s="2" t="s">
        <v>5</v>
      </c>
      <c r="P137" s="5"/>
    </row>
    <row r="138" customFormat="false" ht="14.65" hidden="false" customHeight="false" outlineLevel="0" collapsed="false">
      <c r="B138" s="1" t="str">
        <f aca="false">"-Km"</f>
        <v>-Km</v>
      </c>
      <c r="C138" s="1" t="s">
        <v>9</v>
      </c>
      <c r="D138" s="1" t="s">
        <v>10</v>
      </c>
      <c r="E138" s="1" t="s">
        <v>11</v>
      </c>
      <c r="F138" s="1" t="s">
        <v>12</v>
      </c>
      <c r="G138" s="1" t="s">
        <v>13</v>
      </c>
      <c r="H138" s="2" t="s">
        <v>14</v>
      </c>
      <c r="I138" s="1" t="s">
        <v>15</v>
      </c>
      <c r="J138" s="1" t="s">
        <v>12</v>
      </c>
      <c r="K138" s="1" t="s">
        <v>16</v>
      </c>
      <c r="L138" s="1" t="s">
        <v>17</v>
      </c>
      <c r="M138" s="1" t="s">
        <v>18</v>
      </c>
      <c r="N138" s="1" t="s">
        <v>19</v>
      </c>
      <c r="O138" s="2" t="s">
        <v>14</v>
      </c>
      <c r="P138" s="5"/>
    </row>
    <row r="139" customFormat="false" ht="14.65" hidden="false" customHeight="false" outlineLevel="0" collapsed="false">
      <c r="B139" s="1" t="str">
        <f aca="false">"(000)"</f>
        <v>(000)</v>
      </c>
      <c r="C139" s="1" t="s">
        <v>20</v>
      </c>
      <c r="D139" s="1" t="s">
        <v>21</v>
      </c>
      <c r="E139" s="1" t="s">
        <v>15</v>
      </c>
      <c r="F139" s="1" t="str">
        <f aca="false">"(000)"</f>
        <v>(000)</v>
      </c>
      <c r="G139" s="1" t="str">
        <f aca="false">"(000)"</f>
        <v>(000)</v>
      </c>
      <c r="H139" s="2" t="s">
        <v>22</v>
      </c>
      <c r="I139" s="1" t="s">
        <v>23</v>
      </c>
      <c r="J139" s="1" t="str">
        <f aca="false">"(000)"</f>
        <v>(000)</v>
      </c>
      <c r="K139" s="1" t="str">
        <f aca="false">"(000)"</f>
        <v>(000)</v>
      </c>
      <c r="L139" s="1" t="str">
        <f aca="false">"(000)"</f>
        <v>(000)</v>
      </c>
      <c r="M139" s="1" t="str">
        <f aca="false">"(000)"</f>
        <v>(000)</v>
      </c>
      <c r="N139" s="1" t="str">
        <f aca="false">"(000)"</f>
        <v>(000)</v>
      </c>
      <c r="O139" s="2" t="s">
        <v>22</v>
      </c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24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27</v>
      </c>
      <c r="B144" s="4" t="n">
        <v>207</v>
      </c>
      <c r="C144" s="4" t="n">
        <v>1981</v>
      </c>
      <c r="D144" s="4" t="n">
        <v>831</v>
      </c>
      <c r="E144" s="4" t="n">
        <v>25905</v>
      </c>
      <c r="F144" s="4" t="n">
        <v>5490</v>
      </c>
      <c r="G144" s="4" t="n">
        <v>3315</v>
      </c>
      <c r="H144" s="2" t="n">
        <v>60.4</v>
      </c>
      <c r="I144" s="4" t="n">
        <v>126</v>
      </c>
      <c r="J144" s="4" t="n">
        <v>504</v>
      </c>
      <c r="K144" s="4" t="n">
        <v>305</v>
      </c>
      <c r="L144" s="4" t="n">
        <v>1</v>
      </c>
      <c r="M144" s="4" t="n">
        <v>6</v>
      </c>
      <c r="N144" s="4" t="n">
        <v>298</v>
      </c>
      <c r="O144" s="2" t="n">
        <v>60.5</v>
      </c>
      <c r="P144" s="5"/>
    </row>
    <row r="145" customFormat="false" ht="14.65" hidden="false" customHeight="false" outlineLevel="0" collapsed="false">
      <c r="A145" s="0" t="s">
        <v>28</v>
      </c>
      <c r="B145" s="4" t="n">
        <v>1889</v>
      </c>
      <c r="C145" s="4" t="n">
        <v>4221</v>
      </c>
      <c r="D145" s="4" t="n">
        <v>4968</v>
      </c>
      <c r="E145" s="4" t="n">
        <v>408779</v>
      </c>
      <c r="F145" s="4" t="n">
        <v>288054</v>
      </c>
      <c r="G145" s="4" t="n">
        <v>189137</v>
      </c>
      <c r="H145" s="2" t="n">
        <v>65.7</v>
      </c>
      <c r="I145" s="4" t="n">
        <v>216</v>
      </c>
      <c r="J145" s="4" t="n">
        <v>31669</v>
      </c>
      <c r="K145" s="4" t="n">
        <v>16853</v>
      </c>
      <c r="L145" s="4" t="n">
        <v>12</v>
      </c>
      <c r="M145" s="4" t="n">
        <v>90</v>
      </c>
      <c r="N145" s="4" t="n">
        <v>16751</v>
      </c>
      <c r="O145" s="2" t="n">
        <v>53.2</v>
      </c>
      <c r="P145" s="5"/>
    </row>
    <row r="146" customFormat="false" ht="14.65" hidden="false" customHeight="false" outlineLevel="0" collapsed="false">
      <c r="A146" s="0" t="s">
        <v>29</v>
      </c>
      <c r="B146" s="4" t="n">
        <v>640</v>
      </c>
      <c r="C146" s="4" t="n">
        <v>1259</v>
      </c>
      <c r="D146" s="4" t="n">
        <v>1742</v>
      </c>
      <c r="E146" s="4" t="n">
        <v>119793</v>
      </c>
      <c r="F146" s="4" t="n">
        <v>84295</v>
      </c>
      <c r="G146" s="4" t="n">
        <v>60898</v>
      </c>
      <c r="H146" s="2" t="n">
        <v>72.2</v>
      </c>
      <c r="I146" s="4" t="n">
        <v>48</v>
      </c>
      <c r="J146" s="4" t="n">
        <v>8807</v>
      </c>
      <c r="K146" s="4" t="n">
        <v>5542</v>
      </c>
      <c r="L146" s="4" t="n">
        <v>7</v>
      </c>
      <c r="M146" s="4" t="n">
        <v>18</v>
      </c>
      <c r="N146" s="4" t="n">
        <v>5517</v>
      </c>
      <c r="O146" s="2" t="n">
        <v>62.9</v>
      </c>
      <c r="P146" s="5"/>
    </row>
    <row r="147" customFormat="false" ht="14.65" hidden="false" customHeight="false" outlineLevel="0" collapsed="false">
      <c r="A147" s="0" t="s">
        <v>30</v>
      </c>
      <c r="B147" s="4" t="n">
        <v>1352</v>
      </c>
      <c r="C147" s="4" t="n">
        <v>4084</v>
      </c>
      <c r="D147" s="4" t="n">
        <v>4164</v>
      </c>
      <c r="E147" s="4" t="n">
        <v>172165</v>
      </c>
      <c r="F147" s="4" t="n">
        <v>101766</v>
      </c>
      <c r="G147" s="4" t="n">
        <v>61564</v>
      </c>
      <c r="H147" s="2" t="n">
        <v>60.5</v>
      </c>
      <c r="I147" s="4" t="n">
        <v>285</v>
      </c>
      <c r="J147" s="4" t="n">
        <v>9833</v>
      </c>
      <c r="K147" s="4" t="n">
        <v>4698</v>
      </c>
      <c r="L147" s="4" t="n">
        <v>16</v>
      </c>
      <c r="M147" s="4" t="n">
        <v>61</v>
      </c>
      <c r="N147" s="4" t="n">
        <v>4621</v>
      </c>
      <c r="O147" s="2" t="n">
        <v>47.8</v>
      </c>
      <c r="P147" s="5"/>
    </row>
    <row r="148" customFormat="false" ht="14.65" hidden="false" customHeight="false" outlineLevel="0" collapsed="false">
      <c r="A148" s="0" t="s">
        <v>32</v>
      </c>
      <c r="B148" s="4" t="n">
        <v>1228</v>
      </c>
      <c r="C148" s="4" t="n">
        <v>2812</v>
      </c>
      <c r="D148" s="4" t="n">
        <v>3341</v>
      </c>
      <c r="E148" s="4" t="n">
        <v>241318</v>
      </c>
      <c r="F148" s="4" t="n">
        <v>169704</v>
      </c>
      <c r="G148" s="4" t="n">
        <v>110512</v>
      </c>
      <c r="H148" s="2" t="n">
        <v>65.1</v>
      </c>
      <c r="I148" s="4" t="n">
        <v>438</v>
      </c>
      <c r="J148" s="4" t="n">
        <v>18926</v>
      </c>
      <c r="K148" s="4" t="n">
        <v>8841</v>
      </c>
      <c r="L148" s="4" t="n">
        <v>40</v>
      </c>
      <c r="M148" s="4" t="n">
        <v>182</v>
      </c>
      <c r="N148" s="4" t="n">
        <v>8619</v>
      </c>
      <c r="O148" s="2" t="n">
        <v>46.7</v>
      </c>
      <c r="P148" s="5"/>
    </row>
    <row r="149" customFormat="false" ht="14.65" hidden="false" customHeight="false" outlineLevel="0" collapsed="false">
      <c r="A149" s="0" t="s">
        <v>33</v>
      </c>
      <c r="B149" s="4" t="n">
        <v>338</v>
      </c>
      <c r="C149" s="4" t="n">
        <v>1034</v>
      </c>
      <c r="D149" s="4" t="n">
        <v>1111</v>
      </c>
      <c r="E149" s="4" t="n">
        <v>24084</v>
      </c>
      <c r="F149" s="4" t="n">
        <v>14055</v>
      </c>
      <c r="G149" s="4" t="n">
        <v>8004</v>
      </c>
      <c r="H149" s="2" t="n">
        <v>56.9</v>
      </c>
      <c r="I149" s="4" t="n">
        <v>1</v>
      </c>
      <c r="J149" s="4" t="n">
        <v>1502</v>
      </c>
      <c r="K149" s="4" t="n">
        <v>623</v>
      </c>
      <c r="L149" s="4" t="s">
        <v>26</v>
      </c>
      <c r="M149" s="4" t="s">
        <v>26</v>
      </c>
      <c r="N149" s="4" t="n">
        <v>623</v>
      </c>
      <c r="O149" s="2" t="n">
        <v>41.5</v>
      </c>
      <c r="P149" s="5"/>
    </row>
    <row r="150" customFormat="false" ht="14.65" hidden="false" customHeight="false" outlineLevel="0" collapsed="false">
      <c r="A150" s="0" t="s">
        <v>34</v>
      </c>
      <c r="B150" s="4" t="n">
        <v>1396</v>
      </c>
      <c r="C150" s="4" t="n">
        <v>4068</v>
      </c>
      <c r="D150" s="4" t="n">
        <v>4340</v>
      </c>
      <c r="E150" s="4" t="n">
        <v>130587</v>
      </c>
      <c r="F150" s="4" t="n">
        <v>74998</v>
      </c>
      <c r="G150" s="4" t="n">
        <v>48115</v>
      </c>
      <c r="H150" s="2" t="n">
        <v>64.2</v>
      </c>
      <c r="I150" s="4" t="n">
        <v>94</v>
      </c>
      <c r="J150" s="4" t="n">
        <v>7822</v>
      </c>
      <c r="K150" s="4" t="n">
        <v>4323</v>
      </c>
      <c r="L150" s="4" t="n">
        <v>6</v>
      </c>
      <c r="M150" s="4" t="n">
        <v>22</v>
      </c>
      <c r="N150" s="4" t="n">
        <v>4295</v>
      </c>
      <c r="O150" s="2" t="n">
        <v>55.3</v>
      </c>
      <c r="P150" s="5"/>
    </row>
    <row r="151" customFormat="false" ht="14.65" hidden="false" customHeight="false" outlineLevel="0" collapsed="false">
      <c r="A151" s="0" t="s">
        <v>36</v>
      </c>
      <c r="B151" s="4" t="n">
        <v>1006</v>
      </c>
      <c r="C151" s="4" t="n">
        <v>2859</v>
      </c>
      <c r="D151" s="4" t="n">
        <v>3290</v>
      </c>
      <c r="E151" s="4" t="n">
        <v>79314</v>
      </c>
      <c r="F151" s="4" t="n">
        <v>50399</v>
      </c>
      <c r="G151" s="4" t="n">
        <v>32525</v>
      </c>
      <c r="H151" s="2" t="n">
        <v>64.5</v>
      </c>
      <c r="I151" s="4" t="n">
        <v>9</v>
      </c>
      <c r="J151" s="4" t="n">
        <v>5040</v>
      </c>
      <c r="K151" s="4" t="n">
        <v>2867</v>
      </c>
      <c r="L151" s="4" t="n">
        <v>2</v>
      </c>
      <c r="M151" s="4" t="n">
        <v>2</v>
      </c>
      <c r="N151" s="4" t="n">
        <v>2863</v>
      </c>
      <c r="O151" s="2" t="n">
        <v>56.9</v>
      </c>
      <c r="P151" s="5"/>
    </row>
    <row r="152" customFormat="false" ht="14.65" hidden="false" customHeight="false" outlineLevel="0" collapsed="false">
      <c r="A152" s="0" t="s">
        <v>37</v>
      </c>
      <c r="B152" s="4" t="n">
        <v>257</v>
      </c>
      <c r="C152" s="4" t="n">
        <v>794</v>
      </c>
      <c r="D152" s="4" t="n">
        <v>972</v>
      </c>
      <c r="E152" s="4" t="n">
        <v>39137</v>
      </c>
      <c r="F152" s="4" t="n">
        <v>19630</v>
      </c>
      <c r="G152" s="4" t="n">
        <v>12912</v>
      </c>
      <c r="H152" s="2" t="n">
        <v>65.8</v>
      </c>
      <c r="I152" s="4" t="n">
        <v>29</v>
      </c>
      <c r="J152" s="4" t="n">
        <v>1932</v>
      </c>
      <c r="K152" s="4" t="n">
        <v>1181</v>
      </c>
      <c r="L152" s="4" t="s">
        <v>26</v>
      </c>
      <c r="M152" s="4" t="n">
        <v>7</v>
      </c>
      <c r="N152" s="4" t="n">
        <v>1174</v>
      </c>
      <c r="O152" s="2" t="n">
        <v>61.1</v>
      </c>
      <c r="P152" s="5"/>
    </row>
    <row r="153" customFormat="false" ht="14.65" hidden="false" customHeight="false" outlineLevel="0" collapsed="false">
      <c r="A153" s="0" t="s">
        <v>38</v>
      </c>
      <c r="B153" s="4" t="n">
        <v>622</v>
      </c>
      <c r="C153" s="4" t="n">
        <v>1362</v>
      </c>
      <c r="D153" s="4" t="n">
        <v>1476</v>
      </c>
      <c r="E153" s="4" t="n">
        <v>162788</v>
      </c>
      <c r="F153" s="4" t="n">
        <v>92720</v>
      </c>
      <c r="G153" s="4" t="n">
        <v>74926</v>
      </c>
      <c r="H153" s="2" t="n">
        <v>80.8</v>
      </c>
      <c r="I153" s="4" t="s">
        <v>26</v>
      </c>
      <c r="J153" s="4" t="n">
        <v>8215</v>
      </c>
      <c r="K153" s="4" t="n">
        <v>6369</v>
      </c>
      <c r="L153" s="4" t="s">
        <v>26</v>
      </c>
      <c r="M153" s="4" t="s">
        <v>26</v>
      </c>
      <c r="N153" s="4" t="n">
        <v>6369</v>
      </c>
      <c r="O153" s="2" t="n">
        <v>77.5</v>
      </c>
      <c r="P153" s="5"/>
    </row>
    <row r="154" customFormat="false" ht="14.65" hidden="false" customHeight="false" outlineLevel="0" collapsed="false">
      <c r="A154" s="0" t="s">
        <v>40</v>
      </c>
      <c r="B154" s="4" t="n">
        <v>255</v>
      </c>
      <c r="C154" s="4" t="n">
        <v>794</v>
      </c>
      <c r="D154" s="4" t="n">
        <v>840</v>
      </c>
      <c r="E154" s="4" t="n">
        <v>16587</v>
      </c>
      <c r="F154" s="4" t="n">
        <v>13356</v>
      </c>
      <c r="G154" s="4" t="n">
        <v>5727</v>
      </c>
      <c r="H154" s="2" t="n">
        <v>42.9</v>
      </c>
      <c r="I154" s="4" t="n">
        <v>4</v>
      </c>
      <c r="J154" s="4" t="n">
        <v>1402</v>
      </c>
      <c r="K154" s="4" t="n">
        <v>458</v>
      </c>
      <c r="L154" s="4" t="s">
        <v>26</v>
      </c>
      <c r="M154" s="4" t="n">
        <v>2</v>
      </c>
      <c r="N154" s="4" t="n">
        <v>456</v>
      </c>
      <c r="O154" s="2" t="n">
        <v>32.7</v>
      </c>
      <c r="P154" s="5"/>
    </row>
    <row r="155" customFormat="false" ht="14.65" hidden="false" customHeight="false" outlineLevel="0" collapsed="false">
      <c r="A155" s="0" t="s">
        <v>41</v>
      </c>
      <c r="B155" s="4" t="n">
        <v>202</v>
      </c>
      <c r="C155" s="4" t="n">
        <v>396</v>
      </c>
      <c r="D155" s="4" t="n">
        <v>375</v>
      </c>
      <c r="E155" s="4" t="n">
        <v>40863</v>
      </c>
      <c r="F155" s="4" t="n">
        <v>29744</v>
      </c>
      <c r="G155" s="4" t="n">
        <v>20800</v>
      </c>
      <c r="H155" s="2" t="n">
        <v>69.9</v>
      </c>
      <c r="I155" s="4" t="s">
        <v>26</v>
      </c>
      <c r="J155" s="4" t="n">
        <v>2673</v>
      </c>
      <c r="K155" s="4" t="n">
        <v>1768</v>
      </c>
      <c r="L155" s="4" t="s">
        <v>26</v>
      </c>
      <c r="M155" s="4" t="s">
        <v>26</v>
      </c>
      <c r="N155" s="4" t="n">
        <v>1768</v>
      </c>
      <c r="O155" s="2" t="n">
        <v>66.1</v>
      </c>
      <c r="P155" s="5"/>
    </row>
    <row r="156" customFormat="false" ht="14.65" hidden="false" customHeight="false" outlineLevel="0" collapsed="false">
      <c r="A156" s="0" t="s">
        <v>42</v>
      </c>
      <c r="B156" s="4" t="n">
        <v>33</v>
      </c>
      <c r="C156" s="4" t="n">
        <v>419</v>
      </c>
      <c r="D156" s="4" t="n">
        <v>149</v>
      </c>
      <c r="E156" s="4" t="n">
        <v>1867</v>
      </c>
      <c r="F156" s="4" t="n">
        <v>454</v>
      </c>
      <c r="G156" s="4" t="n">
        <v>214</v>
      </c>
      <c r="H156" s="2" t="n">
        <v>47.1</v>
      </c>
      <c r="I156" s="4" t="n">
        <v>5</v>
      </c>
      <c r="J156" s="4" t="n">
        <v>44</v>
      </c>
      <c r="K156" s="4" t="n">
        <v>17</v>
      </c>
      <c r="L156" s="4" t="s">
        <v>26</v>
      </c>
      <c r="M156" s="4" t="s">
        <v>26</v>
      </c>
      <c r="N156" s="4" t="n">
        <v>17</v>
      </c>
      <c r="O156" s="2" t="n">
        <v>38.6</v>
      </c>
      <c r="P156" s="5"/>
    </row>
    <row r="157" customFormat="false" ht="14.65" hidden="false" customHeight="false" outlineLevel="0" collapsed="false">
      <c r="A157" s="0" t="s">
        <v>44</v>
      </c>
      <c r="B157" s="4" t="n">
        <v>212</v>
      </c>
      <c r="C157" s="4" t="n">
        <v>1627</v>
      </c>
      <c r="D157" s="4" t="n">
        <v>979</v>
      </c>
      <c r="E157" s="4" t="n">
        <v>18077</v>
      </c>
      <c r="F157" s="4" t="n">
        <v>6466</v>
      </c>
      <c r="G157" s="4" t="n">
        <v>3665</v>
      </c>
      <c r="H157" s="2" t="n">
        <v>56.7</v>
      </c>
      <c r="I157" s="4" t="n">
        <v>49</v>
      </c>
      <c r="J157" s="4" t="n">
        <v>600</v>
      </c>
      <c r="K157" s="4" t="n">
        <v>341</v>
      </c>
      <c r="L157" s="4" t="n">
        <v>3</v>
      </c>
      <c r="M157" s="4" t="n">
        <v>5</v>
      </c>
      <c r="N157" s="4" t="n">
        <v>333</v>
      </c>
      <c r="O157" s="2" t="n">
        <v>56.8</v>
      </c>
      <c r="P157" s="5"/>
    </row>
    <row r="158" customFormat="false" ht="14.65" hidden="false" customHeight="false" outlineLevel="0" collapsed="false">
      <c r="A158" s="0" t="s">
        <v>45</v>
      </c>
      <c r="B158" s="4" t="n">
        <v>128</v>
      </c>
      <c r="C158" s="4" t="n">
        <v>353</v>
      </c>
      <c r="D158" s="4" t="n">
        <v>325</v>
      </c>
      <c r="E158" s="4" t="n">
        <v>18272</v>
      </c>
      <c r="F158" s="4" t="n">
        <v>12280</v>
      </c>
      <c r="G158" s="4" t="n">
        <v>6822</v>
      </c>
      <c r="H158" s="2" t="n">
        <v>55.6</v>
      </c>
      <c r="I158" s="4" t="n">
        <v>86</v>
      </c>
      <c r="J158" s="4" t="n">
        <v>1384</v>
      </c>
      <c r="K158" s="4" t="n">
        <v>627</v>
      </c>
      <c r="L158" s="4" t="n">
        <v>10</v>
      </c>
      <c r="M158" s="4" t="n">
        <v>23</v>
      </c>
      <c r="N158" s="4" t="n">
        <v>594</v>
      </c>
      <c r="O158" s="2" t="n">
        <v>45.3</v>
      </c>
      <c r="P158" s="5"/>
    </row>
    <row r="159" customFormat="false" ht="14.65" hidden="false" customHeight="false" outlineLevel="0" collapsed="false">
      <c r="A159" s="0" t="s">
        <v>46</v>
      </c>
      <c r="B159" s="4" t="n">
        <v>277</v>
      </c>
      <c r="C159" s="4" t="n">
        <v>1127</v>
      </c>
      <c r="D159" s="4" t="n">
        <v>712</v>
      </c>
      <c r="E159" s="4" t="n">
        <v>51029</v>
      </c>
      <c r="F159" s="4" t="n">
        <v>17881</v>
      </c>
      <c r="G159" s="4" t="n">
        <v>12236</v>
      </c>
      <c r="H159" s="2" t="n">
        <v>68.4</v>
      </c>
      <c r="I159" s="4" t="n">
        <v>30</v>
      </c>
      <c r="J159" s="4" t="n">
        <v>1787</v>
      </c>
      <c r="K159" s="4" t="n">
        <v>987</v>
      </c>
      <c r="L159" s="4" t="s">
        <v>26</v>
      </c>
      <c r="M159" s="4" t="n">
        <v>9</v>
      </c>
      <c r="N159" s="4" t="n">
        <v>978</v>
      </c>
      <c r="O159" s="2" t="n">
        <v>55.2</v>
      </c>
      <c r="P159" s="5"/>
    </row>
    <row r="160" customFormat="false" ht="14.65" hidden="false" customHeight="false" outlineLevel="0" collapsed="false">
      <c r="A160" s="0" t="s">
        <v>49</v>
      </c>
      <c r="B160" s="4" t="n">
        <v>397</v>
      </c>
      <c r="C160" s="4" t="n">
        <v>708</v>
      </c>
      <c r="D160" s="4" t="n">
        <v>823</v>
      </c>
      <c r="E160" s="4" t="n">
        <v>12962</v>
      </c>
      <c r="F160" s="4" t="n">
        <v>11904</v>
      </c>
      <c r="G160" s="4" t="n">
        <v>7284</v>
      </c>
      <c r="H160" s="2" t="n">
        <v>61.2</v>
      </c>
      <c r="I160" s="4" t="s">
        <v>26</v>
      </c>
      <c r="J160" s="4" t="n">
        <v>1270</v>
      </c>
      <c r="K160" s="4" t="n">
        <v>611</v>
      </c>
      <c r="L160" s="4" t="s">
        <v>26</v>
      </c>
      <c r="M160" s="4" t="s">
        <v>26</v>
      </c>
      <c r="N160" s="4" t="n">
        <v>611</v>
      </c>
      <c r="O160" s="2" t="n">
        <v>48.1</v>
      </c>
      <c r="P160" s="5"/>
    </row>
    <row r="161" customFormat="false" ht="14.65" hidden="false" customHeight="false" outlineLevel="0" collapsed="false">
      <c r="A161" s="0" t="s">
        <v>50</v>
      </c>
      <c r="B161" s="4" t="n">
        <v>39</v>
      </c>
      <c r="C161" s="4" t="n">
        <v>648</v>
      </c>
      <c r="D161" s="4" t="n">
        <v>211</v>
      </c>
      <c r="E161" s="4" t="n">
        <v>10904</v>
      </c>
      <c r="F161" s="4" t="n">
        <v>1275</v>
      </c>
      <c r="G161" s="4" t="n">
        <v>662</v>
      </c>
      <c r="H161" s="2" t="n">
        <v>51.9</v>
      </c>
      <c r="I161" s="4" t="n">
        <v>29</v>
      </c>
      <c r="J161" s="4" t="n">
        <v>135</v>
      </c>
      <c r="K161" s="4" t="n">
        <v>53</v>
      </c>
      <c r="L161" s="4" t="n">
        <v>1</v>
      </c>
      <c r="M161" s="4" t="n">
        <v>1</v>
      </c>
      <c r="N161" s="4" t="n">
        <v>51</v>
      </c>
      <c r="O161" s="2" t="n">
        <v>39.3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52</v>
      </c>
      <c r="B163" s="4" t="n">
        <v>10478</v>
      </c>
      <c r="C163" s="4" t="n">
        <v>30546</v>
      </c>
      <c r="D163" s="4" t="n">
        <v>30649</v>
      </c>
      <c r="E163" s="4" t="n">
        <v>1574431</v>
      </c>
      <c r="F163" s="4" t="n">
        <v>994471</v>
      </c>
      <c r="G163" s="4" t="n">
        <v>659318</v>
      </c>
      <c r="H163" s="2" t="n">
        <v>66.3</v>
      </c>
      <c r="I163" s="4" t="n">
        <v>1449</v>
      </c>
      <c r="J163" s="4" t="n">
        <v>103545</v>
      </c>
      <c r="K163" s="4" t="n">
        <v>56464</v>
      </c>
      <c r="L163" s="4" t="n">
        <v>98</v>
      </c>
      <c r="M163" s="4" t="n">
        <v>428</v>
      </c>
      <c r="N163" s="4" t="n">
        <v>55938</v>
      </c>
      <c r="O163" s="2" t="n">
        <v>54.5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53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32</v>
      </c>
      <c r="B167" s="4" t="n">
        <v>24</v>
      </c>
      <c r="C167" s="4" t="n">
        <v>44</v>
      </c>
      <c r="D167" s="4" t="n">
        <v>49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419</v>
      </c>
      <c r="J167" s="4" t="n">
        <v>451</v>
      </c>
      <c r="K167" s="4" t="n">
        <v>224</v>
      </c>
      <c r="L167" s="4" t="n">
        <v>224</v>
      </c>
      <c r="M167" s="4" t="s">
        <v>26</v>
      </c>
      <c r="N167" s="4" t="s">
        <v>26</v>
      </c>
      <c r="O167" s="2" t="n">
        <v>49.7</v>
      </c>
      <c r="P167" s="5"/>
    </row>
    <row r="168" customFormat="false" ht="14.65" hidden="false" customHeight="false" outlineLevel="0" collapsed="false">
      <c r="A168" s="0" t="s">
        <v>55</v>
      </c>
      <c r="B168" s="4" t="n">
        <v>11</v>
      </c>
      <c r="C168" s="4" t="n">
        <v>64</v>
      </c>
      <c r="D168" s="4" t="n">
        <v>35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284</v>
      </c>
      <c r="J168" s="4" t="n">
        <v>67</v>
      </c>
      <c r="K168" s="4" t="n">
        <v>47</v>
      </c>
      <c r="L168" s="4" t="s">
        <v>26</v>
      </c>
      <c r="M168" s="4" t="n">
        <v>47</v>
      </c>
      <c r="N168" s="4" t="s">
        <v>26</v>
      </c>
      <c r="O168" s="2" t="n">
        <v>70.1</v>
      </c>
      <c r="P168" s="5"/>
    </row>
    <row r="169" customFormat="false" ht="14.65" hidden="false" customHeight="false" outlineLevel="0" collapsed="false">
      <c r="A169" s="0" t="s">
        <v>40</v>
      </c>
      <c r="B169" s="4" t="n">
        <v>5</v>
      </c>
      <c r="C169" s="4" t="n">
        <v>17</v>
      </c>
      <c r="D169" s="4" t="n">
        <v>16</v>
      </c>
      <c r="E169" s="4" t="s">
        <v>26</v>
      </c>
      <c r="F169" s="4" t="s">
        <v>26</v>
      </c>
      <c r="G169" s="4" t="s">
        <v>26</v>
      </c>
      <c r="H169" s="2" t="s">
        <v>26</v>
      </c>
      <c r="I169" s="4" t="s">
        <v>26</v>
      </c>
      <c r="J169" s="4" t="n">
        <v>32</v>
      </c>
      <c r="K169" s="4" t="s">
        <v>26</v>
      </c>
      <c r="L169" s="4" t="s">
        <v>26</v>
      </c>
      <c r="M169" s="4" t="s">
        <v>26</v>
      </c>
      <c r="N169" s="4" t="s">
        <v>26</v>
      </c>
      <c r="O169" s="2" t="s">
        <v>26</v>
      </c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56</v>
      </c>
      <c r="B171" s="4" t="n">
        <v>40</v>
      </c>
      <c r="C171" s="4" t="n">
        <v>125</v>
      </c>
      <c r="D171" s="4" t="n">
        <v>100</v>
      </c>
      <c r="E171" s="4" t="s">
        <v>26</v>
      </c>
      <c r="F171" s="4" t="s">
        <v>26</v>
      </c>
      <c r="G171" s="4" t="s">
        <v>26</v>
      </c>
      <c r="H171" s="2" t="s">
        <v>26</v>
      </c>
      <c r="I171" s="4" t="n">
        <v>703</v>
      </c>
      <c r="J171" s="4" t="n">
        <v>550</v>
      </c>
      <c r="K171" s="4" t="n">
        <v>271</v>
      </c>
      <c r="L171" s="4" t="n">
        <v>224</v>
      </c>
      <c r="M171" s="4" t="n">
        <v>47</v>
      </c>
      <c r="N171" s="4" t="s">
        <v>26</v>
      </c>
      <c r="O171" s="2" t="n">
        <v>49.3</v>
      </c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A173" s="0" t="s">
        <v>57</v>
      </c>
      <c r="B173" s="4" t="n">
        <v>10518</v>
      </c>
      <c r="C173" s="4" t="n">
        <v>30671</v>
      </c>
      <c r="D173" s="4" t="n">
        <v>30749</v>
      </c>
      <c r="E173" s="4" t="n">
        <v>1574431</v>
      </c>
      <c r="F173" s="4" t="n">
        <v>994471</v>
      </c>
      <c r="G173" s="4" t="n">
        <v>659318</v>
      </c>
      <c r="H173" s="2" t="n">
        <v>66.3</v>
      </c>
      <c r="I173" s="4" t="n">
        <v>2152</v>
      </c>
      <c r="J173" s="4" t="n">
        <v>104095</v>
      </c>
      <c r="K173" s="4" t="n">
        <v>56735</v>
      </c>
      <c r="L173" s="4" t="n">
        <v>322</v>
      </c>
      <c r="M173" s="4" t="n">
        <v>475</v>
      </c>
      <c r="N173" s="4" t="n">
        <v>55938</v>
      </c>
      <c r="O173" s="2" t="n">
        <v>54.5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8</v>
      </c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5:N55"/>
    <mergeCell ref="K96:N96"/>
    <mergeCell ref="K137:N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