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8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95">
  <si>
    <t xml:space="preserve">All Non-Scheduled Services 2000 (a)</t>
  </si>
  <si>
    <t xml:space="preserve">Table1.8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CORDIAL LTD</t>
  </si>
  <si>
    <t xml:space="preserve">AIR FOYLE PASSENGER AIRLINES</t>
  </si>
  <si>
    <t xml:space="preserve">AIRTOURS INTL AIRWAYS LIMITED</t>
  </si>
  <si>
    <t xml:space="preserve">ARAVCO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ILL AIRWAYS</t>
  </si>
  <si>
    <t xml:space="preserve">GO FLY LTD</t>
  </si>
  <si>
    <t xml:space="preserve">JMC AIRLINES LTD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</t>
  </si>
  <si>
    <t xml:space="preserve">ble1.8.1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.13)</t>
  </si>
  <si>
    <t xml:space="preserve">(b) Excludes passengers &amp; cargo uplifted on sub-charter operations</t>
  </si>
  <si>
    <t xml:space="preserve">EEA Non-Scheduled Services 2000 (a) (c)</t>
  </si>
  <si>
    <t xml:space="preserve">Table</t>
  </si>
  <si>
    <t xml:space="preserve">1.8.2</t>
  </si>
  <si>
    <t xml:space="preserve">ble1.8.2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2000 (a) (c)</t>
  </si>
  <si>
    <t xml:space="preserve">1.8.3</t>
  </si>
  <si>
    <t xml:space="preserve">ble1.8.3</t>
  </si>
  <si>
    <t xml:space="preserve">(c) All International non-scheduled services not covered in table 1.8.2</t>
  </si>
  <si>
    <t xml:space="preserve">Domestic Non-Scheduled Services 2000(a)</t>
  </si>
  <si>
    <t xml:space="preserve">1.8.4</t>
  </si>
  <si>
    <t xml:space="preserve">ble1.8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5.56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71798</v>
      </c>
      <c r="C9" s="4" t="n">
        <v>29397</v>
      </c>
      <c r="D9" s="4" t="n">
        <v>104987</v>
      </c>
      <c r="E9" s="4" t="n">
        <v>5551744</v>
      </c>
      <c r="F9" s="4" t="n">
        <v>17159885</v>
      </c>
      <c r="G9" s="4" t="n">
        <v>15377573</v>
      </c>
      <c r="H9" s="2" t="n">
        <v>89.6</v>
      </c>
      <c r="I9" s="4" t="n">
        <v>1990</v>
      </c>
      <c r="J9" s="4" t="n">
        <v>1646083</v>
      </c>
      <c r="K9" s="4" t="n">
        <v>1185676</v>
      </c>
      <c r="L9" s="4" t="s">
        <v>27</v>
      </c>
      <c r="M9" s="4" t="n">
        <v>13569</v>
      </c>
      <c r="N9" s="4" t="n">
        <v>1172107</v>
      </c>
      <c r="O9" s="2" t="n">
        <v>72</v>
      </c>
      <c r="P9" s="5"/>
    </row>
    <row r="10" customFormat="false" ht="14.65" hidden="false" customHeight="false" outlineLevel="0" collapsed="false">
      <c r="A10" s="0" t="s">
        <v>28</v>
      </c>
      <c r="B10" s="4" t="n">
        <v>46</v>
      </c>
      <c r="C10" s="4" t="n">
        <v>32</v>
      </c>
      <c r="D10" s="4" t="n">
        <v>79</v>
      </c>
      <c r="E10" s="4" t="n">
        <v>1348</v>
      </c>
      <c r="F10" s="4" t="n">
        <v>14839</v>
      </c>
      <c r="G10" s="4" t="n">
        <v>9722</v>
      </c>
      <c r="H10" s="2" t="n">
        <v>65.5</v>
      </c>
      <c r="I10" s="4" t="s">
        <v>27</v>
      </c>
      <c r="J10" s="4" t="n">
        <v>1320</v>
      </c>
      <c r="K10" s="4" t="n">
        <v>866</v>
      </c>
      <c r="L10" s="4" t="s">
        <v>27</v>
      </c>
      <c r="M10" s="4" t="n">
        <v>2</v>
      </c>
      <c r="N10" s="4" t="n">
        <v>864</v>
      </c>
      <c r="O10" s="2" t="n">
        <v>65.6</v>
      </c>
      <c r="P10" s="5"/>
    </row>
    <row r="11" customFormat="false" ht="14.65" hidden="false" customHeight="false" outlineLevel="0" collapsed="false">
      <c r="A11" s="0" t="s">
        <v>29</v>
      </c>
      <c r="B11" s="4" t="n">
        <v>2718</v>
      </c>
      <c r="C11" s="4" t="n">
        <v>1092</v>
      </c>
      <c r="D11" s="4" t="n">
        <v>3681</v>
      </c>
      <c r="E11" s="4" t="n">
        <v>179756</v>
      </c>
      <c r="F11" s="4" t="n">
        <v>864769</v>
      </c>
      <c r="G11" s="4" t="n">
        <v>737771</v>
      </c>
      <c r="H11" s="2" t="n">
        <v>85.3</v>
      </c>
      <c r="I11" s="4" t="s">
        <v>27</v>
      </c>
      <c r="J11" s="4" t="n">
        <v>76898</v>
      </c>
      <c r="K11" s="4" t="n">
        <v>65477</v>
      </c>
      <c r="L11" s="4" t="s">
        <v>27</v>
      </c>
      <c r="M11" s="4" t="s">
        <v>27</v>
      </c>
      <c r="N11" s="4" t="n">
        <v>65477</v>
      </c>
      <c r="O11" s="2" t="n">
        <v>85.1</v>
      </c>
      <c r="P11" s="5"/>
    </row>
    <row r="12" customFormat="false" ht="14.65" hidden="false" customHeight="false" outlineLevel="0" collapsed="false">
      <c r="A12" s="0" t="s">
        <v>30</v>
      </c>
      <c r="B12" s="4" t="n">
        <v>82213</v>
      </c>
      <c r="C12" s="4" t="n">
        <v>31013</v>
      </c>
      <c r="D12" s="4" t="n">
        <v>118182</v>
      </c>
      <c r="E12" s="4" t="n">
        <v>6234339</v>
      </c>
      <c r="F12" s="4" t="n">
        <v>20317062</v>
      </c>
      <c r="G12" s="4" t="n">
        <v>18744230</v>
      </c>
      <c r="H12" s="2" t="n">
        <v>92.3</v>
      </c>
      <c r="I12" s="4" t="n">
        <v>8260</v>
      </c>
      <c r="J12" s="4" t="n">
        <v>2025133</v>
      </c>
      <c r="K12" s="4" t="n">
        <v>1638751</v>
      </c>
      <c r="L12" s="4" t="s">
        <v>27</v>
      </c>
      <c r="M12" s="4" t="n">
        <v>56248</v>
      </c>
      <c r="N12" s="4" t="n">
        <v>1582503</v>
      </c>
      <c r="O12" s="2" t="n">
        <v>80.9</v>
      </c>
      <c r="P12" s="5"/>
    </row>
    <row r="13" customFormat="false" ht="14.65" hidden="false" customHeight="false" outlineLevel="0" collapsed="false">
      <c r="A13" s="0" t="s">
        <v>31</v>
      </c>
      <c r="B13" s="4" t="n">
        <v>6</v>
      </c>
      <c r="C13" s="4" t="n">
        <v>7</v>
      </c>
      <c r="D13" s="4" t="n">
        <v>11</v>
      </c>
      <c r="E13" s="4" t="n">
        <v>80</v>
      </c>
      <c r="F13" s="4" t="n">
        <v>112</v>
      </c>
      <c r="G13" s="4" t="n">
        <v>71</v>
      </c>
      <c r="H13" s="2" t="n">
        <v>63.4</v>
      </c>
      <c r="I13" s="4" t="s">
        <v>27</v>
      </c>
      <c r="J13" s="4" t="n">
        <v>11</v>
      </c>
      <c r="K13" s="4" t="n">
        <v>7</v>
      </c>
      <c r="L13" s="4" t="s">
        <v>27</v>
      </c>
      <c r="M13" s="4" t="s">
        <v>27</v>
      </c>
      <c r="N13" s="4" t="n">
        <v>7</v>
      </c>
      <c r="O13" s="2" t="n">
        <v>63.6</v>
      </c>
      <c r="P13" s="5"/>
    </row>
    <row r="14" customFormat="false" ht="14.65" hidden="false" customHeight="false" outlineLevel="0" collapsed="false">
      <c r="A14" s="0" t="s">
        <v>32</v>
      </c>
      <c r="B14" s="4" t="n">
        <v>31</v>
      </c>
      <c r="C14" s="4" t="n">
        <v>100</v>
      </c>
      <c r="D14" s="4" t="n">
        <v>79</v>
      </c>
      <c r="E14" s="4" t="n">
        <v>20</v>
      </c>
      <c r="F14" s="4" t="n">
        <v>474</v>
      </c>
      <c r="G14" s="4" t="n">
        <v>320</v>
      </c>
      <c r="H14" s="2" t="n">
        <v>67.5</v>
      </c>
      <c r="I14" s="4" t="s">
        <v>27</v>
      </c>
      <c r="J14" s="4" t="n">
        <v>55</v>
      </c>
      <c r="K14" s="4" t="n">
        <v>26</v>
      </c>
      <c r="L14" s="4" t="s">
        <v>27</v>
      </c>
      <c r="M14" s="4" t="n">
        <v>2</v>
      </c>
      <c r="N14" s="4" t="n">
        <v>24</v>
      </c>
      <c r="O14" s="2" t="n">
        <v>47.3</v>
      </c>
      <c r="P14" s="5"/>
    </row>
    <row r="15" customFormat="false" ht="14.65" hidden="false" customHeight="false" outlineLevel="0" collapsed="false">
      <c r="A15" s="0" t="s">
        <v>33</v>
      </c>
      <c r="B15" s="4" t="n">
        <v>48</v>
      </c>
      <c r="C15" s="4" t="n">
        <v>201</v>
      </c>
      <c r="D15" s="4" t="n">
        <v>175</v>
      </c>
      <c r="E15" s="4" t="n">
        <v>5232</v>
      </c>
      <c r="F15" s="4" t="n">
        <v>1856</v>
      </c>
      <c r="G15" s="4" t="n">
        <v>1320</v>
      </c>
      <c r="H15" s="2" t="n">
        <v>71.1</v>
      </c>
      <c r="I15" s="4" t="s">
        <v>27</v>
      </c>
      <c r="J15" s="4" t="n">
        <v>171</v>
      </c>
      <c r="K15" s="4" t="n">
        <v>119</v>
      </c>
      <c r="L15" s="4" t="s">
        <v>27</v>
      </c>
      <c r="M15" s="4" t="s">
        <v>27</v>
      </c>
      <c r="N15" s="4" t="n">
        <v>119</v>
      </c>
      <c r="O15" s="2" t="n">
        <v>69.6</v>
      </c>
      <c r="P15" s="5"/>
    </row>
    <row r="16" customFormat="false" ht="14.65" hidden="false" customHeight="false" outlineLevel="0" collapsed="false">
      <c r="A16" s="0" t="s">
        <v>34</v>
      </c>
      <c r="B16" s="4" t="n">
        <v>269</v>
      </c>
      <c r="C16" s="4" t="n">
        <v>1170</v>
      </c>
      <c r="D16" s="4" t="n">
        <v>1103</v>
      </c>
      <c r="E16" s="4" t="n">
        <v>1854</v>
      </c>
      <c r="F16" s="4" t="n">
        <v>9447</v>
      </c>
      <c r="G16" s="4" t="n">
        <v>5499</v>
      </c>
      <c r="H16" s="2" t="n">
        <v>58.2</v>
      </c>
      <c r="I16" s="4" t="s">
        <v>27</v>
      </c>
      <c r="J16" s="4" t="n">
        <v>948</v>
      </c>
      <c r="K16" s="4" t="n">
        <v>463</v>
      </c>
      <c r="L16" s="4" t="s">
        <v>27</v>
      </c>
      <c r="M16" s="4" t="s">
        <v>27</v>
      </c>
      <c r="N16" s="4" t="n">
        <v>463</v>
      </c>
      <c r="O16" s="2" t="n">
        <v>48.8</v>
      </c>
      <c r="P16" s="5"/>
    </row>
    <row r="17" customFormat="false" ht="14.65" hidden="false" customHeight="false" outlineLevel="0" collapsed="false">
      <c r="A17" s="0" t="s">
        <v>35</v>
      </c>
      <c r="B17" s="4" t="n">
        <v>86034</v>
      </c>
      <c r="C17" s="4" t="n">
        <v>36762</v>
      </c>
      <c r="D17" s="4" t="n">
        <v>126462</v>
      </c>
      <c r="E17" s="4" t="n">
        <v>8053074</v>
      </c>
      <c r="F17" s="4" t="n">
        <v>22236130</v>
      </c>
      <c r="G17" s="4" t="n">
        <v>20299596</v>
      </c>
      <c r="H17" s="2" t="n">
        <v>91.3</v>
      </c>
      <c r="I17" s="4" t="n">
        <v>7226</v>
      </c>
      <c r="J17" s="4" t="n">
        <v>1898579</v>
      </c>
      <c r="K17" s="4" t="n">
        <v>1726874</v>
      </c>
      <c r="L17" s="4" t="s">
        <v>27</v>
      </c>
      <c r="M17" s="4" t="n">
        <v>37980</v>
      </c>
      <c r="N17" s="4" t="n">
        <v>1688894</v>
      </c>
      <c r="O17" s="2" t="n">
        <v>91</v>
      </c>
      <c r="P17" s="5"/>
    </row>
    <row r="18" customFormat="false" ht="14.65" hidden="false" customHeight="false" outlineLevel="0" collapsed="false">
      <c r="A18" s="0" t="s">
        <v>36</v>
      </c>
      <c r="B18" s="4" t="n">
        <v>2695</v>
      </c>
      <c r="C18" s="4" t="n">
        <v>1705</v>
      </c>
      <c r="D18" s="4" t="n">
        <v>4345</v>
      </c>
      <c r="E18" s="4" t="n">
        <v>193875</v>
      </c>
      <c r="F18" s="4" t="n">
        <v>368956</v>
      </c>
      <c r="G18" s="4" t="n">
        <v>313929</v>
      </c>
      <c r="H18" s="2" t="n">
        <v>85.1</v>
      </c>
      <c r="I18" s="4" t="n">
        <v>9</v>
      </c>
      <c r="J18" s="4" t="n">
        <v>37888</v>
      </c>
      <c r="K18" s="4" t="n">
        <v>28742</v>
      </c>
      <c r="L18" s="4" t="n">
        <v>1</v>
      </c>
      <c r="M18" s="4" t="n">
        <v>27</v>
      </c>
      <c r="N18" s="4" t="n">
        <v>28714</v>
      </c>
      <c r="O18" s="2" t="n">
        <v>75.9</v>
      </c>
      <c r="P18" s="5"/>
    </row>
    <row r="19" customFormat="false" ht="14.65" hidden="false" customHeight="false" outlineLevel="0" collapsed="false">
      <c r="A19" s="0" t="s">
        <v>37</v>
      </c>
      <c r="B19" s="4" t="n">
        <v>2450</v>
      </c>
      <c r="C19" s="4" t="n">
        <v>2793</v>
      </c>
      <c r="D19" s="4" t="n">
        <v>5875</v>
      </c>
      <c r="E19" s="4" t="n">
        <v>66907</v>
      </c>
      <c r="F19" s="4" t="n">
        <v>223597</v>
      </c>
      <c r="G19" s="4" t="n">
        <v>143738</v>
      </c>
      <c r="H19" s="2" t="n">
        <v>64.3</v>
      </c>
      <c r="I19" s="4" t="n">
        <v>1</v>
      </c>
      <c r="J19" s="4" t="n">
        <v>22438</v>
      </c>
      <c r="K19" s="4" t="n">
        <v>10819</v>
      </c>
      <c r="L19" s="4" t="s">
        <v>27</v>
      </c>
      <c r="M19" s="4" t="n">
        <v>3</v>
      </c>
      <c r="N19" s="4" t="n">
        <v>10816</v>
      </c>
      <c r="O19" s="2" t="n">
        <v>48.2</v>
      </c>
      <c r="P19" s="5"/>
    </row>
    <row r="20" customFormat="false" ht="14.65" hidden="false" customHeight="false" outlineLevel="0" collapsed="false">
      <c r="A20" s="0" t="s">
        <v>38</v>
      </c>
      <c r="B20" s="4" t="n">
        <v>14441</v>
      </c>
      <c r="C20" s="4" t="n">
        <v>11912</v>
      </c>
      <c r="D20" s="4" t="n">
        <v>25400</v>
      </c>
      <c r="E20" s="4" t="n">
        <v>443343</v>
      </c>
      <c r="F20" s="4" t="n">
        <v>2503837</v>
      </c>
      <c r="G20" s="4" t="n">
        <v>1968738</v>
      </c>
      <c r="H20" s="2" t="n">
        <v>78.6</v>
      </c>
      <c r="I20" s="4" t="s">
        <v>27</v>
      </c>
      <c r="J20" s="4" t="n">
        <v>255623</v>
      </c>
      <c r="K20" s="4" t="n">
        <v>153583</v>
      </c>
      <c r="L20" s="4" t="s">
        <v>27</v>
      </c>
      <c r="M20" s="4" t="n">
        <v>10</v>
      </c>
      <c r="N20" s="4" t="n">
        <v>153573</v>
      </c>
      <c r="O20" s="2" t="n">
        <v>60.1</v>
      </c>
      <c r="P20" s="5"/>
    </row>
    <row r="21" customFormat="false" ht="14.65" hidden="false" customHeight="false" outlineLevel="0" collapsed="false">
      <c r="A21" s="0" t="s">
        <v>39</v>
      </c>
      <c r="B21" s="4" t="n">
        <v>8718</v>
      </c>
      <c r="C21" s="4" t="n">
        <v>12676</v>
      </c>
      <c r="D21" s="4" t="n">
        <v>19895</v>
      </c>
      <c r="E21" s="4" t="n">
        <v>151</v>
      </c>
      <c r="F21" s="4" t="n">
        <v>580571</v>
      </c>
      <c r="G21" s="4" t="n">
        <v>357753</v>
      </c>
      <c r="H21" s="2" t="n">
        <v>61.6</v>
      </c>
      <c r="I21" s="4" t="s">
        <v>27</v>
      </c>
      <c r="J21" s="4" t="n">
        <v>71896</v>
      </c>
      <c r="K21" s="4" t="n">
        <v>27905</v>
      </c>
      <c r="L21" s="4" t="s">
        <v>27</v>
      </c>
      <c r="M21" s="4" t="s">
        <v>27</v>
      </c>
      <c r="N21" s="4" t="n">
        <v>27905</v>
      </c>
      <c r="O21" s="2" t="n">
        <v>38.8</v>
      </c>
      <c r="P21" s="5"/>
    </row>
    <row r="22" customFormat="false" ht="14.65" hidden="false" customHeight="false" outlineLevel="0" collapsed="false">
      <c r="A22" s="0" t="s">
        <v>40</v>
      </c>
      <c r="B22" s="4" t="n">
        <v>2984</v>
      </c>
      <c r="C22" s="4" t="n">
        <v>12867</v>
      </c>
      <c r="D22" s="4" t="n">
        <v>7783</v>
      </c>
      <c r="E22" s="4" t="n">
        <v>1540</v>
      </c>
      <c r="F22" s="4" t="n">
        <v>168519</v>
      </c>
      <c r="G22" s="4" t="n">
        <v>111345</v>
      </c>
      <c r="H22" s="2" t="n">
        <v>66.1</v>
      </c>
      <c r="I22" s="4" t="s">
        <v>27</v>
      </c>
      <c r="J22" s="4" t="n">
        <v>16493</v>
      </c>
      <c r="K22" s="4" t="n">
        <v>9019</v>
      </c>
      <c r="L22" s="4" t="s">
        <v>27</v>
      </c>
      <c r="M22" s="4" t="n">
        <v>54</v>
      </c>
      <c r="N22" s="4" t="n">
        <v>8965</v>
      </c>
      <c r="O22" s="2" t="n">
        <v>54.7</v>
      </c>
      <c r="P22" s="5"/>
    </row>
    <row r="23" customFormat="false" ht="14.65" hidden="false" customHeight="false" outlineLevel="0" collapsed="false">
      <c r="A23" s="0" t="s">
        <v>41</v>
      </c>
      <c r="B23" s="4" t="n">
        <v>5600</v>
      </c>
      <c r="C23" s="4" t="n">
        <v>7996</v>
      </c>
      <c r="D23" s="4" t="n">
        <v>12570</v>
      </c>
      <c r="E23" s="4" t="n">
        <v>256015</v>
      </c>
      <c r="F23" s="4" t="n">
        <v>650655</v>
      </c>
      <c r="G23" s="4" t="n">
        <v>465213</v>
      </c>
      <c r="H23" s="2" t="n">
        <v>71.5</v>
      </c>
      <c r="I23" s="4" t="n">
        <v>581</v>
      </c>
      <c r="J23" s="4" t="n">
        <v>71868</v>
      </c>
      <c r="K23" s="4" t="n">
        <v>38848</v>
      </c>
      <c r="L23" s="4" t="s">
        <v>27</v>
      </c>
      <c r="M23" s="4" t="n">
        <v>236</v>
      </c>
      <c r="N23" s="4" t="n">
        <v>38612</v>
      </c>
      <c r="O23" s="2" t="n">
        <v>54.1</v>
      </c>
      <c r="P23" s="5"/>
    </row>
    <row r="24" customFormat="false" ht="14.65" hidden="false" customHeight="false" outlineLevel="0" collapsed="false">
      <c r="A24" s="0" t="s">
        <v>42</v>
      </c>
      <c r="B24" s="4" t="n">
        <v>590</v>
      </c>
      <c r="C24" s="4" t="n">
        <v>1149</v>
      </c>
      <c r="D24" s="4" t="n">
        <v>1649</v>
      </c>
      <c r="E24" s="4" t="n">
        <v>39783</v>
      </c>
      <c r="F24" s="4" t="n">
        <v>28939</v>
      </c>
      <c r="G24" s="4" t="n">
        <v>22817</v>
      </c>
      <c r="H24" s="2" t="n">
        <v>78.8</v>
      </c>
      <c r="I24" s="4" t="n">
        <v>66</v>
      </c>
      <c r="J24" s="4" t="n">
        <v>2847</v>
      </c>
      <c r="K24" s="4" t="n">
        <v>1897</v>
      </c>
      <c r="L24" s="4" t="s">
        <v>27</v>
      </c>
      <c r="M24" s="4" t="n">
        <v>23</v>
      </c>
      <c r="N24" s="4" t="n">
        <v>1874</v>
      </c>
      <c r="O24" s="2" t="n">
        <v>66.6</v>
      </c>
      <c r="P24" s="5"/>
    </row>
    <row r="25" customFormat="false" ht="14.65" hidden="false" customHeight="false" outlineLevel="0" collapsed="false">
      <c r="A25" s="0" t="s">
        <v>43</v>
      </c>
      <c r="B25" s="4" t="n">
        <v>2667</v>
      </c>
      <c r="C25" s="4" t="n">
        <v>980</v>
      </c>
      <c r="D25" s="4" t="n">
        <v>3779</v>
      </c>
      <c r="E25" s="4" t="n">
        <v>163213</v>
      </c>
      <c r="F25" s="4" t="n">
        <v>814123</v>
      </c>
      <c r="G25" s="4" t="n">
        <v>619846</v>
      </c>
      <c r="H25" s="2" t="n">
        <v>76.1</v>
      </c>
      <c r="I25" s="4" t="s">
        <v>27</v>
      </c>
      <c r="J25" s="4" t="n">
        <v>74932</v>
      </c>
      <c r="K25" s="4" t="n">
        <v>52685</v>
      </c>
      <c r="L25" s="4" t="s">
        <v>27</v>
      </c>
      <c r="M25" s="4" t="s">
        <v>27</v>
      </c>
      <c r="N25" s="4" t="n">
        <v>52685</v>
      </c>
      <c r="O25" s="2" t="n">
        <v>70.3</v>
      </c>
      <c r="P25" s="5"/>
    </row>
    <row r="26" customFormat="false" ht="14.65" hidden="false" customHeight="false" outlineLevel="0" collapsed="false">
      <c r="A26" s="0" t="s">
        <v>44</v>
      </c>
      <c r="B26" s="4" t="n">
        <v>1524</v>
      </c>
      <c r="C26" s="4" t="n">
        <v>1495</v>
      </c>
      <c r="D26" s="4" t="n">
        <v>2864</v>
      </c>
      <c r="E26" s="4" t="n">
        <v>120087</v>
      </c>
      <c r="F26" s="4" t="n">
        <v>159133</v>
      </c>
      <c r="G26" s="4" t="n">
        <v>132995</v>
      </c>
      <c r="H26" s="2" t="n">
        <v>83.6</v>
      </c>
      <c r="I26" s="4" t="s">
        <v>27</v>
      </c>
      <c r="J26" s="4" t="n">
        <v>15913</v>
      </c>
      <c r="K26" s="4" t="n">
        <v>10590</v>
      </c>
      <c r="L26" s="4" t="s">
        <v>27</v>
      </c>
      <c r="M26" s="4" t="s">
        <v>27</v>
      </c>
      <c r="N26" s="4" t="n">
        <v>10590</v>
      </c>
      <c r="O26" s="2" t="n">
        <v>66.5</v>
      </c>
      <c r="P26" s="5"/>
    </row>
    <row r="27" customFormat="false" ht="14.65" hidden="false" customHeight="false" outlineLevel="0" collapsed="false">
      <c r="A27" s="0" t="s">
        <v>45</v>
      </c>
      <c r="B27" s="4" t="n">
        <v>341</v>
      </c>
      <c r="C27" s="4" t="n">
        <v>472</v>
      </c>
      <c r="D27" s="4" t="n">
        <v>721</v>
      </c>
      <c r="E27" s="4" t="s">
        <v>27</v>
      </c>
      <c r="F27" s="4" t="n">
        <v>50817</v>
      </c>
      <c r="G27" s="4" t="n">
        <v>38457</v>
      </c>
      <c r="H27" s="2" t="n">
        <v>75.7</v>
      </c>
      <c r="I27" s="4" t="s">
        <v>27</v>
      </c>
      <c r="J27" s="4" t="n">
        <v>4504</v>
      </c>
      <c r="K27" s="4" t="n">
        <v>3269</v>
      </c>
      <c r="L27" s="4" t="s">
        <v>27</v>
      </c>
      <c r="M27" s="4" t="s">
        <v>27</v>
      </c>
      <c r="N27" s="4" t="n">
        <v>3269</v>
      </c>
      <c r="O27" s="2" t="n">
        <v>72.6</v>
      </c>
      <c r="P27" s="5"/>
    </row>
    <row r="28" customFormat="false" ht="14.65" hidden="false" customHeight="false" outlineLevel="0" collapsed="false">
      <c r="A28" s="0" t="s">
        <v>46</v>
      </c>
      <c r="B28" s="4" t="n">
        <v>7070</v>
      </c>
      <c r="C28" s="4" t="n">
        <v>6632</v>
      </c>
      <c r="D28" s="4" t="n">
        <v>12585</v>
      </c>
      <c r="E28" s="4" t="n">
        <v>375573</v>
      </c>
      <c r="F28" s="4" t="n">
        <v>844437</v>
      </c>
      <c r="G28" s="4" t="n">
        <v>665412</v>
      </c>
      <c r="H28" s="2" t="n">
        <v>78.8</v>
      </c>
      <c r="I28" s="4" t="n">
        <v>7</v>
      </c>
      <c r="J28" s="4" t="n">
        <v>79437</v>
      </c>
      <c r="K28" s="4" t="n">
        <v>56568</v>
      </c>
      <c r="L28" s="4" t="s">
        <v>27</v>
      </c>
      <c r="M28" s="4" t="n">
        <v>2</v>
      </c>
      <c r="N28" s="4" t="n">
        <v>56566</v>
      </c>
      <c r="O28" s="2" t="n">
        <v>71.2</v>
      </c>
      <c r="P28" s="5"/>
    </row>
    <row r="29" customFormat="false" ht="14.65" hidden="false" customHeight="false" outlineLevel="0" collapsed="false">
      <c r="A29" s="0" t="s">
        <v>47</v>
      </c>
      <c r="B29" s="4" t="n">
        <v>98</v>
      </c>
      <c r="C29" s="4" t="n">
        <v>60</v>
      </c>
      <c r="D29" s="4" t="n">
        <v>130</v>
      </c>
      <c r="E29" s="4" t="n">
        <v>300</v>
      </c>
      <c r="F29" s="4" t="n">
        <v>1092</v>
      </c>
      <c r="G29" s="4" t="n">
        <v>541</v>
      </c>
      <c r="H29" s="2" t="n">
        <v>49.5</v>
      </c>
      <c r="I29" s="4" t="s">
        <v>27</v>
      </c>
      <c r="J29" s="4" t="n">
        <v>150</v>
      </c>
      <c r="K29" s="4" t="n">
        <v>39</v>
      </c>
      <c r="L29" s="4" t="s">
        <v>27</v>
      </c>
      <c r="M29" s="4" t="s">
        <v>27</v>
      </c>
      <c r="N29" s="4" t="n">
        <v>39</v>
      </c>
      <c r="O29" s="2" t="n">
        <v>26</v>
      </c>
      <c r="P29" s="5"/>
    </row>
    <row r="30" customFormat="false" ht="14.65" hidden="false" customHeight="false" outlineLevel="0" collapsed="false">
      <c r="A30" s="0" t="s">
        <v>48</v>
      </c>
      <c r="B30" s="4" t="n">
        <v>7076</v>
      </c>
      <c r="C30" s="4" t="n">
        <v>13365</v>
      </c>
      <c r="D30" s="4" t="n">
        <v>14551</v>
      </c>
      <c r="E30" s="4" t="n">
        <v>23069</v>
      </c>
      <c r="F30" s="4" t="n">
        <v>789417</v>
      </c>
      <c r="G30" s="4" t="n">
        <v>352822</v>
      </c>
      <c r="H30" s="2" t="n">
        <v>44.7</v>
      </c>
      <c r="I30" s="4" t="s">
        <v>27</v>
      </c>
      <c r="J30" s="4" t="n">
        <v>59200</v>
      </c>
      <c r="K30" s="4" t="n">
        <v>26416</v>
      </c>
      <c r="L30" s="4" t="s">
        <v>27</v>
      </c>
      <c r="M30" s="4" t="s">
        <v>27</v>
      </c>
      <c r="N30" s="4" t="n">
        <v>26416</v>
      </c>
      <c r="O30" s="2" t="n">
        <v>44.6</v>
      </c>
      <c r="P30" s="5"/>
    </row>
    <row r="31" customFormat="false" ht="14.65" hidden="false" customHeight="false" outlineLevel="0" collapsed="false">
      <c r="A31" s="0" t="s">
        <v>49</v>
      </c>
      <c r="B31" s="4" t="n">
        <v>4615</v>
      </c>
      <c r="C31" s="4" t="n">
        <v>3406</v>
      </c>
      <c r="D31" s="4" t="n">
        <v>6275</v>
      </c>
      <c r="E31" s="4" t="n">
        <v>6902</v>
      </c>
      <c r="F31" s="4" t="n">
        <v>452690</v>
      </c>
      <c r="G31" s="4" t="n">
        <v>309057</v>
      </c>
      <c r="H31" s="2" t="n">
        <v>68.3</v>
      </c>
      <c r="I31" s="4" t="n">
        <v>4</v>
      </c>
      <c r="J31" s="4" t="n">
        <v>51259</v>
      </c>
      <c r="K31" s="4" t="n">
        <v>23427</v>
      </c>
      <c r="L31" s="4" t="n">
        <v>14</v>
      </c>
      <c r="M31" s="4" t="n">
        <v>52</v>
      </c>
      <c r="N31" s="4" t="n">
        <v>23361</v>
      </c>
      <c r="O31" s="2" t="n">
        <v>45.7</v>
      </c>
      <c r="P31" s="5"/>
    </row>
    <row r="32" customFormat="false" ht="14.65" hidden="false" customHeight="false" outlineLevel="0" collapsed="false">
      <c r="A32" s="0" t="s">
        <v>50</v>
      </c>
      <c r="B32" s="4" t="n">
        <v>105</v>
      </c>
      <c r="C32" s="4" t="n">
        <v>111</v>
      </c>
      <c r="D32" s="4" t="n">
        <v>216</v>
      </c>
      <c r="E32" s="4" t="n">
        <v>11662</v>
      </c>
      <c r="F32" s="4" t="n">
        <v>15242</v>
      </c>
      <c r="G32" s="4" t="n">
        <v>12284</v>
      </c>
      <c r="H32" s="2" t="n">
        <v>80.6</v>
      </c>
      <c r="I32" s="4" t="s">
        <v>27</v>
      </c>
      <c r="J32" s="4" t="n">
        <v>1400</v>
      </c>
      <c r="K32" s="4" t="n">
        <v>1043</v>
      </c>
      <c r="L32" s="4" t="s">
        <v>27</v>
      </c>
      <c r="M32" s="4" t="s">
        <v>27</v>
      </c>
      <c r="N32" s="4" t="n">
        <v>1043</v>
      </c>
      <c r="O32" s="2" t="n">
        <v>74.5</v>
      </c>
      <c r="P32" s="5"/>
    </row>
    <row r="33" customFormat="false" ht="14.65" hidden="false" customHeight="false" outlineLevel="0" collapsed="false">
      <c r="A33" s="0" t="s">
        <v>51</v>
      </c>
      <c r="B33" s="4" t="n">
        <v>67764</v>
      </c>
      <c r="C33" s="4" t="n">
        <v>28936</v>
      </c>
      <c r="D33" s="4" t="n">
        <v>99119</v>
      </c>
      <c r="E33" s="4" t="n">
        <v>5745650</v>
      </c>
      <c r="F33" s="4" t="n">
        <v>15598148</v>
      </c>
      <c r="G33" s="4" t="n">
        <v>14292475</v>
      </c>
      <c r="H33" s="2" t="n">
        <v>91.6</v>
      </c>
      <c r="I33" s="4" t="s">
        <v>27</v>
      </c>
      <c r="J33" s="4" t="n">
        <v>1501977</v>
      </c>
      <c r="K33" s="4" t="n">
        <v>1214862</v>
      </c>
      <c r="L33" s="4" t="s">
        <v>27</v>
      </c>
      <c r="M33" s="4" t="s">
        <v>27</v>
      </c>
      <c r="N33" s="4" t="n">
        <v>1214862</v>
      </c>
      <c r="O33" s="2" t="n">
        <v>80.9</v>
      </c>
      <c r="P33" s="5"/>
    </row>
    <row r="34" customFormat="false" ht="14.65" hidden="false" customHeight="false" outlineLevel="0" collapsed="false">
      <c r="A34" s="0" t="s">
        <v>52</v>
      </c>
      <c r="B34" s="4" t="n">
        <v>594</v>
      </c>
      <c r="C34" s="4" t="n">
        <v>2820</v>
      </c>
      <c r="D34" s="4" t="n">
        <v>2150</v>
      </c>
      <c r="E34" s="4" t="n">
        <v>14207</v>
      </c>
      <c r="F34" s="4" t="n">
        <v>40340</v>
      </c>
      <c r="G34" s="4" t="n">
        <v>27281</v>
      </c>
      <c r="H34" s="2" t="n">
        <v>67.6</v>
      </c>
      <c r="I34" s="4" t="s">
        <v>27</v>
      </c>
      <c r="J34" s="4" t="n">
        <v>4496</v>
      </c>
      <c r="K34" s="4" t="n">
        <v>2322</v>
      </c>
      <c r="L34" s="4" t="s">
        <v>27</v>
      </c>
      <c r="M34" s="4" t="n">
        <v>22</v>
      </c>
      <c r="N34" s="4" t="n">
        <v>2300</v>
      </c>
      <c r="O34" s="2" t="n">
        <v>51.6</v>
      </c>
      <c r="P34" s="5"/>
    </row>
    <row r="35" customFormat="false" ht="14.65" hidden="false" customHeight="false" outlineLevel="0" collapsed="false">
      <c r="A35" s="0" t="s">
        <v>53</v>
      </c>
      <c r="B35" s="4" t="n">
        <v>155</v>
      </c>
      <c r="C35" s="4" t="n">
        <v>92</v>
      </c>
      <c r="D35" s="4" t="n">
        <v>208</v>
      </c>
      <c r="E35" s="4" t="n">
        <v>414</v>
      </c>
      <c r="F35" s="4" t="n">
        <v>1758</v>
      </c>
      <c r="G35" s="4" t="n">
        <v>767</v>
      </c>
      <c r="H35" s="2" t="n">
        <v>43.6</v>
      </c>
      <c r="I35" s="4" t="s">
        <v>27</v>
      </c>
      <c r="J35" s="4" t="n">
        <v>189</v>
      </c>
      <c r="K35" s="4" t="n">
        <v>64</v>
      </c>
      <c r="L35" s="4" t="s">
        <v>27</v>
      </c>
      <c r="M35" s="4" t="s">
        <v>27</v>
      </c>
      <c r="N35" s="4" t="n">
        <v>64</v>
      </c>
      <c r="O35" s="2" t="n">
        <v>33.9</v>
      </c>
      <c r="P35" s="5"/>
    </row>
    <row r="36" customFormat="false" ht="14.65" hidden="false" customHeight="false" outlineLevel="0" collapsed="false">
      <c r="A36" s="0" t="s">
        <v>54</v>
      </c>
      <c r="B36" s="4" t="n">
        <v>1350</v>
      </c>
      <c r="C36" s="4" t="n">
        <v>1070</v>
      </c>
      <c r="D36" s="4" t="n">
        <v>2028</v>
      </c>
      <c r="E36" s="4" t="n">
        <v>59199</v>
      </c>
      <c r="F36" s="4" t="n">
        <v>126841</v>
      </c>
      <c r="G36" s="4" t="n">
        <v>105814</v>
      </c>
      <c r="H36" s="2" t="n">
        <v>83.4</v>
      </c>
      <c r="I36" s="4" t="s">
        <v>27</v>
      </c>
      <c r="J36" s="4" t="n">
        <v>9567</v>
      </c>
      <c r="K36" s="4" t="n">
        <v>7943</v>
      </c>
      <c r="L36" s="4" t="s">
        <v>27</v>
      </c>
      <c r="M36" s="4" t="s">
        <v>27</v>
      </c>
      <c r="N36" s="4" t="n">
        <v>7943</v>
      </c>
      <c r="O36" s="2" t="n">
        <v>83</v>
      </c>
      <c r="P36" s="5"/>
    </row>
    <row r="37" customFormat="false" ht="14.65" hidden="false" customHeight="false" outlineLevel="0" collapsed="false">
      <c r="A37" s="0" t="s">
        <v>55</v>
      </c>
      <c r="B37" s="4" t="n">
        <v>140</v>
      </c>
      <c r="C37" s="4" t="n">
        <v>222</v>
      </c>
      <c r="D37" s="4" t="n">
        <v>284</v>
      </c>
      <c r="E37" s="4" t="n">
        <v>12270</v>
      </c>
      <c r="F37" s="4" t="n">
        <v>11903</v>
      </c>
      <c r="G37" s="4" t="n">
        <v>9375</v>
      </c>
      <c r="H37" s="2" t="n">
        <v>78.8</v>
      </c>
      <c r="I37" s="4" t="s">
        <v>27</v>
      </c>
      <c r="J37" s="4" t="n">
        <v>1188</v>
      </c>
      <c r="K37" s="4" t="n">
        <v>740</v>
      </c>
      <c r="L37" s="4" t="s">
        <v>27</v>
      </c>
      <c r="M37" s="4" t="s">
        <v>27</v>
      </c>
      <c r="N37" s="4" t="n">
        <v>740</v>
      </c>
      <c r="O37" s="2" t="n">
        <v>62.3</v>
      </c>
      <c r="P37" s="5"/>
    </row>
    <row r="38" customFormat="false" ht="14.65" hidden="false" customHeight="false" outlineLevel="0" collapsed="false">
      <c r="A38" s="0" t="s">
        <v>56</v>
      </c>
      <c r="B38" s="4" t="n">
        <v>51882</v>
      </c>
      <c r="C38" s="4" t="n">
        <v>20490</v>
      </c>
      <c r="D38" s="4" t="n">
        <v>73818</v>
      </c>
      <c r="E38" s="4" t="n">
        <v>4416041</v>
      </c>
      <c r="F38" s="4" t="n">
        <v>14320677</v>
      </c>
      <c r="G38" s="4" t="n">
        <v>12801849</v>
      </c>
      <c r="H38" s="2" t="n">
        <v>89.4</v>
      </c>
      <c r="I38" s="4" t="n">
        <v>2534</v>
      </c>
      <c r="J38" s="4" t="n">
        <v>1294099</v>
      </c>
      <c r="K38" s="4" t="n">
        <v>1087955</v>
      </c>
      <c r="L38" s="4" t="s">
        <v>27</v>
      </c>
      <c r="M38" s="4" t="n">
        <v>12971</v>
      </c>
      <c r="N38" s="4" t="n">
        <v>1074984</v>
      </c>
      <c r="O38" s="2" t="n">
        <v>84.1</v>
      </c>
      <c r="P38" s="5"/>
    </row>
    <row r="39" customFormat="false" ht="14.65" hidden="false" customHeight="false" outlineLevel="0" collapsed="false">
      <c r="A39" s="0" t="s">
        <v>57</v>
      </c>
      <c r="B39" s="4" t="n">
        <v>10795</v>
      </c>
      <c r="C39" s="4" t="n">
        <v>4551</v>
      </c>
      <c r="D39" s="4" t="n">
        <v>16609</v>
      </c>
      <c r="E39" s="4" t="n">
        <v>714609</v>
      </c>
      <c r="F39" s="4" t="n">
        <v>2162767</v>
      </c>
      <c r="G39" s="4" t="n">
        <v>1806390</v>
      </c>
      <c r="H39" s="2" t="n">
        <v>83.5</v>
      </c>
      <c r="I39" s="4" t="n">
        <v>26</v>
      </c>
      <c r="J39" s="4" t="n">
        <v>196634</v>
      </c>
      <c r="K39" s="4" t="n">
        <v>153595</v>
      </c>
      <c r="L39" s="4" t="s">
        <v>27</v>
      </c>
      <c r="M39" s="4" t="n">
        <v>57</v>
      </c>
      <c r="N39" s="4" t="n">
        <v>153538</v>
      </c>
      <c r="O39" s="2" t="n">
        <v>78.1</v>
      </c>
      <c r="P39" s="5"/>
    </row>
    <row r="40" customFormat="false" ht="14.65" hidden="false" customHeight="false" outlineLevel="0" collapsed="false">
      <c r="A40" s="0" t="s">
        <v>58</v>
      </c>
      <c r="B40" s="4" t="n">
        <v>1978</v>
      </c>
      <c r="C40" s="4" t="n">
        <v>4211</v>
      </c>
      <c r="D40" s="4" t="n">
        <v>4037</v>
      </c>
      <c r="E40" s="4" t="n">
        <v>42191</v>
      </c>
      <c r="F40" s="4" t="n">
        <v>183172</v>
      </c>
      <c r="G40" s="4" t="n">
        <v>107526</v>
      </c>
      <c r="H40" s="2" t="n">
        <v>58.7</v>
      </c>
      <c r="I40" s="4" t="n">
        <v>9</v>
      </c>
      <c r="J40" s="4" t="n">
        <v>20888</v>
      </c>
      <c r="K40" s="4" t="n">
        <v>8215</v>
      </c>
      <c r="L40" s="4" t="n">
        <v>10</v>
      </c>
      <c r="M40" s="4" t="n">
        <v>31</v>
      </c>
      <c r="N40" s="4" t="n">
        <v>8174</v>
      </c>
      <c r="O40" s="2" t="n">
        <v>39.3</v>
      </c>
      <c r="P40" s="5"/>
    </row>
    <row r="41" customFormat="false" ht="14.65" hidden="false" customHeight="false" outlineLevel="0" collapsed="false">
      <c r="A41" s="0" t="s">
        <v>59</v>
      </c>
      <c r="B41" s="4" t="n">
        <v>243</v>
      </c>
      <c r="C41" s="4" t="n">
        <v>123</v>
      </c>
      <c r="D41" s="4" t="n">
        <v>339</v>
      </c>
      <c r="E41" s="4" t="n">
        <v>1923</v>
      </c>
      <c r="F41" s="4" t="n">
        <v>6851</v>
      </c>
      <c r="G41" s="4" t="n">
        <v>4246</v>
      </c>
      <c r="H41" s="2" t="n">
        <v>62</v>
      </c>
      <c r="I41" s="4" t="s">
        <v>27</v>
      </c>
      <c r="J41" s="4" t="n">
        <v>916</v>
      </c>
      <c r="K41" s="4" t="n">
        <v>365</v>
      </c>
      <c r="L41" s="4" t="s">
        <v>27</v>
      </c>
      <c r="M41" s="4" t="s">
        <v>27</v>
      </c>
      <c r="N41" s="4" t="n">
        <v>365</v>
      </c>
      <c r="O41" s="2" t="n">
        <v>39.8</v>
      </c>
      <c r="P41" s="5"/>
    </row>
    <row r="42" customFormat="false" ht="14.65" hidden="false" customHeight="false" outlineLevel="0" collapsed="false">
      <c r="A42" s="0" t="s">
        <v>60</v>
      </c>
      <c r="B42" s="4" t="n">
        <v>10186</v>
      </c>
      <c r="C42" s="4" t="n">
        <v>4214</v>
      </c>
      <c r="D42" s="4" t="n">
        <v>15399</v>
      </c>
      <c r="E42" s="4" t="n">
        <v>715562</v>
      </c>
      <c r="F42" s="4" t="n">
        <v>1942007</v>
      </c>
      <c r="G42" s="4" t="n">
        <v>1746158</v>
      </c>
      <c r="H42" s="2" t="n">
        <v>89.9</v>
      </c>
      <c r="I42" s="4" t="n">
        <v>15</v>
      </c>
      <c r="J42" s="4" t="n">
        <v>192570</v>
      </c>
      <c r="K42" s="4" t="n">
        <v>163997</v>
      </c>
      <c r="L42" s="4" t="s">
        <v>27</v>
      </c>
      <c r="M42" s="4" t="n">
        <v>30</v>
      </c>
      <c r="N42" s="4" t="n">
        <v>163967</v>
      </c>
      <c r="O42" s="2" t="n">
        <v>85.2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61</v>
      </c>
      <c r="B44" s="4" t="n">
        <v>449224</v>
      </c>
      <c r="C44" s="4" t="n">
        <v>244122</v>
      </c>
      <c r="D44" s="4" t="n">
        <v>687388</v>
      </c>
      <c r="E44" s="4" t="n">
        <v>33451933</v>
      </c>
      <c r="F44" s="4" t="n">
        <v>102651063</v>
      </c>
      <c r="G44" s="4" t="n">
        <v>91592930</v>
      </c>
      <c r="H44" s="2" t="n">
        <v>89.2</v>
      </c>
      <c r="I44" s="4" t="n">
        <v>20728</v>
      </c>
      <c r="J44" s="4" t="n">
        <v>9637570</v>
      </c>
      <c r="K44" s="4" t="n">
        <v>7703167</v>
      </c>
      <c r="L44" s="4" t="n">
        <v>25</v>
      </c>
      <c r="M44" s="4" t="n">
        <v>121319</v>
      </c>
      <c r="N44" s="4" t="n">
        <v>7581823</v>
      </c>
      <c r="O44" s="2" t="n">
        <v>79.9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0</v>
      </c>
      <c r="B46" s="4"/>
      <c r="C46" s="4"/>
      <c r="D46" s="4"/>
      <c r="E46" s="4"/>
      <c r="F46" s="4"/>
      <c r="G46" s="4"/>
      <c r="I46" s="4"/>
      <c r="J46" s="4"/>
      <c r="K46" s="4"/>
      <c r="L46" s="4"/>
      <c r="M46" s="4" t="s">
        <v>62</v>
      </c>
      <c r="N46" s="4" t="s">
        <v>63</v>
      </c>
      <c r="O46" s="2" t="s">
        <v>64</v>
      </c>
      <c r="P46" s="5"/>
    </row>
    <row r="47" customFormat="false" ht="14.65" hidden="false" customHeight="false" outlineLevel="0" collapsed="false">
      <c r="B47" s="4"/>
      <c r="C47" s="4"/>
      <c r="D47" s="4"/>
      <c r="E47" s="4" t="s">
        <v>2</v>
      </c>
      <c r="F47" s="4"/>
      <c r="G47" s="4"/>
      <c r="I47" s="4" t="s">
        <v>2</v>
      </c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1" t="s">
        <v>3</v>
      </c>
      <c r="E48" s="1" t="s">
        <v>4</v>
      </c>
      <c r="F48" s="1" t="s">
        <v>5</v>
      </c>
      <c r="G48" s="1" t="s">
        <v>5</v>
      </c>
      <c r="H48" s="2" t="s">
        <v>6</v>
      </c>
      <c r="I48" s="1" t="s">
        <v>7</v>
      </c>
      <c r="J48" s="1" t="s">
        <v>8</v>
      </c>
      <c r="K48" s="3" t="s">
        <v>9</v>
      </c>
      <c r="L48" s="3"/>
      <c r="M48" s="3"/>
      <c r="N48" s="3"/>
      <c r="O48" s="2" t="s">
        <v>6</v>
      </c>
      <c r="P48" s="5"/>
    </row>
    <row r="49" customFormat="false" ht="14.65" hidden="false" customHeight="false" outlineLevel="0" collapsed="false">
      <c r="B49" s="1" t="str">
        <f aca="false">"-Km"</f>
        <v>-Km</v>
      </c>
      <c r="C49" s="1" t="s">
        <v>10</v>
      </c>
      <c r="D49" s="1" t="s">
        <v>11</v>
      </c>
      <c r="E49" s="1" t="s">
        <v>12</v>
      </c>
      <c r="F49" s="1" t="s">
        <v>13</v>
      </c>
      <c r="G49" s="1" t="s">
        <v>14</v>
      </c>
      <c r="H49" s="2" t="s">
        <v>15</v>
      </c>
      <c r="I49" s="1" t="s">
        <v>16</v>
      </c>
      <c r="J49" s="1" t="s">
        <v>13</v>
      </c>
      <c r="K49" s="1" t="s">
        <v>17</v>
      </c>
      <c r="L49" s="1" t="s">
        <v>18</v>
      </c>
      <c r="M49" s="1" t="s">
        <v>19</v>
      </c>
      <c r="N49" s="1" t="s">
        <v>20</v>
      </c>
      <c r="O49" s="2" t="s">
        <v>15</v>
      </c>
      <c r="P49" s="5"/>
    </row>
    <row r="50" customFormat="false" ht="14.65" hidden="false" customHeight="false" outlineLevel="0" collapsed="false">
      <c r="B50" s="1" t="str">
        <f aca="false">"(000)"</f>
        <v>(000)</v>
      </c>
      <c r="C50" s="1" t="s">
        <v>21</v>
      </c>
      <c r="D50" s="1" t="s">
        <v>22</v>
      </c>
      <c r="E50" s="1" t="s">
        <v>16</v>
      </c>
      <c r="F50" s="1" t="str">
        <f aca="false">"(000)"</f>
        <v>(000)</v>
      </c>
      <c r="G50" s="1" t="str">
        <f aca="false">"(000)"</f>
        <v>(000)</v>
      </c>
      <c r="H50" s="2" t="s">
        <v>23</v>
      </c>
      <c r="I50" s="1" t="s">
        <v>24</v>
      </c>
      <c r="J50" s="1" t="str">
        <f aca="false">"(000)"</f>
        <v>(000)</v>
      </c>
      <c r="K50" s="1" t="str">
        <f aca="false">"(000)"</f>
        <v>(000)</v>
      </c>
      <c r="L50" s="1" t="str">
        <f aca="false">"(000)"</f>
        <v>(000)</v>
      </c>
      <c r="M50" s="1" t="str">
        <f aca="false">"(000)"</f>
        <v>(000)</v>
      </c>
      <c r="N50" s="1" t="str">
        <f aca="false">"(000)"</f>
        <v>(000)</v>
      </c>
      <c r="O50" s="2" t="s">
        <v>23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5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66</v>
      </c>
      <c r="B54" s="4" t="n">
        <v>95</v>
      </c>
      <c r="C54" s="4" t="n">
        <v>288</v>
      </c>
      <c r="D54" s="4" t="n">
        <v>400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249</v>
      </c>
      <c r="J54" s="4" t="n">
        <v>222</v>
      </c>
      <c r="K54" s="4" t="n">
        <v>83</v>
      </c>
      <c r="L54" s="4" t="n">
        <v>1</v>
      </c>
      <c r="M54" s="4" t="n">
        <v>82</v>
      </c>
      <c r="N54" s="4" t="s">
        <v>27</v>
      </c>
      <c r="O54" s="2" t="n">
        <v>37.4</v>
      </c>
      <c r="P54" s="5"/>
    </row>
    <row r="55" customFormat="false" ht="14.65" hidden="false" customHeight="false" outlineLevel="0" collapsed="false">
      <c r="A55" s="0" t="s">
        <v>67</v>
      </c>
      <c r="B55" s="4" t="n">
        <v>1212</v>
      </c>
      <c r="C55" s="4" t="n">
        <v>1980</v>
      </c>
      <c r="D55" s="4" t="n">
        <v>2747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8722</v>
      </c>
      <c r="J55" s="4" t="n">
        <v>13444</v>
      </c>
      <c r="K55" s="4" t="n">
        <v>6293</v>
      </c>
      <c r="L55" s="4" t="s">
        <v>27</v>
      </c>
      <c r="M55" s="4" t="n">
        <v>6293</v>
      </c>
      <c r="N55" s="4" t="s">
        <v>27</v>
      </c>
      <c r="O55" s="2" t="n">
        <v>46.8</v>
      </c>
      <c r="P55" s="5"/>
    </row>
    <row r="56" customFormat="false" ht="14.65" hidden="false" customHeight="false" outlineLevel="0" collapsed="false">
      <c r="A56" s="0" t="s">
        <v>68</v>
      </c>
      <c r="B56" s="4" t="n">
        <v>1159</v>
      </c>
      <c r="C56" s="4" t="n">
        <v>254</v>
      </c>
      <c r="D56" s="4" t="n">
        <v>1402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1360</v>
      </c>
      <c r="J56" s="4" t="n">
        <v>110254</v>
      </c>
      <c r="K56" s="4" t="n">
        <v>85966</v>
      </c>
      <c r="L56" s="4" t="s">
        <v>27</v>
      </c>
      <c r="M56" s="4" t="n">
        <v>85966</v>
      </c>
      <c r="N56" s="4" t="s">
        <v>27</v>
      </c>
      <c r="O56" s="2" t="n">
        <v>78</v>
      </c>
      <c r="P56" s="5"/>
    </row>
    <row r="57" customFormat="false" ht="14.65" hidden="false" customHeight="false" outlineLevel="0" collapsed="false">
      <c r="A57" s="0" t="s">
        <v>32</v>
      </c>
      <c r="B57" s="4" t="n">
        <v>1546</v>
      </c>
      <c r="C57" s="4" t="n">
        <v>2985</v>
      </c>
      <c r="D57" s="4" t="n">
        <v>3510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19051</v>
      </c>
      <c r="J57" s="4" t="n">
        <v>22385</v>
      </c>
      <c r="K57" s="4" t="n">
        <v>10520</v>
      </c>
      <c r="L57" s="4" t="s">
        <v>27</v>
      </c>
      <c r="M57" s="4" t="n">
        <v>10520</v>
      </c>
      <c r="N57" s="4" t="s">
        <v>27</v>
      </c>
      <c r="O57" s="2" t="n">
        <v>47</v>
      </c>
      <c r="P57" s="5"/>
    </row>
    <row r="58" customFormat="false" ht="14.65" hidden="false" customHeight="false" outlineLevel="0" collapsed="false">
      <c r="A58" s="0" t="s">
        <v>34</v>
      </c>
      <c r="B58" s="4" t="n">
        <v>738</v>
      </c>
      <c r="C58" s="4" t="n">
        <v>1778</v>
      </c>
      <c r="D58" s="4" t="n">
        <v>2407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6251</v>
      </c>
      <c r="J58" s="4" t="n">
        <v>4689</v>
      </c>
      <c r="K58" s="4" t="n">
        <v>2604</v>
      </c>
      <c r="L58" s="4" t="n">
        <v>1000</v>
      </c>
      <c r="M58" s="4" t="n">
        <v>1604</v>
      </c>
      <c r="N58" s="4" t="s">
        <v>27</v>
      </c>
      <c r="O58" s="2" t="n">
        <v>55.5</v>
      </c>
      <c r="P58" s="5"/>
    </row>
    <row r="59" customFormat="false" ht="14.65" hidden="false" customHeight="false" outlineLevel="0" collapsed="false">
      <c r="A59" s="0" t="s">
        <v>36</v>
      </c>
      <c r="B59" s="4" t="n">
        <v>1954</v>
      </c>
      <c r="C59" s="4" t="n">
        <v>468</v>
      </c>
      <c r="D59" s="4" t="n">
        <v>2548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15406</v>
      </c>
      <c r="J59" s="4" t="n">
        <v>200559</v>
      </c>
      <c r="K59" s="4" t="n">
        <v>118727</v>
      </c>
      <c r="L59" s="4" t="s">
        <v>27</v>
      </c>
      <c r="M59" s="4" t="n">
        <v>118727</v>
      </c>
      <c r="N59" s="4" t="s">
        <v>27</v>
      </c>
      <c r="O59" s="2" t="n">
        <v>59.2</v>
      </c>
      <c r="P59" s="5"/>
    </row>
    <row r="60" customFormat="false" ht="14.65" hidden="false" customHeight="false" outlineLevel="0" collapsed="false">
      <c r="A60" s="0" t="s">
        <v>37</v>
      </c>
      <c r="B60" s="4" t="n">
        <v>1</v>
      </c>
      <c r="C60" s="4" t="n">
        <v>2</v>
      </c>
      <c r="D60" s="4" t="n">
        <v>2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3</v>
      </c>
      <c r="J60" s="4" t="n">
        <v>2</v>
      </c>
      <c r="K60" s="4" t="n">
        <v>1</v>
      </c>
      <c r="L60" s="4" t="s">
        <v>27</v>
      </c>
      <c r="M60" s="4" t="n">
        <v>1</v>
      </c>
      <c r="N60" s="4" t="s">
        <v>27</v>
      </c>
      <c r="O60" s="2" t="n">
        <v>50</v>
      </c>
      <c r="P60" s="5"/>
    </row>
    <row r="61" customFormat="false" ht="14.65" hidden="false" customHeight="false" outlineLevel="0" collapsed="false">
      <c r="A61" s="0" t="s">
        <v>39</v>
      </c>
      <c r="B61" s="4" t="n">
        <v>1</v>
      </c>
      <c r="C61" s="4" t="n">
        <v>4</v>
      </c>
      <c r="D61" s="4" t="n">
        <v>3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7</v>
      </c>
      <c r="J61" s="4" t="n">
        <v>3</v>
      </c>
      <c r="K61" s="4" t="n">
        <v>1</v>
      </c>
      <c r="L61" s="4" t="n">
        <v>1</v>
      </c>
      <c r="M61" s="4" t="s">
        <v>27</v>
      </c>
      <c r="N61" s="4" t="s">
        <v>27</v>
      </c>
      <c r="O61" s="2" t="n">
        <v>33.3</v>
      </c>
      <c r="P61" s="5"/>
    </row>
    <row r="62" customFormat="false" ht="14.65" hidden="false" customHeight="false" outlineLevel="0" collapsed="false">
      <c r="A62" s="0" t="s">
        <v>69</v>
      </c>
      <c r="B62" s="4" t="n">
        <v>6755</v>
      </c>
      <c r="C62" s="4" t="n">
        <v>11417</v>
      </c>
      <c r="D62" s="4" t="n">
        <v>13418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96050</v>
      </c>
      <c r="J62" s="4" t="n">
        <v>189745</v>
      </c>
      <c r="K62" s="4" t="n">
        <v>87996</v>
      </c>
      <c r="L62" s="4" t="n">
        <v>7129</v>
      </c>
      <c r="M62" s="4" t="n">
        <v>80867</v>
      </c>
      <c r="N62" s="4" t="s">
        <v>27</v>
      </c>
      <c r="O62" s="2" t="n">
        <v>46.4</v>
      </c>
      <c r="P62" s="5"/>
    </row>
    <row r="63" customFormat="false" ht="14.65" hidden="false" customHeight="false" outlineLevel="0" collapsed="false">
      <c r="A63" s="0" t="s">
        <v>70</v>
      </c>
      <c r="B63" s="4" t="n">
        <v>2483</v>
      </c>
      <c r="C63" s="4" t="n">
        <v>10280</v>
      </c>
      <c r="D63" s="4" t="n">
        <v>7788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32356</v>
      </c>
      <c r="J63" s="4" t="n">
        <v>14844</v>
      </c>
      <c r="K63" s="4" t="n">
        <v>8378</v>
      </c>
      <c r="L63" s="4" t="n">
        <v>2440</v>
      </c>
      <c r="M63" s="4" t="n">
        <v>5938</v>
      </c>
      <c r="N63" s="4" t="s">
        <v>27</v>
      </c>
      <c r="O63" s="2" t="n">
        <v>56.4</v>
      </c>
      <c r="P63" s="5"/>
    </row>
    <row r="64" customFormat="false" ht="14.65" hidden="false" customHeight="false" outlineLevel="0" collapsed="false">
      <c r="A64" s="0" t="s">
        <v>49</v>
      </c>
      <c r="B64" s="4" t="n">
        <v>763</v>
      </c>
      <c r="C64" s="4" t="n">
        <v>2154</v>
      </c>
      <c r="D64" s="4" t="n">
        <v>2505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7504</v>
      </c>
      <c r="J64" s="4" t="n">
        <v>5168</v>
      </c>
      <c r="K64" s="4" t="n">
        <v>3028</v>
      </c>
      <c r="L64" s="4" t="n">
        <v>3026</v>
      </c>
      <c r="M64" s="4" t="n">
        <v>2</v>
      </c>
      <c r="N64" s="4" t="s">
        <v>27</v>
      </c>
      <c r="O64" s="2" t="n">
        <v>58.6</v>
      </c>
      <c r="P64" s="5"/>
    </row>
    <row r="65" customFormat="false" ht="14.65" hidden="false" customHeight="false" outlineLevel="0" collapsed="false">
      <c r="A65" s="0" t="s">
        <v>71</v>
      </c>
      <c r="B65" s="4" t="n">
        <v>3810</v>
      </c>
      <c r="C65" s="4" t="n">
        <v>2937</v>
      </c>
      <c r="D65" s="4" t="n">
        <v>6896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11136</v>
      </c>
      <c r="J65" s="4" t="n">
        <v>233496</v>
      </c>
      <c r="K65" s="4" t="n">
        <v>112460</v>
      </c>
      <c r="L65" s="4" t="s">
        <v>27</v>
      </c>
      <c r="M65" s="4" t="n">
        <v>112460</v>
      </c>
      <c r="N65" s="4" t="s">
        <v>27</v>
      </c>
      <c r="O65" s="2" t="n">
        <v>48.2</v>
      </c>
      <c r="P65" s="5"/>
    </row>
    <row r="66" customFormat="false" ht="14.65" hidden="false" customHeight="false" outlineLevel="0" collapsed="false">
      <c r="A66" s="0" t="s">
        <v>52</v>
      </c>
      <c r="B66" s="4" t="n">
        <v>1</v>
      </c>
      <c r="C66" s="4" t="n">
        <v>8</v>
      </c>
      <c r="D66" s="4" t="n">
        <v>6</v>
      </c>
      <c r="E66" s="4" t="s">
        <v>27</v>
      </c>
      <c r="F66" s="4" t="s">
        <v>27</v>
      </c>
      <c r="G66" s="4" t="s">
        <v>27</v>
      </c>
      <c r="H66" s="2" t="s">
        <v>27</v>
      </c>
      <c r="I66" s="4" t="s">
        <v>27</v>
      </c>
      <c r="J66" s="4" t="n">
        <v>10</v>
      </c>
      <c r="K66" s="4" t="n">
        <v>2</v>
      </c>
      <c r="L66" s="4" t="n">
        <v>2</v>
      </c>
      <c r="M66" s="4" t="s">
        <v>27</v>
      </c>
      <c r="N66" s="4" t="s">
        <v>27</v>
      </c>
      <c r="O66" s="2" t="n">
        <v>20</v>
      </c>
      <c r="P66" s="5"/>
    </row>
    <row r="67" customFormat="false" ht="14.65" hidden="false" customHeight="false" outlineLevel="0" collapsed="false">
      <c r="A67" s="0" t="s">
        <v>56</v>
      </c>
      <c r="B67" s="4" t="n">
        <v>19</v>
      </c>
      <c r="C67" s="4" t="n">
        <v>10</v>
      </c>
      <c r="D67" s="4" t="n">
        <v>25</v>
      </c>
      <c r="E67" s="4" t="s">
        <v>27</v>
      </c>
      <c r="F67" s="4" t="s">
        <v>27</v>
      </c>
      <c r="G67" s="4" t="s">
        <v>27</v>
      </c>
      <c r="H67" s="2" t="s">
        <v>27</v>
      </c>
      <c r="I67" s="4" t="n">
        <v>32</v>
      </c>
      <c r="J67" s="4" t="n">
        <v>546</v>
      </c>
      <c r="K67" s="4" t="n">
        <v>122</v>
      </c>
      <c r="L67" s="4" t="n">
        <v>6</v>
      </c>
      <c r="M67" s="4" t="n">
        <v>116</v>
      </c>
      <c r="N67" s="4" t="s">
        <v>27</v>
      </c>
      <c r="O67" s="2" t="n">
        <v>22.3</v>
      </c>
      <c r="P67" s="5"/>
    </row>
    <row r="68" customFormat="false" ht="14.65" hidden="false" customHeight="false" outlineLevel="0" collapsed="false">
      <c r="A68" s="0" t="s">
        <v>58</v>
      </c>
      <c r="B68" s="4" t="n">
        <v>595</v>
      </c>
      <c r="C68" s="4" t="n">
        <v>1286</v>
      </c>
      <c r="D68" s="4" t="n">
        <v>1494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3917</v>
      </c>
      <c r="J68" s="4" t="n">
        <v>4028</v>
      </c>
      <c r="K68" s="4" t="n">
        <v>1701</v>
      </c>
      <c r="L68" s="4" t="n">
        <v>1098</v>
      </c>
      <c r="M68" s="4" t="n">
        <v>603</v>
      </c>
      <c r="N68" s="4" t="s">
        <v>27</v>
      </c>
      <c r="O68" s="2" t="n">
        <v>42.2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72</v>
      </c>
      <c r="B70" s="4" t="n">
        <v>21132</v>
      </c>
      <c r="C70" s="4" t="n">
        <v>35851</v>
      </c>
      <c r="D70" s="4" t="n">
        <v>45151</v>
      </c>
      <c r="E70" s="4" t="s">
        <v>27</v>
      </c>
      <c r="F70" s="4" t="s">
        <v>27</v>
      </c>
      <c r="G70" s="4" t="s">
        <v>27</v>
      </c>
      <c r="H70" s="2" t="s">
        <v>27</v>
      </c>
      <c r="I70" s="4" t="n">
        <v>202044</v>
      </c>
      <c r="J70" s="4" t="n">
        <v>799395</v>
      </c>
      <c r="K70" s="4" t="n">
        <v>437882</v>
      </c>
      <c r="L70" s="4" t="n">
        <v>14703</v>
      </c>
      <c r="M70" s="4" t="n">
        <v>423179</v>
      </c>
      <c r="N70" s="4" t="s">
        <v>27</v>
      </c>
      <c r="O70" s="2" t="n">
        <v>54.8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17</v>
      </c>
      <c r="B72" s="4" t="n">
        <v>470356</v>
      </c>
      <c r="C72" s="4" t="n">
        <v>279973</v>
      </c>
      <c r="D72" s="4" t="n">
        <v>732539</v>
      </c>
      <c r="E72" s="4" t="n">
        <v>33451933</v>
      </c>
      <c r="F72" s="4" t="n">
        <v>2651063</v>
      </c>
      <c r="G72" s="4" t="n">
        <v>91592930</v>
      </c>
      <c r="H72" s="2" t="n">
        <v>455</v>
      </c>
      <c r="I72" s="4" t="n">
        <v>222772</v>
      </c>
      <c r="J72" s="4" t="n">
        <v>436965</v>
      </c>
      <c r="K72" s="4" t="n">
        <v>8141049</v>
      </c>
      <c r="L72" s="4" t="n">
        <v>14728</v>
      </c>
      <c r="M72" s="4" t="n">
        <v>544498</v>
      </c>
      <c r="N72" s="4" t="n">
        <v>7581823</v>
      </c>
      <c r="O72" s="2" t="n">
        <v>863.1</v>
      </c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3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4</v>
      </c>
      <c r="B75" s="4" t="n">
        <v>15817</v>
      </c>
      <c r="C75" s="4" t="n">
        <v>33393</v>
      </c>
      <c r="D75" s="4" t="n">
        <v>35601</v>
      </c>
      <c r="E75" s="4" t="s">
        <v>27</v>
      </c>
      <c r="F75" s="4" t="n">
        <v>1803740</v>
      </c>
      <c r="G75" s="4" t="n">
        <v>1386803</v>
      </c>
      <c r="H75" s="2" t="n">
        <v>76.9</v>
      </c>
      <c r="I75" s="4" t="s">
        <v>27</v>
      </c>
      <c r="J75" s="4" t="n">
        <v>183098</v>
      </c>
      <c r="K75" s="4" t="n">
        <v>115420</v>
      </c>
      <c r="L75" s="4" t="n">
        <v>10</v>
      </c>
      <c r="M75" s="4" t="n">
        <v>2104</v>
      </c>
      <c r="N75" s="4" t="n">
        <v>113306</v>
      </c>
      <c r="O75" s="2" t="n">
        <v>63</v>
      </c>
      <c r="P75" s="5"/>
    </row>
    <row r="76" customFormat="false" ht="14.65" hidden="false" customHeight="false" outlineLevel="0" collapsed="false">
      <c r="A76" s="0" t="s">
        <v>75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6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7</v>
      </c>
      <c r="B79" s="4" t="n">
        <v>454539</v>
      </c>
      <c r="C79" s="4" t="n">
        <v>246580</v>
      </c>
      <c r="D79" s="4" t="n">
        <v>696938</v>
      </c>
      <c r="E79" s="4" t="n">
        <v>33451933</v>
      </c>
      <c r="F79" s="4" t="n">
        <v>847323</v>
      </c>
      <c r="G79" s="4" t="n">
        <v>90206127</v>
      </c>
      <c r="H79" s="2" t="n">
        <v>646</v>
      </c>
      <c r="I79" s="4" t="n">
        <v>222772</v>
      </c>
      <c r="J79" s="4" t="n">
        <v>253867</v>
      </c>
      <c r="K79" s="4" t="n">
        <v>8025629</v>
      </c>
      <c r="L79" s="4" t="n">
        <v>14718</v>
      </c>
      <c r="M79" s="4" t="n">
        <v>542394</v>
      </c>
      <c r="N79" s="4" t="n">
        <v>7468517</v>
      </c>
      <c r="O79" s="2" t="n">
        <v>161.4</v>
      </c>
      <c r="P79" s="5"/>
    </row>
    <row r="80" customFormat="false" ht="14.65" hidden="false" customHeight="false" outlineLevel="0" collapsed="false">
      <c r="A80" s="0" t="s">
        <v>78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79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80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81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 t="s">
        <v>82</v>
      </c>
      <c r="O85" s="2" t="s">
        <v>83</v>
      </c>
      <c r="P85" s="5"/>
    </row>
    <row r="86" customFormat="false" ht="14.65" hidden="false" customHeight="false" outlineLevel="0" collapsed="false">
      <c r="B86" s="4"/>
      <c r="C86" s="4"/>
      <c r="D86" s="4"/>
      <c r="E86" s="4" t="s">
        <v>2</v>
      </c>
      <c r="F86" s="4"/>
      <c r="G86" s="4"/>
      <c r="I86" s="4" t="s">
        <v>2</v>
      </c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1" t="s">
        <v>3</v>
      </c>
      <c r="E87" s="1" t="s">
        <v>4</v>
      </c>
      <c r="F87" s="1" t="s">
        <v>5</v>
      </c>
      <c r="G87" s="1" t="s">
        <v>5</v>
      </c>
      <c r="H87" s="2" t="s">
        <v>6</v>
      </c>
      <c r="I87" s="1" t="s">
        <v>7</v>
      </c>
      <c r="J87" s="1" t="s">
        <v>8</v>
      </c>
      <c r="K87" s="3" t="s">
        <v>9</v>
      </c>
      <c r="L87" s="3"/>
      <c r="M87" s="3"/>
      <c r="N87" s="3"/>
      <c r="O87" s="2" t="s">
        <v>6</v>
      </c>
      <c r="P87" s="5"/>
    </row>
    <row r="88" customFormat="false" ht="14.65" hidden="false" customHeight="false" outlineLevel="0" collapsed="false">
      <c r="B88" s="1" t="str">
        <f aca="false">"-Km"</f>
        <v>-Km</v>
      </c>
      <c r="C88" s="1" t="s">
        <v>10</v>
      </c>
      <c r="D88" s="1" t="s">
        <v>11</v>
      </c>
      <c r="E88" s="1" t="s">
        <v>12</v>
      </c>
      <c r="F88" s="1" t="s">
        <v>13</v>
      </c>
      <c r="G88" s="1" t="s">
        <v>14</v>
      </c>
      <c r="H88" s="2" t="s">
        <v>15</v>
      </c>
      <c r="I88" s="1" t="s">
        <v>16</v>
      </c>
      <c r="J88" s="1" t="s">
        <v>13</v>
      </c>
      <c r="K88" s="1" t="s">
        <v>17</v>
      </c>
      <c r="L88" s="1" t="s">
        <v>18</v>
      </c>
      <c r="M88" s="1" t="s">
        <v>19</v>
      </c>
      <c r="N88" s="1" t="s">
        <v>20</v>
      </c>
      <c r="O88" s="2" t="s">
        <v>15</v>
      </c>
      <c r="P88" s="5"/>
    </row>
    <row r="89" customFormat="false" ht="14.65" hidden="false" customHeight="false" outlineLevel="0" collapsed="false">
      <c r="B89" s="1" t="str">
        <f aca="false">"(000)"</f>
        <v>(000)</v>
      </c>
      <c r="C89" s="1" t="s">
        <v>21</v>
      </c>
      <c r="D89" s="1" t="s">
        <v>22</v>
      </c>
      <c r="E89" s="1" t="s">
        <v>16</v>
      </c>
      <c r="F89" s="1" t="str">
        <f aca="false">"(000)"</f>
        <v>(000)</v>
      </c>
      <c r="G89" s="1" t="str">
        <f aca="false">"(000)"</f>
        <v>(000)</v>
      </c>
      <c r="H89" s="2" t="s">
        <v>23</v>
      </c>
      <c r="I89" s="1" t="s">
        <v>24</v>
      </c>
      <c r="J89" s="1" t="str">
        <f aca="false">"(000)"</f>
        <v>(000)</v>
      </c>
      <c r="K89" s="1" t="str">
        <f aca="false">"(000)"</f>
        <v>(000)</v>
      </c>
      <c r="L89" s="1" t="str">
        <f aca="false">"(000)"</f>
        <v>(000)</v>
      </c>
      <c r="M89" s="1" t="str">
        <f aca="false">"(000)"</f>
        <v>(000)</v>
      </c>
      <c r="N89" s="1" t="str">
        <f aca="false">"(000)"</f>
        <v>(000)</v>
      </c>
      <c r="O89" s="2" t="s">
        <v>23</v>
      </c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25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26</v>
      </c>
      <c r="B93" s="4" t="n">
        <v>48311</v>
      </c>
      <c r="C93" s="4" t="n">
        <v>23363</v>
      </c>
      <c r="D93" s="4" t="n">
        <v>72940</v>
      </c>
      <c r="E93" s="4" t="n">
        <v>4482268</v>
      </c>
      <c r="F93" s="4" t="n">
        <v>10662214</v>
      </c>
      <c r="G93" s="4" t="n">
        <v>9650411</v>
      </c>
      <c r="H93" s="2" t="n">
        <v>90.5</v>
      </c>
      <c r="I93" s="4" t="n">
        <v>90</v>
      </c>
      <c r="J93" s="4" t="n">
        <v>983919</v>
      </c>
      <c r="K93" s="4" t="n">
        <v>736065</v>
      </c>
      <c r="L93" s="4" t="s">
        <v>27</v>
      </c>
      <c r="M93" s="4" t="n">
        <v>203</v>
      </c>
      <c r="N93" s="4" t="n">
        <v>735862</v>
      </c>
      <c r="O93" s="2" t="n">
        <v>74.8</v>
      </c>
      <c r="P93" s="5"/>
    </row>
    <row r="94" customFormat="false" ht="14.65" hidden="false" customHeight="false" outlineLevel="0" collapsed="false">
      <c r="A94" s="0" t="s">
        <v>28</v>
      </c>
      <c r="B94" s="4" t="n">
        <v>39</v>
      </c>
      <c r="C94" s="4" t="n">
        <v>28</v>
      </c>
      <c r="D94" s="4" t="n">
        <v>67</v>
      </c>
      <c r="E94" s="4" t="n">
        <v>1348</v>
      </c>
      <c r="F94" s="4" t="n">
        <v>12547</v>
      </c>
      <c r="G94" s="4" t="n">
        <v>8163</v>
      </c>
      <c r="H94" s="2" t="n">
        <v>65.1</v>
      </c>
      <c r="I94" s="4" t="s">
        <v>27</v>
      </c>
      <c r="J94" s="4" t="n">
        <v>1116</v>
      </c>
      <c r="K94" s="4" t="n">
        <v>727</v>
      </c>
      <c r="L94" s="4" t="s">
        <v>27</v>
      </c>
      <c r="M94" s="4" t="n">
        <v>2</v>
      </c>
      <c r="N94" s="4" t="n">
        <v>725</v>
      </c>
      <c r="O94" s="2" t="n">
        <v>65.1</v>
      </c>
      <c r="P94" s="5"/>
    </row>
    <row r="95" customFormat="false" ht="14.65" hidden="false" customHeight="false" outlineLevel="0" collapsed="false">
      <c r="A95" s="0" t="s">
        <v>29</v>
      </c>
      <c r="B95" s="4" t="n">
        <v>1846</v>
      </c>
      <c r="C95" s="4" t="n">
        <v>822</v>
      </c>
      <c r="D95" s="4" t="n">
        <v>2576</v>
      </c>
      <c r="E95" s="4" t="n">
        <v>114891</v>
      </c>
      <c r="F95" s="4" t="n">
        <v>587803</v>
      </c>
      <c r="G95" s="4" t="n">
        <v>492193</v>
      </c>
      <c r="H95" s="2" t="n">
        <v>83.7</v>
      </c>
      <c r="I95" s="4" t="s">
        <v>27</v>
      </c>
      <c r="J95" s="4" t="n">
        <v>52255</v>
      </c>
      <c r="K95" s="4" t="n">
        <v>43623</v>
      </c>
      <c r="L95" s="4" t="s">
        <v>27</v>
      </c>
      <c r="M95" s="4" t="s">
        <v>27</v>
      </c>
      <c r="N95" s="4" t="n">
        <v>43623</v>
      </c>
      <c r="O95" s="2" t="n">
        <v>83.5</v>
      </c>
      <c r="P95" s="5"/>
    </row>
    <row r="96" customFormat="false" ht="14.65" hidden="false" customHeight="false" outlineLevel="0" collapsed="false">
      <c r="A96" s="0" t="s">
        <v>30</v>
      </c>
      <c r="B96" s="4" t="n">
        <v>50808</v>
      </c>
      <c r="C96" s="4" t="n">
        <v>23705</v>
      </c>
      <c r="D96" s="4" t="n">
        <v>75788</v>
      </c>
      <c r="E96" s="4" t="n">
        <v>4602083</v>
      </c>
      <c r="F96" s="4" t="n">
        <v>10905006</v>
      </c>
      <c r="G96" s="4" t="n">
        <v>10021971</v>
      </c>
      <c r="H96" s="2" t="n">
        <v>91.9</v>
      </c>
      <c r="I96" s="4" t="n">
        <v>760</v>
      </c>
      <c r="J96" s="4" t="n">
        <v>1068132</v>
      </c>
      <c r="K96" s="4" t="n">
        <v>854064</v>
      </c>
      <c r="L96" s="4" t="s">
        <v>27</v>
      </c>
      <c r="M96" s="4" t="n">
        <v>2004</v>
      </c>
      <c r="N96" s="4" t="n">
        <v>852060</v>
      </c>
      <c r="O96" s="2" t="n">
        <v>80</v>
      </c>
      <c r="P96" s="5"/>
    </row>
    <row r="97" customFormat="false" ht="14.65" hidden="false" customHeight="false" outlineLevel="0" collapsed="false">
      <c r="A97" s="0" t="s">
        <v>31</v>
      </c>
      <c r="B97" s="4" t="n">
        <v>2</v>
      </c>
      <c r="C97" s="4" t="n">
        <v>3</v>
      </c>
      <c r="D97" s="4" t="n">
        <v>4</v>
      </c>
      <c r="E97" s="4" t="n">
        <v>34</v>
      </c>
      <c r="F97" s="4" t="n">
        <v>38</v>
      </c>
      <c r="G97" s="4" t="n">
        <v>26</v>
      </c>
      <c r="H97" s="2" t="n">
        <v>68.4</v>
      </c>
      <c r="I97" s="4" t="s">
        <v>27</v>
      </c>
      <c r="J97" s="4" t="n">
        <v>4</v>
      </c>
      <c r="K97" s="4" t="n">
        <v>3</v>
      </c>
      <c r="L97" s="4" t="s">
        <v>27</v>
      </c>
      <c r="M97" s="4" t="s">
        <v>27</v>
      </c>
      <c r="N97" s="4" t="n">
        <v>3</v>
      </c>
      <c r="O97" s="2" t="n">
        <v>75</v>
      </c>
      <c r="P97" s="5"/>
    </row>
    <row r="98" customFormat="false" ht="14.65" hidden="false" customHeight="false" outlineLevel="0" collapsed="false">
      <c r="A98" s="0" t="s">
        <v>32</v>
      </c>
      <c r="B98" s="4" t="n">
        <v>14</v>
      </c>
      <c r="C98" s="4" t="n">
        <v>29</v>
      </c>
      <c r="D98" s="4" t="n">
        <v>32</v>
      </c>
      <c r="E98" s="4" t="n">
        <v>20</v>
      </c>
      <c r="F98" s="4" t="n">
        <v>211</v>
      </c>
      <c r="G98" s="4" t="n">
        <v>146</v>
      </c>
      <c r="H98" s="2" t="n">
        <v>69.2</v>
      </c>
      <c r="I98" s="4" t="s">
        <v>27</v>
      </c>
      <c r="J98" s="4" t="n">
        <v>26</v>
      </c>
      <c r="K98" s="4" t="n">
        <v>11</v>
      </c>
      <c r="L98" s="4" t="s">
        <v>27</v>
      </c>
      <c r="M98" s="4" t="s">
        <v>27</v>
      </c>
      <c r="N98" s="4" t="n">
        <v>11</v>
      </c>
      <c r="O98" s="2" t="n">
        <v>42.3</v>
      </c>
      <c r="P98" s="5"/>
    </row>
    <row r="99" customFormat="false" ht="14.65" hidden="false" customHeight="false" outlineLevel="0" collapsed="false">
      <c r="A99" s="0" t="s">
        <v>34</v>
      </c>
      <c r="B99" s="4" t="n">
        <v>11</v>
      </c>
      <c r="C99" s="4" t="n">
        <v>38</v>
      </c>
      <c r="D99" s="4" t="n">
        <v>39</v>
      </c>
      <c r="E99" s="4" t="n">
        <v>70</v>
      </c>
      <c r="F99" s="4" t="n">
        <v>399</v>
      </c>
      <c r="G99" s="4" t="n">
        <v>223</v>
      </c>
      <c r="H99" s="2" t="n">
        <v>55.9</v>
      </c>
      <c r="I99" s="4" t="s">
        <v>27</v>
      </c>
      <c r="J99" s="4" t="n">
        <v>43</v>
      </c>
      <c r="K99" s="4" t="n">
        <v>19</v>
      </c>
      <c r="L99" s="4" t="s">
        <v>27</v>
      </c>
      <c r="M99" s="4" t="s">
        <v>27</v>
      </c>
      <c r="N99" s="4" t="n">
        <v>19</v>
      </c>
      <c r="O99" s="2" t="n">
        <v>44.2</v>
      </c>
      <c r="P99" s="5"/>
    </row>
    <row r="100" customFormat="false" ht="14.65" hidden="false" customHeight="false" outlineLevel="0" collapsed="false">
      <c r="A100" s="0" t="s">
        <v>35</v>
      </c>
      <c r="B100" s="4" t="n">
        <v>58291</v>
      </c>
      <c r="C100" s="4" t="n">
        <v>29401</v>
      </c>
      <c r="D100" s="4" t="n">
        <v>88278</v>
      </c>
      <c r="E100" s="4" t="n">
        <v>6480301</v>
      </c>
      <c r="F100" s="4" t="n">
        <v>14370424</v>
      </c>
      <c r="G100" s="4" t="n">
        <v>13137413</v>
      </c>
      <c r="H100" s="2" t="n">
        <v>91.4</v>
      </c>
      <c r="I100" s="4" t="n">
        <v>2292</v>
      </c>
      <c r="J100" s="4" t="n">
        <v>1226349</v>
      </c>
      <c r="K100" s="4" t="n">
        <v>1117114</v>
      </c>
      <c r="L100" s="4" t="s">
        <v>27</v>
      </c>
      <c r="M100" s="4" t="n">
        <v>5266</v>
      </c>
      <c r="N100" s="4" t="n">
        <v>1111848</v>
      </c>
      <c r="O100" s="2" t="n">
        <v>91.1</v>
      </c>
      <c r="P100" s="5"/>
    </row>
    <row r="101" customFormat="false" ht="14.65" hidden="false" customHeight="false" outlineLevel="0" collapsed="false">
      <c r="A101" s="0" t="s">
        <v>36</v>
      </c>
      <c r="B101" s="4" t="n">
        <v>2329</v>
      </c>
      <c r="C101" s="4" t="n">
        <v>1511</v>
      </c>
      <c r="D101" s="4" t="n">
        <v>3859</v>
      </c>
      <c r="E101" s="4" t="n">
        <v>172001</v>
      </c>
      <c r="F101" s="4" t="n">
        <v>303676</v>
      </c>
      <c r="G101" s="4" t="n">
        <v>270040</v>
      </c>
      <c r="H101" s="2" t="n">
        <v>88.9</v>
      </c>
      <c r="I101" s="4" t="n">
        <v>5</v>
      </c>
      <c r="J101" s="4" t="n">
        <v>31029</v>
      </c>
      <c r="K101" s="4" t="n">
        <v>24726</v>
      </c>
      <c r="L101" s="4" t="s">
        <v>27</v>
      </c>
      <c r="M101" s="4" t="n">
        <v>5</v>
      </c>
      <c r="N101" s="4" t="n">
        <v>24721</v>
      </c>
      <c r="O101" s="2" t="n">
        <v>79.7</v>
      </c>
      <c r="P101" s="5"/>
    </row>
    <row r="102" customFormat="false" ht="14.65" hidden="false" customHeight="false" outlineLevel="0" collapsed="false">
      <c r="A102" s="0" t="s">
        <v>37</v>
      </c>
      <c r="B102" s="4" t="n">
        <v>2408</v>
      </c>
      <c r="C102" s="4" t="n">
        <v>2665</v>
      </c>
      <c r="D102" s="4" t="n">
        <v>5751</v>
      </c>
      <c r="E102" s="4" t="n">
        <v>63512</v>
      </c>
      <c r="F102" s="4" t="n">
        <v>219754</v>
      </c>
      <c r="G102" s="4" t="n">
        <v>141745</v>
      </c>
      <c r="H102" s="2" t="n">
        <v>64.5</v>
      </c>
      <c r="I102" s="4" t="n">
        <v>1</v>
      </c>
      <c r="J102" s="4" t="n">
        <v>22053</v>
      </c>
      <c r="K102" s="4" t="n">
        <v>10672</v>
      </c>
      <c r="L102" s="4" t="s">
        <v>27</v>
      </c>
      <c r="M102" s="4" t="n">
        <v>3</v>
      </c>
      <c r="N102" s="4" t="n">
        <v>10669</v>
      </c>
      <c r="O102" s="2" t="n">
        <v>48.4</v>
      </c>
      <c r="P102" s="5"/>
    </row>
    <row r="103" customFormat="false" ht="14.65" hidden="false" customHeight="false" outlineLevel="0" collapsed="false">
      <c r="A103" s="0" t="s">
        <v>38</v>
      </c>
      <c r="B103" s="4" t="n">
        <v>12571</v>
      </c>
      <c r="C103" s="4" t="n">
        <v>10883</v>
      </c>
      <c r="D103" s="4" t="n">
        <v>22526</v>
      </c>
      <c r="E103" s="4" t="n">
        <v>377505</v>
      </c>
      <c r="F103" s="4" t="n">
        <v>2127865</v>
      </c>
      <c r="G103" s="4" t="n">
        <v>1641423</v>
      </c>
      <c r="H103" s="2" t="n">
        <v>77.1</v>
      </c>
      <c r="I103" s="4" t="s">
        <v>27</v>
      </c>
      <c r="J103" s="4" t="n">
        <v>218655</v>
      </c>
      <c r="K103" s="4" t="n">
        <v>128046</v>
      </c>
      <c r="L103" s="4" t="s">
        <v>27</v>
      </c>
      <c r="M103" s="4" t="n">
        <v>10</v>
      </c>
      <c r="N103" s="4" t="n">
        <v>128036</v>
      </c>
      <c r="O103" s="2" t="n">
        <v>58.6</v>
      </c>
      <c r="P103" s="5"/>
    </row>
    <row r="104" customFormat="false" ht="14.65" hidden="false" customHeight="false" outlineLevel="0" collapsed="false">
      <c r="A104" s="0" t="s">
        <v>39</v>
      </c>
      <c r="B104" s="4" t="n">
        <v>7561</v>
      </c>
      <c r="C104" s="4" t="n">
        <v>9218</v>
      </c>
      <c r="D104" s="4" t="n">
        <v>16358</v>
      </c>
      <c r="E104" s="4" t="s">
        <v>27</v>
      </c>
      <c r="F104" s="4" t="n">
        <v>534772</v>
      </c>
      <c r="G104" s="4" t="n">
        <v>325277</v>
      </c>
      <c r="H104" s="2" t="n">
        <v>60.8</v>
      </c>
      <c r="I104" s="4" t="s">
        <v>27</v>
      </c>
      <c r="J104" s="4" t="n">
        <v>66984</v>
      </c>
      <c r="K104" s="4" t="n">
        <v>25376</v>
      </c>
      <c r="L104" s="4" t="s">
        <v>27</v>
      </c>
      <c r="M104" s="4" t="s">
        <v>27</v>
      </c>
      <c r="N104" s="4" t="n">
        <v>25376</v>
      </c>
      <c r="O104" s="2" t="n">
        <v>37.9</v>
      </c>
      <c r="P104" s="5"/>
    </row>
    <row r="105" customFormat="false" ht="14.65" hidden="false" customHeight="false" outlineLevel="0" collapsed="false">
      <c r="A105" s="0" t="s">
        <v>40</v>
      </c>
      <c r="B105" s="4" t="n">
        <v>141</v>
      </c>
      <c r="C105" s="4" t="n">
        <v>152</v>
      </c>
      <c r="D105" s="4" t="n">
        <v>270</v>
      </c>
      <c r="E105" s="4" t="s">
        <v>27</v>
      </c>
      <c r="F105" s="4" t="n">
        <v>10007</v>
      </c>
      <c r="G105" s="4" t="n">
        <v>6954</v>
      </c>
      <c r="H105" s="2" t="n">
        <v>69.5</v>
      </c>
      <c r="I105" s="4" t="s">
        <v>27</v>
      </c>
      <c r="J105" s="4" t="n">
        <v>1026</v>
      </c>
      <c r="K105" s="4" t="n">
        <v>577</v>
      </c>
      <c r="L105" s="4" t="s">
        <v>27</v>
      </c>
      <c r="M105" s="4" t="s">
        <v>27</v>
      </c>
      <c r="N105" s="4" t="n">
        <v>577</v>
      </c>
      <c r="O105" s="2" t="n">
        <v>56.2</v>
      </c>
      <c r="P105" s="5"/>
    </row>
    <row r="106" customFormat="false" ht="14.65" hidden="false" customHeight="false" outlineLevel="0" collapsed="false">
      <c r="A106" s="0" t="s">
        <v>41</v>
      </c>
      <c r="B106" s="4" t="n">
        <v>3651</v>
      </c>
      <c r="C106" s="4" t="n">
        <v>3755</v>
      </c>
      <c r="D106" s="4" t="n">
        <v>7155</v>
      </c>
      <c r="E106" s="4" t="n">
        <v>104433</v>
      </c>
      <c r="F106" s="4" t="n">
        <v>474395</v>
      </c>
      <c r="G106" s="4" t="n">
        <v>350987</v>
      </c>
      <c r="H106" s="2" t="n">
        <v>74</v>
      </c>
      <c r="I106" s="4" t="n">
        <v>6</v>
      </c>
      <c r="J106" s="4" t="n">
        <v>53558</v>
      </c>
      <c r="K106" s="4" t="n">
        <v>29139</v>
      </c>
      <c r="L106" s="4" t="s">
        <v>27</v>
      </c>
      <c r="M106" s="4" t="n">
        <v>12</v>
      </c>
      <c r="N106" s="4" t="n">
        <v>29127</v>
      </c>
      <c r="O106" s="2" t="n">
        <v>54.4</v>
      </c>
      <c r="P106" s="5"/>
    </row>
    <row r="107" customFormat="false" ht="14.65" hidden="false" customHeight="false" outlineLevel="0" collapsed="false">
      <c r="A107" s="0" t="s">
        <v>42</v>
      </c>
      <c r="B107" s="4" t="n">
        <v>91</v>
      </c>
      <c r="C107" s="4" t="n">
        <v>95</v>
      </c>
      <c r="D107" s="4" t="n">
        <v>174</v>
      </c>
      <c r="E107" s="4" t="n">
        <v>2951</v>
      </c>
      <c r="F107" s="4" t="n">
        <v>4527</v>
      </c>
      <c r="G107" s="4" t="n">
        <v>3677</v>
      </c>
      <c r="H107" s="2" t="n">
        <v>81.2</v>
      </c>
      <c r="I107" s="4" t="s">
        <v>27</v>
      </c>
      <c r="J107" s="4" t="n">
        <v>420</v>
      </c>
      <c r="K107" s="4" t="n">
        <v>303</v>
      </c>
      <c r="L107" s="4" t="s">
        <v>27</v>
      </c>
      <c r="M107" s="4" t="s">
        <v>27</v>
      </c>
      <c r="N107" s="4" t="n">
        <v>303</v>
      </c>
      <c r="O107" s="2" t="n">
        <v>72.1</v>
      </c>
      <c r="P107" s="5"/>
    </row>
    <row r="108" customFormat="false" ht="14.65" hidden="false" customHeight="false" outlineLevel="0" collapsed="false">
      <c r="A108" s="0" t="s">
        <v>43</v>
      </c>
      <c r="B108" s="4" t="n">
        <v>806</v>
      </c>
      <c r="C108" s="4" t="n">
        <v>540</v>
      </c>
      <c r="D108" s="4" t="n">
        <v>1340</v>
      </c>
      <c r="E108" s="4" t="n">
        <v>84860</v>
      </c>
      <c r="F108" s="4" t="n">
        <v>163299</v>
      </c>
      <c r="G108" s="4" t="n">
        <v>138029</v>
      </c>
      <c r="H108" s="2" t="n">
        <v>84.5</v>
      </c>
      <c r="I108" s="4" t="s">
        <v>27</v>
      </c>
      <c r="J108" s="4" t="n">
        <v>14723</v>
      </c>
      <c r="K108" s="4" t="n">
        <v>11731</v>
      </c>
      <c r="L108" s="4" t="s">
        <v>27</v>
      </c>
      <c r="M108" s="4" t="s">
        <v>27</v>
      </c>
      <c r="N108" s="4" t="n">
        <v>11731</v>
      </c>
      <c r="O108" s="2" t="n">
        <v>79.7</v>
      </c>
      <c r="P108" s="5"/>
    </row>
    <row r="109" customFormat="false" ht="14.65" hidden="false" customHeight="false" outlineLevel="0" collapsed="false">
      <c r="A109" s="0" t="s">
        <v>44</v>
      </c>
      <c r="B109" s="4" t="n">
        <v>1317</v>
      </c>
      <c r="C109" s="4" t="n">
        <v>1044</v>
      </c>
      <c r="D109" s="4" t="n">
        <v>2309</v>
      </c>
      <c r="E109" s="4" t="n">
        <v>95620</v>
      </c>
      <c r="F109" s="4" t="n">
        <v>144927</v>
      </c>
      <c r="G109" s="4" t="n">
        <v>121255</v>
      </c>
      <c r="H109" s="2" t="n">
        <v>83.7</v>
      </c>
      <c r="I109" s="4" t="s">
        <v>27</v>
      </c>
      <c r="J109" s="4" t="n">
        <v>14493</v>
      </c>
      <c r="K109" s="4" t="n">
        <v>9659</v>
      </c>
      <c r="L109" s="4" t="s">
        <v>27</v>
      </c>
      <c r="M109" s="4" t="s">
        <v>27</v>
      </c>
      <c r="N109" s="4" t="n">
        <v>9659</v>
      </c>
      <c r="O109" s="2" t="n">
        <v>66.6</v>
      </c>
      <c r="P109" s="5"/>
    </row>
    <row r="110" customFormat="false" ht="14.65" hidden="false" customHeight="false" outlineLevel="0" collapsed="false">
      <c r="A110" s="0" t="s">
        <v>46</v>
      </c>
      <c r="B110" s="4" t="n">
        <v>6352</v>
      </c>
      <c r="C110" s="4" t="n">
        <v>5844</v>
      </c>
      <c r="D110" s="4" t="n">
        <v>11273</v>
      </c>
      <c r="E110" s="4" t="n">
        <v>346263</v>
      </c>
      <c r="F110" s="4" t="n">
        <v>759961</v>
      </c>
      <c r="G110" s="4" t="n">
        <v>604891</v>
      </c>
      <c r="H110" s="2" t="n">
        <v>79.6</v>
      </c>
      <c r="I110" s="4" t="s">
        <v>27</v>
      </c>
      <c r="J110" s="4" t="n">
        <v>71525</v>
      </c>
      <c r="K110" s="4" t="n">
        <v>51421</v>
      </c>
      <c r="L110" s="4" t="s">
        <v>27</v>
      </c>
      <c r="M110" s="4" t="s">
        <v>27</v>
      </c>
      <c r="N110" s="4" t="n">
        <v>51421</v>
      </c>
      <c r="O110" s="2" t="n">
        <v>71.9</v>
      </c>
      <c r="P110" s="5"/>
    </row>
    <row r="111" customFormat="false" ht="14.65" hidden="false" customHeight="false" outlineLevel="0" collapsed="false">
      <c r="A111" s="0" t="s">
        <v>47</v>
      </c>
      <c r="B111" s="4" t="n">
        <v>34</v>
      </c>
      <c r="C111" s="4" t="n">
        <v>34</v>
      </c>
      <c r="D111" s="4" t="n">
        <v>50</v>
      </c>
      <c r="E111" s="4" t="n">
        <v>173</v>
      </c>
      <c r="F111" s="4" t="n">
        <v>374</v>
      </c>
      <c r="G111" s="4" t="n">
        <v>183</v>
      </c>
      <c r="H111" s="2" t="n">
        <v>48.9</v>
      </c>
      <c r="I111" s="4" t="s">
        <v>27</v>
      </c>
      <c r="J111" s="4" t="n">
        <v>51</v>
      </c>
      <c r="K111" s="4" t="n">
        <v>16</v>
      </c>
      <c r="L111" s="4" t="s">
        <v>27</v>
      </c>
      <c r="M111" s="4" t="s">
        <v>27</v>
      </c>
      <c r="N111" s="4" t="n">
        <v>16</v>
      </c>
      <c r="O111" s="2" t="n">
        <v>31.4</v>
      </c>
      <c r="P111" s="5"/>
    </row>
    <row r="112" customFormat="false" ht="14.65" hidden="false" customHeight="false" outlineLevel="0" collapsed="false">
      <c r="A112" s="0" t="s">
        <v>48</v>
      </c>
      <c r="B112" s="4" t="n">
        <v>2541</v>
      </c>
      <c r="C112" s="4" t="n">
        <v>3774</v>
      </c>
      <c r="D112" s="4" t="n">
        <v>5177</v>
      </c>
      <c r="E112" s="4" t="n">
        <v>20737</v>
      </c>
      <c r="F112" s="4" t="n">
        <v>284366</v>
      </c>
      <c r="G112" s="4" t="n">
        <v>125150</v>
      </c>
      <c r="H112" s="2" t="n">
        <v>44</v>
      </c>
      <c r="I112" s="4" t="s">
        <v>27</v>
      </c>
      <c r="J112" s="4" t="n">
        <v>21281</v>
      </c>
      <c r="K112" s="4" t="n">
        <v>9380</v>
      </c>
      <c r="L112" s="4" t="s">
        <v>27</v>
      </c>
      <c r="M112" s="4" t="s">
        <v>27</v>
      </c>
      <c r="N112" s="4" t="n">
        <v>9380</v>
      </c>
      <c r="O112" s="2" t="n">
        <v>44.1</v>
      </c>
      <c r="P112" s="5"/>
    </row>
    <row r="113" customFormat="false" ht="14.65" hidden="false" customHeight="false" outlineLevel="0" collapsed="false">
      <c r="A113" s="0" t="s">
        <v>49</v>
      </c>
      <c r="B113" s="4" t="n">
        <v>4513</v>
      </c>
      <c r="C113" s="4" t="n">
        <v>3067</v>
      </c>
      <c r="D113" s="4" t="n">
        <v>5928</v>
      </c>
      <c r="E113" s="4" t="n">
        <v>6104</v>
      </c>
      <c r="F113" s="4" t="n">
        <v>447613</v>
      </c>
      <c r="G113" s="4" t="n">
        <v>306715</v>
      </c>
      <c r="H113" s="2" t="n">
        <v>68.5</v>
      </c>
      <c r="I113" s="4" t="n">
        <v>2</v>
      </c>
      <c r="J113" s="4" t="n">
        <v>50723</v>
      </c>
      <c r="K113" s="4" t="n">
        <v>23233</v>
      </c>
      <c r="L113" s="4" t="n">
        <v>11</v>
      </c>
      <c r="M113" s="4" t="n">
        <v>50</v>
      </c>
      <c r="N113" s="4" t="n">
        <v>23172</v>
      </c>
      <c r="O113" s="2" t="n">
        <v>45.8</v>
      </c>
      <c r="P113" s="5"/>
    </row>
    <row r="114" customFormat="false" ht="14.65" hidden="false" customHeight="false" outlineLevel="0" collapsed="false">
      <c r="A114" s="0" t="s">
        <v>50</v>
      </c>
      <c r="B114" s="4" t="n">
        <v>41</v>
      </c>
      <c r="C114" s="4" t="n">
        <v>36</v>
      </c>
      <c r="D114" s="4" t="n">
        <v>87</v>
      </c>
      <c r="E114" s="4" t="n">
        <v>2155</v>
      </c>
      <c r="F114" s="4" t="n">
        <v>5775</v>
      </c>
      <c r="G114" s="4" t="n">
        <v>4697</v>
      </c>
      <c r="H114" s="2" t="n">
        <v>81.3</v>
      </c>
      <c r="I114" s="4" t="s">
        <v>27</v>
      </c>
      <c r="J114" s="4" t="n">
        <v>521</v>
      </c>
      <c r="K114" s="4" t="n">
        <v>398</v>
      </c>
      <c r="L114" s="4" t="s">
        <v>27</v>
      </c>
      <c r="M114" s="4" t="s">
        <v>27</v>
      </c>
      <c r="N114" s="4" t="n">
        <v>398</v>
      </c>
      <c r="O114" s="2" t="n">
        <v>76.4</v>
      </c>
      <c r="P114" s="5"/>
    </row>
    <row r="115" customFormat="false" ht="14.65" hidden="false" customHeight="false" outlineLevel="0" collapsed="false">
      <c r="A115" s="0" t="s">
        <v>51</v>
      </c>
      <c r="B115" s="4" t="n">
        <v>49026</v>
      </c>
      <c r="C115" s="4" t="n">
        <v>23230</v>
      </c>
      <c r="D115" s="4" t="n">
        <v>73100</v>
      </c>
      <c r="E115" s="4" t="n">
        <v>4566933</v>
      </c>
      <c r="F115" s="4" t="n">
        <v>10637530</v>
      </c>
      <c r="G115" s="4" t="n">
        <v>9925062</v>
      </c>
      <c r="H115" s="2" t="n">
        <v>93.3</v>
      </c>
      <c r="I115" s="4" t="s">
        <v>27</v>
      </c>
      <c r="J115" s="4" t="n">
        <v>1028977</v>
      </c>
      <c r="K115" s="4" t="n">
        <v>843733</v>
      </c>
      <c r="L115" s="4" t="s">
        <v>27</v>
      </c>
      <c r="M115" s="4" t="s">
        <v>27</v>
      </c>
      <c r="N115" s="4" t="n">
        <v>843733</v>
      </c>
      <c r="O115" s="2" t="n">
        <v>82</v>
      </c>
      <c r="P115" s="5"/>
    </row>
    <row r="116" customFormat="false" ht="14.65" hidden="false" customHeight="false" outlineLevel="0" collapsed="false">
      <c r="A116" s="0" t="s">
        <v>52</v>
      </c>
      <c r="B116" s="4" t="n">
        <v>74</v>
      </c>
      <c r="C116" s="4" t="n">
        <v>260</v>
      </c>
      <c r="D116" s="4" t="n">
        <v>225</v>
      </c>
      <c r="E116" s="4" t="n">
        <v>2297</v>
      </c>
      <c r="F116" s="4" t="n">
        <v>6043</v>
      </c>
      <c r="G116" s="4" t="n">
        <v>4506</v>
      </c>
      <c r="H116" s="2" t="n">
        <v>74.6</v>
      </c>
      <c r="I116" s="4" t="s">
        <v>27</v>
      </c>
      <c r="J116" s="4" t="n">
        <v>635</v>
      </c>
      <c r="K116" s="4" t="n">
        <v>376</v>
      </c>
      <c r="L116" s="4" t="s">
        <v>27</v>
      </c>
      <c r="M116" s="4" t="s">
        <v>27</v>
      </c>
      <c r="N116" s="4" t="n">
        <v>376</v>
      </c>
      <c r="O116" s="2" t="n">
        <v>59.2</v>
      </c>
      <c r="P116" s="5"/>
    </row>
    <row r="117" customFormat="false" ht="14.65" hidden="false" customHeight="false" outlineLevel="0" collapsed="false">
      <c r="A117" s="0" t="s">
        <v>53</v>
      </c>
      <c r="B117" s="4" t="n">
        <v>52</v>
      </c>
      <c r="C117" s="4" t="n">
        <v>37</v>
      </c>
      <c r="D117" s="4" t="n">
        <v>71</v>
      </c>
      <c r="E117" s="4" t="n">
        <v>146</v>
      </c>
      <c r="F117" s="4" t="n">
        <v>541</v>
      </c>
      <c r="G117" s="4" t="n">
        <v>227</v>
      </c>
      <c r="H117" s="2" t="n">
        <v>42</v>
      </c>
      <c r="I117" s="4" t="s">
        <v>27</v>
      </c>
      <c r="J117" s="4" t="n">
        <v>61</v>
      </c>
      <c r="K117" s="4" t="n">
        <v>18</v>
      </c>
      <c r="L117" s="4" t="s">
        <v>27</v>
      </c>
      <c r="M117" s="4" t="s">
        <v>27</v>
      </c>
      <c r="N117" s="4" t="n">
        <v>18</v>
      </c>
      <c r="O117" s="2" t="n">
        <v>29.5</v>
      </c>
      <c r="P117" s="5"/>
    </row>
    <row r="118" customFormat="false" ht="14.65" hidden="false" customHeight="false" outlineLevel="0" collapsed="false">
      <c r="A118" s="0" t="s">
        <v>54</v>
      </c>
      <c r="B118" s="4" t="n">
        <v>1258</v>
      </c>
      <c r="C118" s="4" t="n">
        <v>996</v>
      </c>
      <c r="D118" s="4" t="n">
        <v>1888</v>
      </c>
      <c r="E118" s="4" t="n">
        <v>53359</v>
      </c>
      <c r="F118" s="4" t="n">
        <v>116417</v>
      </c>
      <c r="G118" s="4" t="n">
        <v>96981</v>
      </c>
      <c r="H118" s="2" t="n">
        <v>83.3</v>
      </c>
      <c r="I118" s="4" t="s">
        <v>27</v>
      </c>
      <c r="J118" s="4" t="n">
        <v>8780</v>
      </c>
      <c r="K118" s="4" t="n">
        <v>7281</v>
      </c>
      <c r="L118" s="4" t="s">
        <v>27</v>
      </c>
      <c r="M118" s="4" t="s">
        <v>27</v>
      </c>
      <c r="N118" s="4" t="n">
        <v>7281</v>
      </c>
      <c r="O118" s="2" t="n">
        <v>82.9</v>
      </c>
      <c r="P118" s="5"/>
    </row>
    <row r="119" customFormat="false" ht="14.65" hidden="false" customHeight="false" outlineLevel="0" collapsed="false">
      <c r="A119" s="0" t="s">
        <v>56</v>
      </c>
      <c r="B119" s="4" t="n">
        <v>30139</v>
      </c>
      <c r="C119" s="4" t="n">
        <v>14625</v>
      </c>
      <c r="D119" s="4" t="n">
        <v>44454</v>
      </c>
      <c r="E119" s="4" t="n">
        <v>3257751</v>
      </c>
      <c r="F119" s="4" t="n">
        <v>7664567</v>
      </c>
      <c r="G119" s="4" t="n">
        <v>6925231</v>
      </c>
      <c r="H119" s="2" t="n">
        <v>90.4</v>
      </c>
      <c r="I119" s="4" t="n">
        <v>433</v>
      </c>
      <c r="J119" s="4" t="n">
        <v>694353</v>
      </c>
      <c r="K119" s="4" t="n">
        <v>582631</v>
      </c>
      <c r="L119" s="4" t="s">
        <v>27</v>
      </c>
      <c r="M119" s="4" t="n">
        <v>944</v>
      </c>
      <c r="N119" s="4" t="n">
        <v>581687</v>
      </c>
      <c r="O119" s="2" t="n">
        <v>83.9</v>
      </c>
      <c r="P119" s="5"/>
    </row>
    <row r="120" customFormat="false" ht="14.65" hidden="false" customHeight="false" outlineLevel="0" collapsed="false">
      <c r="A120" s="0" t="s">
        <v>57</v>
      </c>
      <c r="B120" s="4" t="n">
        <v>7409</v>
      </c>
      <c r="C120" s="4" t="n">
        <v>3515</v>
      </c>
      <c r="D120" s="4" t="n">
        <v>11709</v>
      </c>
      <c r="E120" s="4" t="n">
        <v>525528</v>
      </c>
      <c r="F120" s="4" t="n">
        <v>1417536</v>
      </c>
      <c r="G120" s="4" t="n">
        <v>1168497</v>
      </c>
      <c r="H120" s="2" t="n">
        <v>82.4</v>
      </c>
      <c r="I120" s="4" t="s">
        <v>27</v>
      </c>
      <c r="J120" s="4" t="n">
        <v>128190</v>
      </c>
      <c r="K120" s="4" t="n">
        <v>99319</v>
      </c>
      <c r="L120" s="4" t="s">
        <v>27</v>
      </c>
      <c r="M120" s="4" t="n">
        <v>1</v>
      </c>
      <c r="N120" s="4" t="n">
        <v>99318</v>
      </c>
      <c r="O120" s="2" t="n">
        <v>77.5</v>
      </c>
      <c r="P120" s="5"/>
    </row>
    <row r="121" customFormat="false" ht="14.65" hidden="false" customHeight="false" outlineLevel="0" collapsed="false">
      <c r="A121" s="0" t="s">
        <v>58</v>
      </c>
      <c r="B121" s="4" t="n">
        <v>1282</v>
      </c>
      <c r="C121" s="4" t="n">
        <v>2197</v>
      </c>
      <c r="D121" s="4" t="n">
        <v>2418</v>
      </c>
      <c r="E121" s="4" t="n">
        <v>34691</v>
      </c>
      <c r="F121" s="4" t="n">
        <v>128935</v>
      </c>
      <c r="G121" s="4" t="n">
        <v>74478</v>
      </c>
      <c r="H121" s="2" t="n">
        <v>57.8</v>
      </c>
      <c r="I121" s="4" t="n">
        <v>9</v>
      </c>
      <c r="J121" s="4" t="n">
        <v>15022</v>
      </c>
      <c r="K121" s="4" t="n">
        <v>5713</v>
      </c>
      <c r="L121" s="4" t="n">
        <v>10</v>
      </c>
      <c r="M121" s="4" t="n">
        <v>30</v>
      </c>
      <c r="N121" s="4" t="n">
        <v>5673</v>
      </c>
      <c r="O121" s="2" t="n">
        <v>38</v>
      </c>
      <c r="P121" s="5"/>
    </row>
    <row r="122" customFormat="false" ht="14.65" hidden="false" customHeight="false" outlineLevel="0" collapsed="false">
      <c r="A122" s="0" t="s">
        <v>59</v>
      </c>
      <c r="B122" s="4" t="n">
        <v>48</v>
      </c>
      <c r="C122" s="4" t="n">
        <v>54</v>
      </c>
      <c r="D122" s="4" t="n">
        <v>75</v>
      </c>
      <c r="E122" s="4" t="n">
        <v>800</v>
      </c>
      <c r="F122" s="4" t="n">
        <v>1367</v>
      </c>
      <c r="G122" s="4" t="n">
        <v>666</v>
      </c>
      <c r="H122" s="2" t="n">
        <v>48.7</v>
      </c>
      <c r="I122" s="4" t="s">
        <v>27</v>
      </c>
      <c r="J122" s="4" t="n">
        <v>266</v>
      </c>
      <c r="K122" s="4" t="n">
        <v>58</v>
      </c>
      <c r="L122" s="4" t="s">
        <v>27</v>
      </c>
      <c r="M122" s="4" t="s">
        <v>27</v>
      </c>
      <c r="N122" s="4" t="n">
        <v>58</v>
      </c>
      <c r="O122" s="2" t="n">
        <v>21.8</v>
      </c>
      <c r="P122" s="5"/>
    </row>
    <row r="123" customFormat="false" ht="14.65" hidden="false" customHeight="false" outlineLevel="0" collapsed="false">
      <c r="A123" s="0" t="s">
        <v>60</v>
      </c>
      <c r="B123" s="4" t="n">
        <v>8258</v>
      </c>
      <c r="C123" s="4" t="n">
        <v>3591</v>
      </c>
      <c r="D123" s="4" t="n">
        <v>12581</v>
      </c>
      <c r="E123" s="4" t="n">
        <v>616139</v>
      </c>
      <c r="F123" s="4" t="n">
        <v>1563704</v>
      </c>
      <c r="G123" s="4" t="n">
        <v>1431727</v>
      </c>
      <c r="H123" s="2" t="n">
        <v>91.6</v>
      </c>
      <c r="I123" s="4" t="n">
        <v>13</v>
      </c>
      <c r="J123" s="4" t="n">
        <v>155217</v>
      </c>
      <c r="K123" s="4" t="n">
        <v>134463</v>
      </c>
      <c r="L123" s="4" t="s">
        <v>27</v>
      </c>
      <c r="M123" s="4" t="n">
        <v>26</v>
      </c>
      <c r="N123" s="4" t="n">
        <v>134437</v>
      </c>
      <c r="O123" s="2" t="n">
        <v>86.6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61</v>
      </c>
      <c r="B125" s="4" t="n">
        <v>301224</v>
      </c>
      <c r="C125" s="4" t="n">
        <v>168512</v>
      </c>
      <c r="D125" s="4" t="n">
        <v>468502</v>
      </c>
      <c r="E125" s="4" t="n">
        <v>26014973</v>
      </c>
      <c r="F125" s="4" t="n">
        <v>63556593</v>
      </c>
      <c r="G125" s="4" t="n">
        <v>56978944</v>
      </c>
      <c r="H125" s="2" t="n">
        <v>89.7</v>
      </c>
      <c r="I125" s="4" t="n">
        <v>3611</v>
      </c>
      <c r="J125" s="4" t="n">
        <v>5930387</v>
      </c>
      <c r="K125" s="4" t="n">
        <v>4749895</v>
      </c>
      <c r="L125" s="4" t="n">
        <v>21</v>
      </c>
      <c r="M125" s="4" t="n">
        <v>8556</v>
      </c>
      <c r="N125" s="4" t="n">
        <v>4741318</v>
      </c>
      <c r="O125" s="2" t="n">
        <v>80.1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81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 t="s">
        <v>62</v>
      </c>
      <c r="N127" s="4" t="s">
        <v>84</v>
      </c>
      <c r="O127" s="2" t="s">
        <v>64</v>
      </c>
      <c r="P127" s="5"/>
    </row>
    <row r="128" customFormat="false" ht="14.65" hidden="false" customHeight="false" outlineLevel="0" collapsed="false">
      <c r="B128" s="4"/>
      <c r="C128" s="4"/>
      <c r="D128" s="4"/>
      <c r="E128" s="4" t="s">
        <v>2</v>
      </c>
      <c r="F128" s="4"/>
      <c r="G128" s="4"/>
      <c r="I128" s="4" t="s">
        <v>2</v>
      </c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1" t="s">
        <v>3</v>
      </c>
      <c r="E129" s="1" t="s">
        <v>4</v>
      </c>
      <c r="F129" s="1" t="s">
        <v>5</v>
      </c>
      <c r="G129" s="1" t="s">
        <v>5</v>
      </c>
      <c r="H129" s="2" t="s">
        <v>6</v>
      </c>
      <c r="I129" s="1" t="s">
        <v>7</v>
      </c>
      <c r="J129" s="1" t="s">
        <v>8</v>
      </c>
      <c r="K129" s="3" t="s">
        <v>9</v>
      </c>
      <c r="L129" s="3"/>
      <c r="M129" s="3"/>
      <c r="N129" s="3"/>
      <c r="O129" s="2" t="s">
        <v>6</v>
      </c>
      <c r="P129" s="5"/>
    </row>
    <row r="130" customFormat="false" ht="14.65" hidden="false" customHeight="false" outlineLevel="0" collapsed="false">
      <c r="B130" s="1" t="str">
        <f aca="false">"-Km"</f>
        <v>-Km</v>
      </c>
      <c r="C130" s="1" t="s">
        <v>10</v>
      </c>
      <c r="D130" s="1" t="s">
        <v>11</v>
      </c>
      <c r="E130" s="1" t="s">
        <v>12</v>
      </c>
      <c r="F130" s="1" t="s">
        <v>13</v>
      </c>
      <c r="G130" s="1" t="s">
        <v>14</v>
      </c>
      <c r="H130" s="2" t="s">
        <v>15</v>
      </c>
      <c r="I130" s="1" t="s">
        <v>16</v>
      </c>
      <c r="J130" s="1" t="s">
        <v>13</v>
      </c>
      <c r="K130" s="1" t="s">
        <v>17</v>
      </c>
      <c r="L130" s="1" t="s">
        <v>18</v>
      </c>
      <c r="M130" s="1" t="s">
        <v>19</v>
      </c>
      <c r="N130" s="1" t="s">
        <v>20</v>
      </c>
      <c r="O130" s="2" t="s">
        <v>15</v>
      </c>
      <c r="P130" s="5"/>
    </row>
    <row r="131" customFormat="false" ht="14.65" hidden="false" customHeight="false" outlineLevel="0" collapsed="false">
      <c r="B131" s="1" t="str">
        <f aca="false">"(000)"</f>
        <v>(000)</v>
      </c>
      <c r="C131" s="1" t="s">
        <v>21</v>
      </c>
      <c r="D131" s="1" t="s">
        <v>22</v>
      </c>
      <c r="E131" s="1" t="s">
        <v>16</v>
      </c>
      <c r="F131" s="1" t="str">
        <f aca="false">"(000)"</f>
        <v>(000)</v>
      </c>
      <c r="G131" s="1" t="str">
        <f aca="false">"(000)"</f>
        <v>(000)</v>
      </c>
      <c r="H131" s="2" t="s">
        <v>23</v>
      </c>
      <c r="I131" s="1" t="s">
        <v>24</v>
      </c>
      <c r="J131" s="1" t="str">
        <f aca="false">"(000)"</f>
        <v>(000)</v>
      </c>
      <c r="K131" s="1" t="str">
        <f aca="false">"(000)"</f>
        <v>(000)</v>
      </c>
      <c r="L131" s="1" t="str">
        <f aca="false">"(000)"</f>
        <v>(000)</v>
      </c>
      <c r="M131" s="1" t="str">
        <f aca="false">"(000)"</f>
        <v>(000)</v>
      </c>
      <c r="N131" s="1" t="str">
        <f aca="false">"(000)"</f>
        <v>(000)</v>
      </c>
      <c r="O131" s="2" t="s">
        <v>23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65</v>
      </c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6</v>
      </c>
      <c r="B135" s="4" t="n">
        <v>95</v>
      </c>
      <c r="C135" s="4" t="n">
        <v>287</v>
      </c>
      <c r="D135" s="4" t="n">
        <v>398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247</v>
      </c>
      <c r="J135" s="4" t="n">
        <v>221</v>
      </c>
      <c r="K135" s="4" t="n">
        <v>82</v>
      </c>
      <c r="L135" s="4" t="s">
        <v>27</v>
      </c>
      <c r="M135" s="4" t="n">
        <v>82</v>
      </c>
      <c r="N135" s="4" t="s">
        <v>27</v>
      </c>
      <c r="O135" s="2" t="n">
        <v>37.1</v>
      </c>
      <c r="P135" s="5"/>
    </row>
    <row r="136" customFormat="false" ht="14.65" hidden="false" customHeight="false" outlineLevel="0" collapsed="false">
      <c r="A136" s="0" t="s">
        <v>67</v>
      </c>
      <c r="B136" s="4" t="n">
        <v>792</v>
      </c>
      <c r="C136" s="4" t="n">
        <v>1543</v>
      </c>
      <c r="D136" s="4" t="n">
        <v>1908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7601</v>
      </c>
      <c r="J136" s="4" t="n">
        <v>8770</v>
      </c>
      <c r="K136" s="4" t="n">
        <v>4695</v>
      </c>
      <c r="L136" s="4" t="s">
        <v>27</v>
      </c>
      <c r="M136" s="4" t="n">
        <v>4695</v>
      </c>
      <c r="N136" s="4" t="s">
        <v>27</v>
      </c>
      <c r="O136" s="2" t="n">
        <v>53.5</v>
      </c>
      <c r="P136" s="5"/>
    </row>
    <row r="137" customFormat="false" ht="14.65" hidden="false" customHeight="false" outlineLevel="0" collapsed="false">
      <c r="A137" s="0" t="s">
        <v>68</v>
      </c>
      <c r="B137" s="4" t="n">
        <v>1</v>
      </c>
      <c r="C137" s="4" t="n">
        <v>1</v>
      </c>
      <c r="D137" s="4" t="n">
        <v>1</v>
      </c>
      <c r="E137" s="4" t="s">
        <v>27</v>
      </c>
      <c r="F137" s="4" t="s">
        <v>27</v>
      </c>
      <c r="G137" s="4" t="s">
        <v>27</v>
      </c>
      <c r="H137" s="2" t="s">
        <v>27</v>
      </c>
      <c r="I137" s="4" t="s">
        <v>27</v>
      </c>
      <c r="J137" s="4" t="n">
        <v>49</v>
      </c>
      <c r="K137" s="4" t="n">
        <v>4</v>
      </c>
      <c r="L137" s="4" t="s">
        <v>27</v>
      </c>
      <c r="M137" s="4" t="n">
        <v>4</v>
      </c>
      <c r="N137" s="4" t="s">
        <v>27</v>
      </c>
      <c r="O137" s="2" t="n">
        <v>8.2</v>
      </c>
      <c r="P137" s="5"/>
    </row>
    <row r="138" customFormat="false" ht="14.65" hidden="false" customHeight="false" outlineLevel="0" collapsed="false">
      <c r="A138" s="0" t="s">
        <v>32</v>
      </c>
      <c r="B138" s="4" t="n">
        <v>1325</v>
      </c>
      <c r="C138" s="4" t="n">
        <v>2435</v>
      </c>
      <c r="D138" s="4" t="n">
        <v>2997</v>
      </c>
      <c r="E138" s="4" t="s">
        <v>27</v>
      </c>
      <c r="F138" s="4" t="s">
        <v>27</v>
      </c>
      <c r="G138" s="4" t="s">
        <v>27</v>
      </c>
      <c r="H138" s="2" t="s">
        <v>27</v>
      </c>
      <c r="I138" s="4" t="n">
        <v>16829</v>
      </c>
      <c r="J138" s="4" t="n">
        <v>19580</v>
      </c>
      <c r="K138" s="4" t="n">
        <v>9304</v>
      </c>
      <c r="L138" s="4" t="s">
        <v>27</v>
      </c>
      <c r="M138" s="4" t="n">
        <v>9304</v>
      </c>
      <c r="N138" s="4" t="s">
        <v>27</v>
      </c>
      <c r="O138" s="2" t="n">
        <v>47.5</v>
      </c>
      <c r="P138" s="5"/>
    </row>
    <row r="139" customFormat="false" ht="14.65" hidden="false" customHeight="false" outlineLevel="0" collapsed="false">
      <c r="A139" s="0" t="s">
        <v>34</v>
      </c>
      <c r="B139" s="4" t="n">
        <v>294</v>
      </c>
      <c r="C139" s="4" t="n">
        <v>504</v>
      </c>
      <c r="D139" s="4" t="n">
        <v>933</v>
      </c>
      <c r="E139" s="4" t="s">
        <v>27</v>
      </c>
      <c r="F139" s="4" t="s">
        <v>27</v>
      </c>
      <c r="G139" s="4" t="s">
        <v>27</v>
      </c>
      <c r="H139" s="2" t="s">
        <v>27</v>
      </c>
      <c r="I139" s="4" t="n">
        <v>1526</v>
      </c>
      <c r="J139" s="4" t="n">
        <v>1859</v>
      </c>
      <c r="K139" s="4" t="n">
        <v>910</v>
      </c>
      <c r="L139" s="4" t="n">
        <v>3</v>
      </c>
      <c r="M139" s="4" t="n">
        <v>907</v>
      </c>
      <c r="N139" s="4" t="s">
        <v>27</v>
      </c>
      <c r="O139" s="2" t="n">
        <v>49</v>
      </c>
      <c r="P139" s="5"/>
    </row>
    <row r="140" customFormat="false" ht="14.65" hidden="false" customHeight="false" outlineLevel="0" collapsed="false">
      <c r="A140" s="0" t="s">
        <v>36</v>
      </c>
      <c r="B140" s="4" t="n">
        <v>160</v>
      </c>
      <c r="C140" s="4" t="n">
        <v>152</v>
      </c>
      <c r="D140" s="4" t="n">
        <v>284</v>
      </c>
      <c r="E140" s="4" t="s">
        <v>27</v>
      </c>
      <c r="F140" s="4" t="s">
        <v>27</v>
      </c>
      <c r="G140" s="4" t="s">
        <v>27</v>
      </c>
      <c r="H140" s="2" t="s">
        <v>27</v>
      </c>
      <c r="I140" s="4" t="n">
        <v>5717</v>
      </c>
      <c r="J140" s="4" t="n">
        <v>16781</v>
      </c>
      <c r="K140" s="4" t="n">
        <v>6036</v>
      </c>
      <c r="L140" s="4" t="s">
        <v>27</v>
      </c>
      <c r="M140" s="4" t="n">
        <v>6036</v>
      </c>
      <c r="N140" s="4" t="s">
        <v>27</v>
      </c>
      <c r="O140" s="2" t="n">
        <v>36</v>
      </c>
      <c r="P140" s="5"/>
    </row>
    <row r="141" customFormat="false" ht="14.65" hidden="false" customHeight="false" outlineLevel="0" collapsed="false">
      <c r="A141" s="0" t="s">
        <v>69</v>
      </c>
      <c r="B141" s="4" t="n">
        <v>3053</v>
      </c>
      <c r="C141" s="4" t="n">
        <v>5503</v>
      </c>
      <c r="D141" s="4" t="n">
        <v>6232</v>
      </c>
      <c r="E141" s="4" t="s">
        <v>27</v>
      </c>
      <c r="F141" s="4" t="s">
        <v>27</v>
      </c>
      <c r="G141" s="4" t="s">
        <v>27</v>
      </c>
      <c r="H141" s="2" t="s">
        <v>27</v>
      </c>
      <c r="I141" s="4" t="n">
        <v>58509</v>
      </c>
      <c r="J141" s="4" t="n">
        <v>80478</v>
      </c>
      <c r="K141" s="4" t="n">
        <v>38957</v>
      </c>
      <c r="L141" s="4" t="n">
        <v>14</v>
      </c>
      <c r="M141" s="4" t="n">
        <v>38943</v>
      </c>
      <c r="N141" s="4" t="s">
        <v>27</v>
      </c>
      <c r="O141" s="2" t="n">
        <v>48.4</v>
      </c>
      <c r="P141" s="5"/>
    </row>
    <row r="142" customFormat="false" ht="14.65" hidden="false" customHeight="false" outlineLevel="0" collapsed="false">
      <c r="A142" s="0" t="s">
        <v>70</v>
      </c>
      <c r="B142" s="4" t="n">
        <v>354</v>
      </c>
      <c r="C142" s="4" t="n">
        <v>1535</v>
      </c>
      <c r="D142" s="4" t="n">
        <v>1139</v>
      </c>
      <c r="E142" s="4" t="s">
        <v>27</v>
      </c>
      <c r="F142" s="4" t="s">
        <v>27</v>
      </c>
      <c r="G142" s="4" t="s">
        <v>27</v>
      </c>
      <c r="H142" s="2" t="s">
        <v>27</v>
      </c>
      <c r="I142" s="4" t="n">
        <v>5789</v>
      </c>
      <c r="J142" s="4" t="n">
        <v>2112</v>
      </c>
      <c r="K142" s="4" t="n">
        <v>1349</v>
      </c>
      <c r="L142" s="4" t="s">
        <v>27</v>
      </c>
      <c r="M142" s="4" t="n">
        <v>1349</v>
      </c>
      <c r="N142" s="4" t="s">
        <v>27</v>
      </c>
      <c r="O142" s="2" t="n">
        <v>63.9</v>
      </c>
      <c r="P142" s="5"/>
    </row>
    <row r="143" customFormat="false" ht="14.65" hidden="false" customHeight="false" outlineLevel="0" collapsed="false">
      <c r="A143" s="0" t="s">
        <v>49</v>
      </c>
      <c r="B143" s="4" t="n">
        <v>32</v>
      </c>
      <c r="C143" s="4" t="n">
        <v>24</v>
      </c>
      <c r="D143" s="4" t="n">
        <v>44</v>
      </c>
      <c r="E143" s="4" t="s">
        <v>27</v>
      </c>
      <c r="F143" s="4" t="s">
        <v>27</v>
      </c>
      <c r="G143" s="4" t="s">
        <v>27</v>
      </c>
      <c r="H143" s="2" t="s">
        <v>27</v>
      </c>
      <c r="I143" s="4" t="n">
        <v>2</v>
      </c>
      <c r="J143" s="4" t="n">
        <v>360</v>
      </c>
      <c r="K143" s="4" t="n">
        <v>4</v>
      </c>
      <c r="L143" s="4" t="n">
        <v>4</v>
      </c>
      <c r="M143" s="4" t="s">
        <v>27</v>
      </c>
      <c r="N143" s="4" t="s">
        <v>27</v>
      </c>
      <c r="O143" s="2" t="n">
        <v>1.1</v>
      </c>
      <c r="P143" s="5"/>
    </row>
    <row r="144" customFormat="false" ht="14.65" hidden="false" customHeight="false" outlineLevel="0" collapsed="false">
      <c r="A144" s="0" t="s">
        <v>71</v>
      </c>
      <c r="B144" s="4" t="n">
        <v>566</v>
      </c>
      <c r="C144" s="4" t="n">
        <v>574</v>
      </c>
      <c r="D144" s="4" t="n">
        <v>1189</v>
      </c>
      <c r="E144" s="4" t="s">
        <v>27</v>
      </c>
      <c r="F144" s="4" t="s">
        <v>27</v>
      </c>
      <c r="G144" s="4" t="s">
        <v>27</v>
      </c>
      <c r="H144" s="2" t="s">
        <v>27</v>
      </c>
      <c r="I144" s="4" t="n">
        <v>2778</v>
      </c>
      <c r="J144" s="4" t="n">
        <v>24641</v>
      </c>
      <c r="K144" s="4" t="n">
        <v>13126</v>
      </c>
      <c r="L144" s="4" t="s">
        <v>27</v>
      </c>
      <c r="M144" s="4" t="n">
        <v>13126</v>
      </c>
      <c r="N144" s="4" t="s">
        <v>27</v>
      </c>
      <c r="O144" s="2" t="n">
        <v>53.3</v>
      </c>
      <c r="P144" s="5"/>
    </row>
    <row r="145" customFormat="false" ht="14.65" hidden="false" customHeight="false" outlineLevel="0" collapsed="false">
      <c r="A145" s="0" t="s">
        <v>52</v>
      </c>
      <c r="B145" s="4" t="n">
        <v>1</v>
      </c>
      <c r="C145" s="4" t="n">
        <v>8</v>
      </c>
      <c r="D145" s="4" t="n">
        <v>6</v>
      </c>
      <c r="E145" s="4" t="s">
        <v>27</v>
      </c>
      <c r="F145" s="4" t="s">
        <v>27</v>
      </c>
      <c r="G145" s="4" t="s">
        <v>27</v>
      </c>
      <c r="H145" s="2" t="s">
        <v>27</v>
      </c>
      <c r="I145" s="4" t="s">
        <v>27</v>
      </c>
      <c r="J145" s="4" t="n">
        <v>10</v>
      </c>
      <c r="K145" s="4" t="n">
        <v>2</v>
      </c>
      <c r="L145" s="4" t="n">
        <v>2</v>
      </c>
      <c r="M145" s="4" t="s">
        <v>27</v>
      </c>
      <c r="N145" s="4" t="s">
        <v>27</v>
      </c>
      <c r="O145" s="2" t="n">
        <v>20</v>
      </c>
      <c r="P145" s="5"/>
    </row>
    <row r="146" customFormat="false" ht="14.65" hidden="false" customHeight="false" outlineLevel="0" collapsed="false">
      <c r="A146" s="0" t="s">
        <v>56</v>
      </c>
      <c r="B146" s="4" t="n">
        <v>1</v>
      </c>
      <c r="C146" s="4" t="n">
        <v>1</v>
      </c>
      <c r="D146" s="4" t="n">
        <v>1</v>
      </c>
      <c r="E146" s="4" t="s">
        <v>27</v>
      </c>
      <c r="F146" s="4" t="s">
        <v>27</v>
      </c>
      <c r="G146" s="4" t="s">
        <v>27</v>
      </c>
      <c r="H146" s="2" t="s">
        <v>27</v>
      </c>
      <c r="I146" s="4" t="n">
        <v>1</v>
      </c>
      <c r="J146" s="4" t="n">
        <v>20</v>
      </c>
      <c r="K146" s="4" t="s">
        <v>27</v>
      </c>
      <c r="L146" s="4" t="s">
        <v>27</v>
      </c>
      <c r="M146" s="4" t="s">
        <v>27</v>
      </c>
      <c r="N146" s="4" t="s">
        <v>27</v>
      </c>
      <c r="O146" s="2" t="s">
        <v>27</v>
      </c>
      <c r="P146" s="5"/>
    </row>
    <row r="147" customFormat="false" ht="14.65" hidden="false" customHeight="false" outlineLevel="0" collapsed="false">
      <c r="A147" s="0" t="s">
        <v>58</v>
      </c>
      <c r="B147" s="4" t="n">
        <v>349</v>
      </c>
      <c r="C147" s="4" t="n">
        <v>699</v>
      </c>
      <c r="D147" s="4" t="n">
        <v>999</v>
      </c>
      <c r="E147" s="4" t="s">
        <v>27</v>
      </c>
      <c r="F147" s="4" t="s">
        <v>27</v>
      </c>
      <c r="G147" s="4" t="s">
        <v>27</v>
      </c>
      <c r="H147" s="2" t="s">
        <v>27</v>
      </c>
      <c r="I147" s="4" t="n">
        <v>959</v>
      </c>
      <c r="J147" s="4" t="n">
        <v>1508</v>
      </c>
      <c r="K147" s="4" t="n">
        <v>582</v>
      </c>
      <c r="L147" s="4" t="n">
        <v>10</v>
      </c>
      <c r="M147" s="4" t="n">
        <v>572</v>
      </c>
      <c r="N147" s="4" t="s">
        <v>27</v>
      </c>
      <c r="O147" s="2" t="n">
        <v>38.6</v>
      </c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2</v>
      </c>
      <c r="B149" s="4" t="n">
        <v>7023</v>
      </c>
      <c r="C149" s="4" t="n">
        <v>13266</v>
      </c>
      <c r="D149" s="4" t="n">
        <v>16131</v>
      </c>
      <c r="E149" s="4" t="s">
        <v>27</v>
      </c>
      <c r="F149" s="4" t="s">
        <v>27</v>
      </c>
      <c r="G149" s="4" t="s">
        <v>27</v>
      </c>
      <c r="H149" s="2" t="s">
        <v>27</v>
      </c>
      <c r="I149" s="4" t="n">
        <v>99958</v>
      </c>
      <c r="J149" s="4" t="n">
        <v>156389</v>
      </c>
      <c r="K149" s="4" t="n">
        <v>75051</v>
      </c>
      <c r="L149" s="4" t="n">
        <v>33</v>
      </c>
      <c r="M149" s="4" t="n">
        <v>75018</v>
      </c>
      <c r="N149" s="4" t="s">
        <v>27</v>
      </c>
      <c r="O149" s="2" t="n">
        <v>48</v>
      </c>
      <c r="P149" s="5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17</v>
      </c>
      <c r="B151" s="4" t="n">
        <v>308247</v>
      </c>
      <c r="C151" s="4" t="n">
        <v>181778</v>
      </c>
      <c r="D151" s="4" t="n">
        <v>484633</v>
      </c>
      <c r="E151" s="4" t="n">
        <v>26014973</v>
      </c>
      <c r="F151" s="4" t="n">
        <v>63556593</v>
      </c>
      <c r="G151" s="4" t="n">
        <v>56978944</v>
      </c>
      <c r="H151" s="2" t="n">
        <v>89.7</v>
      </c>
      <c r="I151" s="4" t="n">
        <v>103569</v>
      </c>
      <c r="J151" s="4" t="n">
        <v>6086776</v>
      </c>
      <c r="K151" s="4" t="n">
        <v>4824946</v>
      </c>
      <c r="L151" s="4" t="n">
        <v>54</v>
      </c>
      <c r="M151" s="4" t="n">
        <v>83574</v>
      </c>
      <c r="N151" s="4" t="n">
        <v>4741318</v>
      </c>
      <c r="O151" s="2" t="n">
        <v>79.3</v>
      </c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73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74</v>
      </c>
      <c r="B154" s="4" t="n">
        <v>8870</v>
      </c>
      <c r="C154" s="4" t="n">
        <v>10142</v>
      </c>
      <c r="D154" s="4" t="n">
        <v>17258</v>
      </c>
      <c r="E154" s="4" t="s">
        <v>27</v>
      </c>
      <c r="F154" s="4" t="n">
        <v>1213592</v>
      </c>
      <c r="G154" s="4" t="n">
        <v>946022</v>
      </c>
      <c r="H154" s="2" t="n">
        <v>78</v>
      </c>
      <c r="I154" s="4" t="s">
        <v>27</v>
      </c>
      <c r="J154" s="4" t="n">
        <v>120896</v>
      </c>
      <c r="K154" s="4" t="n">
        <v>77995</v>
      </c>
      <c r="L154" s="4" t="n">
        <v>2</v>
      </c>
      <c r="M154" s="4" t="n">
        <v>350</v>
      </c>
      <c r="N154" s="4" t="n">
        <v>77643</v>
      </c>
      <c r="O154" s="2" t="n">
        <v>64.5</v>
      </c>
      <c r="P154" s="5"/>
    </row>
    <row r="155" customFormat="false" ht="14.65" hidden="false" customHeight="false" outlineLevel="0" collapsed="false">
      <c r="A155" s="0" t="s">
        <v>75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76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77</v>
      </c>
      <c r="B158" s="4" t="n">
        <v>299377</v>
      </c>
      <c r="C158" s="4" t="n">
        <v>171636</v>
      </c>
      <c r="D158" s="4" t="n">
        <v>467375</v>
      </c>
      <c r="E158" s="4" t="n">
        <v>26014973</v>
      </c>
      <c r="F158" s="4" t="n">
        <v>62343001</v>
      </c>
      <c r="G158" s="4" t="n">
        <v>56032922</v>
      </c>
      <c r="H158" s="2" t="n">
        <v>89.9</v>
      </c>
      <c r="I158" s="4" t="n">
        <v>103569</v>
      </c>
      <c r="J158" s="4" t="n">
        <v>5965880</v>
      </c>
      <c r="K158" s="4" t="n">
        <v>4746951</v>
      </c>
      <c r="L158" s="4" t="n">
        <v>52</v>
      </c>
      <c r="M158" s="4" t="n">
        <v>83224</v>
      </c>
      <c r="N158" s="4" t="n">
        <v>4663675</v>
      </c>
      <c r="O158" s="2" t="n">
        <v>79.6</v>
      </c>
      <c r="P158" s="5"/>
    </row>
    <row r="159" customFormat="false" ht="14.65" hidden="false" customHeight="false" outlineLevel="0" collapsed="false">
      <c r="A159" s="0" t="s">
        <v>78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79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80</v>
      </c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85</v>
      </c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86</v>
      </c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87</v>
      </c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88</v>
      </c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 t="s">
        <v>82</v>
      </c>
      <c r="O167" s="2" t="s">
        <v>89</v>
      </c>
      <c r="P167" s="5"/>
    </row>
    <row r="168" customFormat="false" ht="14.65" hidden="false" customHeight="false" outlineLevel="0" collapsed="false">
      <c r="B168" s="4"/>
      <c r="C168" s="4"/>
      <c r="D168" s="4"/>
      <c r="E168" s="4" t="s">
        <v>2</v>
      </c>
      <c r="F168" s="4"/>
      <c r="G168" s="4"/>
      <c r="I168" s="4" t="s">
        <v>2</v>
      </c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1" t="s">
        <v>3</v>
      </c>
      <c r="E169" s="1" t="s">
        <v>4</v>
      </c>
      <c r="F169" s="1" t="s">
        <v>5</v>
      </c>
      <c r="G169" s="1" t="s">
        <v>5</v>
      </c>
      <c r="H169" s="2" t="s">
        <v>6</v>
      </c>
      <c r="I169" s="1" t="s">
        <v>7</v>
      </c>
      <c r="J169" s="1" t="s">
        <v>8</v>
      </c>
      <c r="K169" s="3" t="s">
        <v>9</v>
      </c>
      <c r="L169" s="3"/>
      <c r="M169" s="3"/>
      <c r="N169" s="3"/>
      <c r="O169" s="2" t="s">
        <v>6</v>
      </c>
      <c r="P169" s="5"/>
    </row>
    <row r="170" customFormat="false" ht="14.65" hidden="false" customHeight="false" outlineLevel="0" collapsed="false">
      <c r="B170" s="1" t="str">
        <f aca="false">"-Km"</f>
        <v>-Km</v>
      </c>
      <c r="C170" s="1" t="s">
        <v>10</v>
      </c>
      <c r="D170" s="1" t="s">
        <v>11</v>
      </c>
      <c r="E170" s="1" t="s">
        <v>12</v>
      </c>
      <c r="F170" s="1" t="s">
        <v>13</v>
      </c>
      <c r="G170" s="1" t="s">
        <v>14</v>
      </c>
      <c r="H170" s="2" t="s">
        <v>15</v>
      </c>
      <c r="I170" s="1" t="s">
        <v>16</v>
      </c>
      <c r="J170" s="1" t="s">
        <v>13</v>
      </c>
      <c r="K170" s="1" t="s">
        <v>17</v>
      </c>
      <c r="L170" s="1" t="s">
        <v>18</v>
      </c>
      <c r="M170" s="1" t="s">
        <v>19</v>
      </c>
      <c r="N170" s="1" t="s">
        <v>20</v>
      </c>
      <c r="O170" s="2" t="s">
        <v>15</v>
      </c>
      <c r="P170" s="5"/>
    </row>
    <row r="171" customFormat="false" ht="14.65" hidden="false" customHeight="false" outlineLevel="0" collapsed="false">
      <c r="B171" s="1" t="str">
        <f aca="false">"(000)"</f>
        <v>(000)</v>
      </c>
      <c r="C171" s="1" t="s">
        <v>21</v>
      </c>
      <c r="D171" s="1" t="s">
        <v>22</v>
      </c>
      <c r="E171" s="1" t="s">
        <v>16</v>
      </c>
      <c r="F171" s="1" t="str">
        <f aca="false">"(000)"</f>
        <v>(000)</v>
      </c>
      <c r="G171" s="1" t="str">
        <f aca="false">"(000)"</f>
        <v>(000)</v>
      </c>
      <c r="H171" s="2" t="s">
        <v>23</v>
      </c>
      <c r="I171" s="1" t="s">
        <v>24</v>
      </c>
      <c r="J171" s="1" t="str">
        <f aca="false">"(000)"</f>
        <v>(000)</v>
      </c>
      <c r="K171" s="1" t="str">
        <f aca="false">"(000)"</f>
        <v>(000)</v>
      </c>
      <c r="L171" s="1" t="str">
        <f aca="false">"(000)"</f>
        <v>(000)</v>
      </c>
      <c r="M171" s="1" t="str">
        <f aca="false">"(000)"</f>
        <v>(000)</v>
      </c>
      <c r="N171" s="1" t="str">
        <f aca="false">"(000)"</f>
        <v>(000)</v>
      </c>
      <c r="O171" s="2" t="s">
        <v>23</v>
      </c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A173" s="0" t="s">
        <v>25</v>
      </c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26</v>
      </c>
      <c r="B175" s="4" t="n">
        <v>23486</v>
      </c>
      <c r="C175" s="4" t="n">
        <v>6030</v>
      </c>
      <c r="D175" s="4" t="n">
        <v>32043</v>
      </c>
      <c r="E175" s="4" t="n">
        <v>1069294</v>
      </c>
      <c r="F175" s="4" t="n">
        <v>6497471</v>
      </c>
      <c r="G175" s="4" t="n">
        <v>5727063</v>
      </c>
      <c r="H175" s="2" t="n">
        <v>88.1</v>
      </c>
      <c r="I175" s="4" t="n">
        <v>1900</v>
      </c>
      <c r="J175" s="4" t="n">
        <v>662147</v>
      </c>
      <c r="K175" s="4" t="n">
        <v>449603</v>
      </c>
      <c r="L175" s="4" t="s">
        <v>27</v>
      </c>
      <c r="M175" s="4" t="n">
        <v>13366</v>
      </c>
      <c r="N175" s="4" t="n">
        <v>436237</v>
      </c>
      <c r="O175" s="2" t="n">
        <v>67.9</v>
      </c>
      <c r="P175" s="5"/>
    </row>
    <row r="176" customFormat="false" ht="14.65" hidden="false" customHeight="false" outlineLevel="0" collapsed="false">
      <c r="A176" s="0" t="s">
        <v>28</v>
      </c>
      <c r="B176" s="4" t="n">
        <v>7</v>
      </c>
      <c r="C176" s="4" t="n">
        <v>4</v>
      </c>
      <c r="D176" s="4" t="n">
        <v>12</v>
      </c>
      <c r="E176" s="4" t="s">
        <v>27</v>
      </c>
      <c r="F176" s="4" t="n">
        <v>2292</v>
      </c>
      <c r="G176" s="4" t="n">
        <v>1559</v>
      </c>
      <c r="H176" s="2" t="n">
        <v>68</v>
      </c>
      <c r="I176" s="4" t="s">
        <v>27</v>
      </c>
      <c r="J176" s="4" t="n">
        <v>204</v>
      </c>
      <c r="K176" s="4" t="n">
        <v>139</v>
      </c>
      <c r="L176" s="4" t="s">
        <v>27</v>
      </c>
      <c r="M176" s="4" t="s">
        <v>27</v>
      </c>
      <c r="N176" s="4" t="n">
        <v>139</v>
      </c>
      <c r="O176" s="2" t="n">
        <v>68.1</v>
      </c>
      <c r="P176" s="5"/>
    </row>
    <row r="177" customFormat="false" ht="14.65" hidden="false" customHeight="false" outlineLevel="0" collapsed="false">
      <c r="A177" s="0" t="s">
        <v>29</v>
      </c>
      <c r="B177" s="4" t="n">
        <v>872</v>
      </c>
      <c r="C177" s="4" t="n">
        <v>267</v>
      </c>
      <c r="D177" s="4" t="n">
        <v>1102</v>
      </c>
      <c r="E177" s="4" t="n">
        <v>64865</v>
      </c>
      <c r="F177" s="4" t="n">
        <v>276756</v>
      </c>
      <c r="G177" s="4" t="n">
        <v>245467</v>
      </c>
      <c r="H177" s="2" t="n">
        <v>88.7</v>
      </c>
      <c r="I177" s="4" t="s">
        <v>27</v>
      </c>
      <c r="J177" s="4" t="n">
        <v>24625</v>
      </c>
      <c r="K177" s="4" t="n">
        <v>21844</v>
      </c>
      <c r="L177" s="4" t="s">
        <v>27</v>
      </c>
      <c r="M177" s="4" t="s">
        <v>27</v>
      </c>
      <c r="N177" s="4" t="n">
        <v>21844</v>
      </c>
      <c r="O177" s="2" t="n">
        <v>88.7</v>
      </c>
      <c r="P177" s="5"/>
    </row>
    <row r="178" customFormat="false" ht="14.65" hidden="false" customHeight="false" outlineLevel="0" collapsed="false">
      <c r="A178" s="0" t="s">
        <v>30</v>
      </c>
      <c r="B178" s="4" t="n">
        <v>31403</v>
      </c>
      <c r="C178" s="4" t="n">
        <v>7302</v>
      </c>
      <c r="D178" s="4" t="n">
        <v>42388</v>
      </c>
      <c r="E178" s="4" t="n">
        <v>1632107</v>
      </c>
      <c r="F178" s="4" t="n">
        <v>9411634</v>
      </c>
      <c r="G178" s="4" t="n">
        <v>8722131</v>
      </c>
      <c r="H178" s="2" t="n">
        <v>92.7</v>
      </c>
      <c r="I178" s="4" t="n">
        <v>7500</v>
      </c>
      <c r="J178" s="4" t="n">
        <v>956960</v>
      </c>
      <c r="K178" s="4" t="n">
        <v>784677</v>
      </c>
      <c r="L178" s="4" t="s">
        <v>27</v>
      </c>
      <c r="M178" s="4" t="n">
        <v>54244</v>
      </c>
      <c r="N178" s="4" t="n">
        <v>730433</v>
      </c>
      <c r="O178" s="2" t="n">
        <v>82</v>
      </c>
      <c r="P178" s="5"/>
    </row>
    <row r="179" customFormat="false" ht="14.65" hidden="false" customHeight="false" outlineLevel="0" collapsed="false">
      <c r="A179" s="0" t="s">
        <v>31</v>
      </c>
      <c r="B179" s="4" t="n">
        <v>4</v>
      </c>
      <c r="C179" s="4" t="n">
        <v>4</v>
      </c>
      <c r="D179" s="4" t="n">
        <v>7</v>
      </c>
      <c r="E179" s="4" t="n">
        <v>46</v>
      </c>
      <c r="F179" s="4" t="n">
        <v>74</v>
      </c>
      <c r="G179" s="4" t="n">
        <v>45</v>
      </c>
      <c r="H179" s="2" t="n">
        <v>60.8</v>
      </c>
      <c r="I179" s="4" t="s">
        <v>27</v>
      </c>
      <c r="J179" s="4" t="n">
        <v>7</v>
      </c>
      <c r="K179" s="4" t="n">
        <v>4</v>
      </c>
      <c r="L179" s="4" t="s">
        <v>27</v>
      </c>
      <c r="M179" s="4" t="s">
        <v>27</v>
      </c>
      <c r="N179" s="4" t="n">
        <v>4</v>
      </c>
      <c r="O179" s="2" t="n">
        <v>57.1</v>
      </c>
      <c r="P179" s="5"/>
    </row>
    <row r="180" customFormat="false" ht="14.65" hidden="false" customHeight="false" outlineLevel="0" collapsed="false">
      <c r="A180" s="0" t="s">
        <v>34</v>
      </c>
      <c r="B180" s="4" t="n">
        <v>23</v>
      </c>
      <c r="C180" s="4" t="n">
        <v>172</v>
      </c>
      <c r="D180" s="4" t="n">
        <v>34</v>
      </c>
      <c r="E180" s="4" t="s">
        <v>27</v>
      </c>
      <c r="F180" s="4" t="n">
        <v>788</v>
      </c>
      <c r="G180" s="4" t="n">
        <v>448</v>
      </c>
      <c r="H180" s="2" t="n">
        <v>56.9</v>
      </c>
      <c r="I180" s="4" t="s">
        <v>27</v>
      </c>
      <c r="J180" s="4" t="n">
        <v>80</v>
      </c>
      <c r="K180" s="4" t="n">
        <v>38</v>
      </c>
      <c r="L180" s="4" t="s">
        <v>27</v>
      </c>
      <c r="M180" s="4" t="s">
        <v>27</v>
      </c>
      <c r="N180" s="4" t="n">
        <v>38</v>
      </c>
      <c r="O180" s="2" t="n">
        <v>47.5</v>
      </c>
      <c r="P180" s="5"/>
    </row>
    <row r="181" customFormat="false" ht="14.65" hidden="false" customHeight="false" outlineLevel="0" collapsed="false">
      <c r="A181" s="0" t="s">
        <v>35</v>
      </c>
      <c r="B181" s="4" t="n">
        <v>27733</v>
      </c>
      <c r="C181" s="4" t="n">
        <v>7324</v>
      </c>
      <c r="D181" s="4" t="n">
        <v>38147</v>
      </c>
      <c r="E181" s="4" t="n">
        <v>1571291</v>
      </c>
      <c r="F181" s="4" t="n">
        <v>7862825</v>
      </c>
      <c r="G181" s="4" t="n">
        <v>7161019</v>
      </c>
      <c r="H181" s="2" t="n">
        <v>91.1</v>
      </c>
      <c r="I181" s="4" t="n">
        <v>4934</v>
      </c>
      <c r="J181" s="4" t="n">
        <v>671987</v>
      </c>
      <c r="K181" s="4" t="n">
        <v>609660</v>
      </c>
      <c r="L181" s="4" t="s">
        <v>27</v>
      </c>
      <c r="M181" s="4" t="n">
        <v>32712</v>
      </c>
      <c r="N181" s="4" t="n">
        <v>576948</v>
      </c>
      <c r="O181" s="2" t="n">
        <v>90.7</v>
      </c>
      <c r="P181" s="5"/>
    </row>
    <row r="182" customFormat="false" ht="14.65" hidden="false" customHeight="false" outlineLevel="0" collapsed="false">
      <c r="A182" s="0" t="s">
        <v>36</v>
      </c>
      <c r="B182" s="4" t="n">
        <v>363</v>
      </c>
      <c r="C182" s="4" t="n">
        <v>178</v>
      </c>
      <c r="D182" s="4" t="n">
        <v>469</v>
      </c>
      <c r="E182" s="4" t="n">
        <v>20246</v>
      </c>
      <c r="F182" s="4" t="n">
        <v>64904</v>
      </c>
      <c r="G182" s="4" t="n">
        <v>43523</v>
      </c>
      <c r="H182" s="2" t="n">
        <v>67.1</v>
      </c>
      <c r="I182" s="4" t="n">
        <v>4</v>
      </c>
      <c r="J182" s="4" t="n">
        <v>6820</v>
      </c>
      <c r="K182" s="4" t="n">
        <v>3985</v>
      </c>
      <c r="L182" s="4" t="n">
        <v>1</v>
      </c>
      <c r="M182" s="4" t="n">
        <v>22</v>
      </c>
      <c r="N182" s="4" t="n">
        <v>3962</v>
      </c>
      <c r="O182" s="2" t="n">
        <v>58.4</v>
      </c>
      <c r="P182" s="5"/>
    </row>
    <row r="183" customFormat="false" ht="14.65" hidden="false" customHeight="false" outlineLevel="0" collapsed="false">
      <c r="A183" s="0" t="s">
        <v>37</v>
      </c>
      <c r="B183" s="4" t="n">
        <v>2</v>
      </c>
      <c r="C183" s="4" t="n">
        <v>2</v>
      </c>
      <c r="D183" s="4" t="n">
        <v>4</v>
      </c>
      <c r="E183" s="4" t="n">
        <v>192</v>
      </c>
      <c r="F183" s="4" t="n">
        <v>197</v>
      </c>
      <c r="G183" s="4" t="n">
        <v>190</v>
      </c>
      <c r="H183" s="2" t="n">
        <v>96.4</v>
      </c>
      <c r="I183" s="4" t="s">
        <v>27</v>
      </c>
      <c r="J183" s="4" t="n">
        <v>19</v>
      </c>
      <c r="K183" s="4" t="n">
        <v>14</v>
      </c>
      <c r="L183" s="4" t="s">
        <v>27</v>
      </c>
      <c r="M183" s="4" t="s">
        <v>27</v>
      </c>
      <c r="N183" s="4" t="n">
        <v>14</v>
      </c>
      <c r="O183" s="2" t="n">
        <v>73.7</v>
      </c>
      <c r="P183" s="5"/>
    </row>
    <row r="184" customFormat="false" ht="14.65" hidden="false" customHeight="false" outlineLevel="0" collapsed="false">
      <c r="A184" s="0" t="s">
        <v>38</v>
      </c>
      <c r="B184" s="4" t="n">
        <v>1748</v>
      </c>
      <c r="C184" s="4" t="n">
        <v>722</v>
      </c>
      <c r="D184" s="4" t="n">
        <v>2589</v>
      </c>
      <c r="E184" s="4" t="n">
        <v>65691</v>
      </c>
      <c r="F184" s="4" t="n">
        <v>364513</v>
      </c>
      <c r="G184" s="4" t="n">
        <v>320800</v>
      </c>
      <c r="H184" s="2" t="n">
        <v>88</v>
      </c>
      <c r="I184" s="4" t="s">
        <v>27</v>
      </c>
      <c r="J184" s="4" t="n">
        <v>35794</v>
      </c>
      <c r="K184" s="4" t="n">
        <v>25023</v>
      </c>
      <c r="L184" s="4" t="s">
        <v>27</v>
      </c>
      <c r="M184" s="4" t="s">
        <v>27</v>
      </c>
      <c r="N184" s="4" t="n">
        <v>25023</v>
      </c>
      <c r="O184" s="2" t="n">
        <v>69.9</v>
      </c>
      <c r="P184" s="5"/>
    </row>
    <row r="185" customFormat="false" ht="14.65" hidden="false" customHeight="false" outlineLevel="0" collapsed="false">
      <c r="A185" s="0" t="s">
        <v>40</v>
      </c>
      <c r="B185" s="4" t="n">
        <v>395</v>
      </c>
      <c r="C185" s="4" t="n">
        <v>1459</v>
      </c>
      <c r="D185" s="4" t="n">
        <v>897</v>
      </c>
      <c r="E185" s="4" t="s">
        <v>27</v>
      </c>
      <c r="F185" s="4" t="n">
        <v>17154</v>
      </c>
      <c r="G185" s="4" t="n">
        <v>10233</v>
      </c>
      <c r="H185" s="2" t="n">
        <v>59.7</v>
      </c>
      <c r="I185" s="4" t="s">
        <v>27</v>
      </c>
      <c r="J185" s="4" t="n">
        <v>1869</v>
      </c>
      <c r="K185" s="4" t="n">
        <v>845</v>
      </c>
      <c r="L185" s="4" t="s">
        <v>27</v>
      </c>
      <c r="M185" s="4" t="n">
        <v>1</v>
      </c>
      <c r="N185" s="4" t="n">
        <v>844</v>
      </c>
      <c r="O185" s="2" t="n">
        <v>45.2</v>
      </c>
      <c r="P185" s="5"/>
    </row>
    <row r="186" customFormat="false" ht="14.65" hidden="false" customHeight="false" outlineLevel="0" collapsed="false">
      <c r="A186" s="0" t="s">
        <v>41</v>
      </c>
      <c r="B186" s="4" t="n">
        <v>612</v>
      </c>
      <c r="C186" s="4" t="n">
        <v>553</v>
      </c>
      <c r="D186" s="4" t="n">
        <v>1274</v>
      </c>
      <c r="E186" s="4" t="n">
        <v>25567</v>
      </c>
      <c r="F186" s="4" t="n">
        <v>82061</v>
      </c>
      <c r="G186" s="4" t="n">
        <v>62346</v>
      </c>
      <c r="H186" s="2" t="n">
        <v>76</v>
      </c>
      <c r="I186" s="4" t="n">
        <v>5</v>
      </c>
      <c r="J186" s="4" t="n">
        <v>8989</v>
      </c>
      <c r="K186" s="4" t="n">
        <v>5189</v>
      </c>
      <c r="L186" s="4" t="s">
        <v>27</v>
      </c>
      <c r="M186" s="4" t="n">
        <v>13</v>
      </c>
      <c r="N186" s="4" t="n">
        <v>5176</v>
      </c>
      <c r="O186" s="2" t="n">
        <v>57.7</v>
      </c>
      <c r="P186" s="5"/>
    </row>
    <row r="187" customFormat="false" ht="14.65" hidden="false" customHeight="false" outlineLevel="0" collapsed="false">
      <c r="A187" s="0" t="s">
        <v>42</v>
      </c>
      <c r="B187" s="4" t="n">
        <v>49</v>
      </c>
      <c r="C187" s="4" t="n">
        <v>98</v>
      </c>
      <c r="D187" s="4" t="n">
        <v>144</v>
      </c>
      <c r="E187" s="4" t="n">
        <v>1826</v>
      </c>
      <c r="F187" s="4" t="n">
        <v>2358</v>
      </c>
      <c r="G187" s="4" t="n">
        <v>1723</v>
      </c>
      <c r="H187" s="2" t="n">
        <v>73.1</v>
      </c>
      <c r="I187" s="4" t="s">
        <v>27</v>
      </c>
      <c r="J187" s="4" t="n">
        <v>226</v>
      </c>
      <c r="K187" s="4" t="n">
        <v>141</v>
      </c>
      <c r="L187" s="4" t="s">
        <v>27</v>
      </c>
      <c r="M187" s="4" t="s">
        <v>27</v>
      </c>
      <c r="N187" s="4" t="n">
        <v>141</v>
      </c>
      <c r="O187" s="2" t="n">
        <v>62.4</v>
      </c>
      <c r="P187" s="5"/>
    </row>
    <row r="188" customFormat="false" ht="14.65" hidden="false" customHeight="false" outlineLevel="0" collapsed="false">
      <c r="A188" s="0" t="s">
        <v>43</v>
      </c>
      <c r="B188" s="4" t="n">
        <v>1861</v>
      </c>
      <c r="C188" s="4" t="n">
        <v>440</v>
      </c>
      <c r="D188" s="4" t="n">
        <v>2439</v>
      </c>
      <c r="E188" s="4" t="n">
        <v>78353</v>
      </c>
      <c r="F188" s="4" t="n">
        <v>650824</v>
      </c>
      <c r="G188" s="4" t="n">
        <v>481817</v>
      </c>
      <c r="H188" s="2" t="n">
        <v>74</v>
      </c>
      <c r="I188" s="4" t="s">
        <v>27</v>
      </c>
      <c r="J188" s="4" t="n">
        <v>60209</v>
      </c>
      <c r="K188" s="4" t="n">
        <v>40954</v>
      </c>
      <c r="L188" s="4" t="s">
        <v>27</v>
      </c>
      <c r="M188" s="4" t="s">
        <v>27</v>
      </c>
      <c r="N188" s="4" t="n">
        <v>40954</v>
      </c>
      <c r="O188" s="2" t="n">
        <v>68</v>
      </c>
      <c r="P188" s="5"/>
    </row>
    <row r="189" customFormat="false" ht="14.65" hidden="false" customHeight="false" outlineLevel="0" collapsed="false">
      <c r="A189" s="0" t="s">
        <v>44</v>
      </c>
      <c r="B189" s="4" t="n">
        <v>73</v>
      </c>
      <c r="C189" s="4" t="n">
        <v>112</v>
      </c>
      <c r="D189" s="4" t="n">
        <v>188</v>
      </c>
      <c r="E189" s="4" t="n">
        <v>7291</v>
      </c>
      <c r="F189" s="4" t="n">
        <v>6130</v>
      </c>
      <c r="G189" s="4" t="n">
        <v>5031</v>
      </c>
      <c r="H189" s="2" t="n">
        <v>82.1</v>
      </c>
      <c r="I189" s="4" t="s">
        <v>27</v>
      </c>
      <c r="J189" s="4" t="n">
        <v>613</v>
      </c>
      <c r="K189" s="4" t="n">
        <v>397</v>
      </c>
      <c r="L189" s="4" t="s">
        <v>27</v>
      </c>
      <c r="M189" s="4" t="s">
        <v>27</v>
      </c>
      <c r="N189" s="4" t="n">
        <v>397</v>
      </c>
      <c r="O189" s="2" t="n">
        <v>64.8</v>
      </c>
      <c r="P189" s="5"/>
    </row>
    <row r="190" customFormat="false" ht="14.65" hidden="false" customHeight="false" outlineLevel="0" collapsed="false">
      <c r="A190" s="0" t="s">
        <v>45</v>
      </c>
      <c r="B190" s="4" t="n">
        <v>341</v>
      </c>
      <c r="C190" s="4" t="n">
        <v>472</v>
      </c>
      <c r="D190" s="4" t="n">
        <v>721</v>
      </c>
      <c r="E190" s="4" t="s">
        <v>27</v>
      </c>
      <c r="F190" s="4" t="n">
        <v>50817</v>
      </c>
      <c r="G190" s="4" t="n">
        <v>38457</v>
      </c>
      <c r="H190" s="2" t="n">
        <v>75.7</v>
      </c>
      <c r="I190" s="4" t="s">
        <v>27</v>
      </c>
      <c r="J190" s="4" t="n">
        <v>4504</v>
      </c>
      <c r="K190" s="4" t="n">
        <v>3269</v>
      </c>
      <c r="L190" s="4" t="s">
        <v>27</v>
      </c>
      <c r="M190" s="4" t="s">
        <v>27</v>
      </c>
      <c r="N190" s="4" t="n">
        <v>3269</v>
      </c>
      <c r="O190" s="2" t="n">
        <v>72.6</v>
      </c>
      <c r="P190" s="5"/>
    </row>
    <row r="191" customFormat="false" ht="14.65" hidden="false" customHeight="false" outlineLevel="0" collapsed="false">
      <c r="A191" s="0" t="s">
        <v>46</v>
      </c>
      <c r="B191" s="4" t="n">
        <v>538</v>
      </c>
      <c r="C191" s="4" t="n">
        <v>380</v>
      </c>
      <c r="D191" s="4" t="n">
        <v>900</v>
      </c>
      <c r="E191" s="4" t="n">
        <v>25677</v>
      </c>
      <c r="F191" s="4" t="n">
        <v>64995</v>
      </c>
      <c r="G191" s="4" t="n">
        <v>48643</v>
      </c>
      <c r="H191" s="2" t="n">
        <v>74.8</v>
      </c>
      <c r="I191" s="4" t="s">
        <v>27</v>
      </c>
      <c r="J191" s="4" t="n">
        <v>6128</v>
      </c>
      <c r="K191" s="4" t="n">
        <v>4134</v>
      </c>
      <c r="L191" s="4" t="s">
        <v>27</v>
      </c>
      <c r="M191" s="4" t="s">
        <v>27</v>
      </c>
      <c r="N191" s="4" t="n">
        <v>4134</v>
      </c>
      <c r="O191" s="2" t="n">
        <v>67.5</v>
      </c>
      <c r="P191" s="5"/>
    </row>
    <row r="192" customFormat="false" ht="14.65" hidden="false" customHeight="false" outlineLevel="0" collapsed="false">
      <c r="A192" s="0" t="s">
        <v>47</v>
      </c>
      <c r="B192" s="4" t="n">
        <v>64</v>
      </c>
      <c r="C192" s="4" t="n">
        <v>23</v>
      </c>
      <c r="D192" s="4" t="n">
        <v>78</v>
      </c>
      <c r="E192" s="4" t="n">
        <v>118</v>
      </c>
      <c r="F192" s="4" t="n">
        <v>708</v>
      </c>
      <c r="G192" s="4" t="n">
        <v>355</v>
      </c>
      <c r="H192" s="2" t="n">
        <v>50.1</v>
      </c>
      <c r="I192" s="4" t="s">
        <v>27</v>
      </c>
      <c r="J192" s="4" t="n">
        <v>98</v>
      </c>
      <c r="K192" s="4" t="n">
        <v>23</v>
      </c>
      <c r="L192" s="4" t="s">
        <v>27</v>
      </c>
      <c r="M192" s="4" t="s">
        <v>27</v>
      </c>
      <c r="N192" s="4" t="n">
        <v>23</v>
      </c>
      <c r="O192" s="2" t="n">
        <v>23.5</v>
      </c>
      <c r="P192" s="5"/>
    </row>
    <row r="193" customFormat="false" ht="14.65" hidden="false" customHeight="false" outlineLevel="0" collapsed="false">
      <c r="A193" s="0" t="s">
        <v>48</v>
      </c>
      <c r="B193" s="4" t="n">
        <v>4532</v>
      </c>
      <c r="C193" s="4" t="n">
        <v>9581</v>
      </c>
      <c r="D193" s="4" t="n">
        <v>9366</v>
      </c>
      <c r="E193" s="4" t="n">
        <v>1489</v>
      </c>
      <c r="F193" s="4" t="n">
        <v>504643</v>
      </c>
      <c r="G193" s="4" t="n">
        <v>227368</v>
      </c>
      <c r="H193" s="2" t="n">
        <v>45.1</v>
      </c>
      <c r="I193" s="4" t="s">
        <v>27</v>
      </c>
      <c r="J193" s="4" t="n">
        <v>37889</v>
      </c>
      <c r="K193" s="4" t="n">
        <v>17013</v>
      </c>
      <c r="L193" s="4" t="s">
        <v>27</v>
      </c>
      <c r="M193" s="4" t="s">
        <v>27</v>
      </c>
      <c r="N193" s="4" t="n">
        <v>17013</v>
      </c>
      <c r="O193" s="2" t="n">
        <v>44.9</v>
      </c>
      <c r="P193" s="5"/>
    </row>
    <row r="194" customFormat="false" ht="14.65" hidden="false" customHeight="false" outlineLevel="0" collapsed="false">
      <c r="A194" s="0" t="s">
        <v>49</v>
      </c>
      <c r="B194" s="4" t="n">
        <v>2</v>
      </c>
      <c r="C194" s="4" t="n">
        <v>2</v>
      </c>
      <c r="D194" s="4" t="n">
        <v>5</v>
      </c>
      <c r="E194" s="4" t="n">
        <v>27</v>
      </c>
      <c r="F194" s="4" t="n">
        <v>156</v>
      </c>
      <c r="G194" s="4" t="n">
        <v>37</v>
      </c>
      <c r="H194" s="2" t="n">
        <v>23.7</v>
      </c>
      <c r="I194" s="4" t="n">
        <v>1</v>
      </c>
      <c r="J194" s="4" t="n">
        <v>17</v>
      </c>
      <c r="K194" s="4" t="n">
        <v>4</v>
      </c>
      <c r="L194" s="4" t="s">
        <v>27</v>
      </c>
      <c r="M194" s="4" t="n">
        <v>2</v>
      </c>
      <c r="N194" s="4" t="n">
        <v>2</v>
      </c>
      <c r="O194" s="2" t="n">
        <v>23.5</v>
      </c>
      <c r="P194" s="5"/>
    </row>
    <row r="195" customFormat="false" ht="14.65" hidden="false" customHeight="false" outlineLevel="0" collapsed="false">
      <c r="A195" s="0" t="s">
        <v>50</v>
      </c>
      <c r="B195" s="4" t="n">
        <v>64</v>
      </c>
      <c r="C195" s="4" t="n">
        <v>75</v>
      </c>
      <c r="D195" s="4" t="n">
        <v>129</v>
      </c>
      <c r="E195" s="4" t="n">
        <v>9507</v>
      </c>
      <c r="F195" s="4" t="n">
        <v>9467</v>
      </c>
      <c r="G195" s="4" t="n">
        <v>7587</v>
      </c>
      <c r="H195" s="2" t="n">
        <v>80.1</v>
      </c>
      <c r="I195" s="4" t="s">
        <v>27</v>
      </c>
      <c r="J195" s="4" t="n">
        <v>879</v>
      </c>
      <c r="K195" s="4" t="n">
        <v>645</v>
      </c>
      <c r="L195" s="4" t="s">
        <v>27</v>
      </c>
      <c r="M195" s="4" t="s">
        <v>27</v>
      </c>
      <c r="N195" s="4" t="n">
        <v>645</v>
      </c>
      <c r="O195" s="2" t="n">
        <v>73.4</v>
      </c>
      <c r="P195" s="5"/>
    </row>
    <row r="196" customFormat="false" ht="14.65" hidden="false" customHeight="false" outlineLevel="0" collapsed="false">
      <c r="A196" s="0" t="s">
        <v>51</v>
      </c>
      <c r="B196" s="4" t="n">
        <v>18734</v>
      </c>
      <c r="C196" s="4" t="n">
        <v>5695</v>
      </c>
      <c r="D196" s="4" t="n">
        <v>26007</v>
      </c>
      <c r="E196" s="4" t="n">
        <v>1177923</v>
      </c>
      <c r="F196" s="4" t="n">
        <v>4959731</v>
      </c>
      <c r="G196" s="4" t="n">
        <v>4366839</v>
      </c>
      <c r="H196" s="2" t="n">
        <v>88</v>
      </c>
      <c r="I196" s="4" t="s">
        <v>27</v>
      </c>
      <c r="J196" s="4" t="n">
        <v>472917</v>
      </c>
      <c r="K196" s="4" t="n">
        <v>371079</v>
      </c>
      <c r="L196" s="4" t="s">
        <v>27</v>
      </c>
      <c r="M196" s="4" t="s">
        <v>27</v>
      </c>
      <c r="N196" s="4" t="n">
        <v>371079</v>
      </c>
      <c r="O196" s="2" t="n">
        <v>78.5</v>
      </c>
      <c r="P196" s="5"/>
    </row>
    <row r="197" customFormat="false" ht="14.65" hidden="false" customHeight="false" outlineLevel="0" collapsed="false">
      <c r="A197" s="0" t="s">
        <v>53</v>
      </c>
      <c r="B197" s="4" t="n">
        <v>100</v>
      </c>
      <c r="C197" s="4" t="n">
        <v>44</v>
      </c>
      <c r="D197" s="4" t="n">
        <v>129</v>
      </c>
      <c r="E197" s="4" t="n">
        <v>214</v>
      </c>
      <c r="F197" s="4" t="n">
        <v>1169</v>
      </c>
      <c r="G197" s="4" t="n">
        <v>514</v>
      </c>
      <c r="H197" s="2" t="n">
        <v>44</v>
      </c>
      <c r="I197" s="4" t="s">
        <v>27</v>
      </c>
      <c r="J197" s="4" t="n">
        <v>124</v>
      </c>
      <c r="K197" s="4" t="n">
        <v>44</v>
      </c>
      <c r="L197" s="4" t="s">
        <v>27</v>
      </c>
      <c r="M197" s="4" t="s">
        <v>27</v>
      </c>
      <c r="N197" s="4" t="n">
        <v>44</v>
      </c>
      <c r="O197" s="2" t="n">
        <v>35.5</v>
      </c>
      <c r="P197" s="5"/>
    </row>
    <row r="198" customFormat="false" ht="14.65" hidden="false" customHeight="false" outlineLevel="0" collapsed="false">
      <c r="A198" s="0" t="s">
        <v>54</v>
      </c>
      <c r="B198" s="4" t="n">
        <v>87</v>
      </c>
      <c r="C198" s="4" t="n">
        <v>61</v>
      </c>
      <c r="D198" s="4" t="n">
        <v>131</v>
      </c>
      <c r="E198" s="4" t="n">
        <v>5481</v>
      </c>
      <c r="F198" s="4" t="n">
        <v>9930</v>
      </c>
      <c r="G198" s="4" t="n">
        <v>8616</v>
      </c>
      <c r="H198" s="2" t="n">
        <v>86.8</v>
      </c>
      <c r="I198" s="4" t="s">
        <v>27</v>
      </c>
      <c r="J198" s="4" t="n">
        <v>750</v>
      </c>
      <c r="K198" s="4" t="n">
        <v>646</v>
      </c>
      <c r="L198" s="4" t="s">
        <v>27</v>
      </c>
      <c r="M198" s="4" t="s">
        <v>27</v>
      </c>
      <c r="N198" s="4" t="n">
        <v>646</v>
      </c>
      <c r="O198" s="2" t="n">
        <v>86.1</v>
      </c>
      <c r="P198" s="5"/>
    </row>
    <row r="199" customFormat="false" ht="14.65" hidden="false" customHeight="false" outlineLevel="0" collapsed="false">
      <c r="A199" s="0" t="s">
        <v>55</v>
      </c>
      <c r="B199" s="4" t="n">
        <v>79</v>
      </c>
      <c r="C199" s="4" t="n">
        <v>77</v>
      </c>
      <c r="D199" s="4" t="n">
        <v>126</v>
      </c>
      <c r="E199" s="4" t="n">
        <v>5622</v>
      </c>
      <c r="F199" s="4" t="n">
        <v>7798</v>
      </c>
      <c r="G199" s="4" t="n">
        <v>6263</v>
      </c>
      <c r="H199" s="2" t="n">
        <v>80.3</v>
      </c>
      <c r="I199" s="4" t="s">
        <v>27</v>
      </c>
      <c r="J199" s="4" t="n">
        <v>802</v>
      </c>
      <c r="K199" s="4" t="n">
        <v>492</v>
      </c>
      <c r="L199" s="4" t="s">
        <v>27</v>
      </c>
      <c r="M199" s="4" t="s">
        <v>27</v>
      </c>
      <c r="N199" s="4" t="n">
        <v>492</v>
      </c>
      <c r="O199" s="2" t="n">
        <v>61.3</v>
      </c>
      <c r="P199" s="5"/>
    </row>
    <row r="200" customFormat="false" ht="14.65" hidden="false" customHeight="false" outlineLevel="0" collapsed="false">
      <c r="A200" s="0" t="s">
        <v>56</v>
      </c>
      <c r="B200" s="4" t="n">
        <v>21737</v>
      </c>
      <c r="C200" s="4" t="n">
        <v>5852</v>
      </c>
      <c r="D200" s="4" t="n">
        <v>29349</v>
      </c>
      <c r="E200" s="4" t="n">
        <v>1157906</v>
      </c>
      <c r="F200" s="4" t="n">
        <v>6654859</v>
      </c>
      <c r="G200" s="4" t="n">
        <v>5875885</v>
      </c>
      <c r="H200" s="2" t="n">
        <v>88.3</v>
      </c>
      <c r="I200" s="4" t="n">
        <v>2101</v>
      </c>
      <c r="J200" s="4" t="n">
        <v>599633</v>
      </c>
      <c r="K200" s="4" t="n">
        <v>505263</v>
      </c>
      <c r="L200" s="4" t="s">
        <v>27</v>
      </c>
      <c r="M200" s="4" t="n">
        <v>12027</v>
      </c>
      <c r="N200" s="4" t="n">
        <v>493236</v>
      </c>
      <c r="O200" s="2" t="n">
        <v>84.3</v>
      </c>
      <c r="P200" s="5"/>
    </row>
    <row r="201" customFormat="false" ht="14.65" hidden="false" customHeight="false" outlineLevel="0" collapsed="false">
      <c r="A201" s="0" t="s">
        <v>57</v>
      </c>
      <c r="B201" s="4" t="n">
        <v>3384</v>
      </c>
      <c r="C201" s="4" t="n">
        <v>1033</v>
      </c>
      <c r="D201" s="4" t="n">
        <v>4896</v>
      </c>
      <c r="E201" s="4" t="n">
        <v>189081</v>
      </c>
      <c r="F201" s="4" t="n">
        <v>745022</v>
      </c>
      <c r="G201" s="4" t="n">
        <v>637791</v>
      </c>
      <c r="H201" s="2" t="n">
        <v>85.6</v>
      </c>
      <c r="I201" s="4" t="n">
        <v>26</v>
      </c>
      <c r="J201" s="4" t="n">
        <v>68426</v>
      </c>
      <c r="K201" s="4" t="n">
        <v>54267</v>
      </c>
      <c r="L201" s="4" t="s">
        <v>27</v>
      </c>
      <c r="M201" s="4" t="n">
        <v>56</v>
      </c>
      <c r="N201" s="4" t="n">
        <v>54211</v>
      </c>
      <c r="O201" s="2" t="n">
        <v>79.3</v>
      </c>
      <c r="P201" s="5"/>
    </row>
    <row r="202" customFormat="false" ht="14.65" hidden="false" customHeight="false" outlineLevel="0" collapsed="false">
      <c r="A202" s="0" t="s">
        <v>58</v>
      </c>
      <c r="B202" s="4" t="n">
        <v>335</v>
      </c>
      <c r="C202" s="4" t="n">
        <v>1121</v>
      </c>
      <c r="D202" s="4" t="n">
        <v>768</v>
      </c>
      <c r="E202" s="4" t="n">
        <v>3591</v>
      </c>
      <c r="F202" s="4" t="n">
        <v>32588</v>
      </c>
      <c r="G202" s="4" t="n">
        <v>19715</v>
      </c>
      <c r="H202" s="2" t="n">
        <v>60.5</v>
      </c>
      <c r="I202" s="4" t="s">
        <v>27</v>
      </c>
      <c r="J202" s="4" t="n">
        <v>3491</v>
      </c>
      <c r="K202" s="4" t="n">
        <v>1481</v>
      </c>
      <c r="L202" s="4" t="s">
        <v>27</v>
      </c>
      <c r="M202" s="4" t="s">
        <v>27</v>
      </c>
      <c r="N202" s="4" t="n">
        <v>1481</v>
      </c>
      <c r="O202" s="2" t="n">
        <v>42.4</v>
      </c>
      <c r="P202" s="5"/>
    </row>
    <row r="203" customFormat="false" ht="14.65" hidden="false" customHeight="false" outlineLevel="0" collapsed="false">
      <c r="A203" s="0" t="s">
        <v>59</v>
      </c>
      <c r="B203" s="4" t="n">
        <v>194</v>
      </c>
      <c r="C203" s="4" t="n">
        <v>66</v>
      </c>
      <c r="D203" s="4" t="n">
        <v>262</v>
      </c>
      <c r="E203" s="4" t="n">
        <v>1114</v>
      </c>
      <c r="F203" s="4" t="n">
        <v>5463</v>
      </c>
      <c r="G203" s="4" t="n">
        <v>3579</v>
      </c>
      <c r="H203" s="2" t="n">
        <v>65.5</v>
      </c>
      <c r="I203" s="4" t="s">
        <v>27</v>
      </c>
      <c r="J203" s="4" t="n">
        <v>648</v>
      </c>
      <c r="K203" s="4" t="n">
        <v>307</v>
      </c>
      <c r="L203" s="4" t="s">
        <v>27</v>
      </c>
      <c r="M203" s="4" t="s">
        <v>27</v>
      </c>
      <c r="N203" s="4" t="n">
        <v>307</v>
      </c>
      <c r="O203" s="2" t="n">
        <v>47.4</v>
      </c>
      <c r="P203" s="5"/>
    </row>
    <row r="204" customFormat="false" ht="14.65" hidden="false" customHeight="false" outlineLevel="0" collapsed="false">
      <c r="A204" s="0" t="s">
        <v>60</v>
      </c>
      <c r="B204" s="4" t="n">
        <v>1928</v>
      </c>
      <c r="C204" s="4" t="n">
        <v>623</v>
      </c>
      <c r="D204" s="4" t="n">
        <v>2818</v>
      </c>
      <c r="E204" s="4" t="n">
        <v>99423</v>
      </c>
      <c r="F204" s="4" t="n">
        <v>378303</v>
      </c>
      <c r="G204" s="4" t="n">
        <v>314431</v>
      </c>
      <c r="H204" s="2" t="n">
        <v>83.1</v>
      </c>
      <c r="I204" s="4" t="n">
        <v>2</v>
      </c>
      <c r="J204" s="4" t="n">
        <v>37353</v>
      </c>
      <c r="K204" s="4" t="n">
        <v>29534</v>
      </c>
      <c r="L204" s="4" t="s">
        <v>27</v>
      </c>
      <c r="M204" s="4" t="n">
        <v>4</v>
      </c>
      <c r="N204" s="4" t="n">
        <v>29530</v>
      </c>
      <c r="O204" s="2" t="n">
        <v>79.1</v>
      </c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61</v>
      </c>
      <c r="B206" s="4" t="n">
        <v>140750</v>
      </c>
      <c r="C206" s="4" t="n">
        <v>49772</v>
      </c>
      <c r="D206" s="4" t="n">
        <v>197422</v>
      </c>
      <c r="E206" s="4" t="n">
        <v>7213942</v>
      </c>
      <c r="F206" s="4" t="n">
        <v>38665630</v>
      </c>
      <c r="G206" s="4" t="n">
        <v>34339475</v>
      </c>
      <c r="H206" s="2" t="n">
        <v>88.8</v>
      </c>
      <c r="I206" s="4" t="n">
        <v>16473</v>
      </c>
      <c r="J206" s="4" t="n">
        <v>3664208</v>
      </c>
      <c r="K206" s="4" t="n">
        <v>2930714</v>
      </c>
      <c r="L206" s="4" t="n">
        <v>1</v>
      </c>
      <c r="M206" s="4" t="n">
        <v>112447</v>
      </c>
      <c r="N206" s="4" t="n">
        <v>2818266</v>
      </c>
      <c r="O206" s="2" t="n">
        <v>80</v>
      </c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88</v>
      </c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 t="s">
        <v>62</v>
      </c>
      <c r="N208" s="4" t="s">
        <v>90</v>
      </c>
      <c r="O208" s="2" t="s">
        <v>64</v>
      </c>
      <c r="P208" s="5"/>
    </row>
    <row r="209" customFormat="false" ht="14.65" hidden="false" customHeight="false" outlineLevel="0" collapsed="false">
      <c r="B209" s="4"/>
      <c r="C209" s="4"/>
      <c r="D209" s="4"/>
      <c r="E209" s="4" t="s">
        <v>2</v>
      </c>
      <c r="F209" s="4"/>
      <c r="G209" s="4"/>
      <c r="I209" s="4" t="s">
        <v>2</v>
      </c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B210" s="1" t="s">
        <v>3</v>
      </c>
      <c r="E210" s="1" t="s">
        <v>4</v>
      </c>
      <c r="F210" s="1" t="s">
        <v>5</v>
      </c>
      <c r="G210" s="1" t="s">
        <v>5</v>
      </c>
      <c r="H210" s="2" t="s">
        <v>6</v>
      </c>
      <c r="I210" s="1" t="s">
        <v>7</v>
      </c>
      <c r="J210" s="1" t="s">
        <v>8</v>
      </c>
      <c r="K210" s="3" t="s">
        <v>9</v>
      </c>
      <c r="L210" s="3"/>
      <c r="M210" s="3"/>
      <c r="N210" s="3"/>
      <c r="O210" s="2" t="s">
        <v>6</v>
      </c>
      <c r="P210" s="5"/>
    </row>
    <row r="211" customFormat="false" ht="14.65" hidden="false" customHeight="false" outlineLevel="0" collapsed="false">
      <c r="B211" s="1" t="str">
        <f aca="false">"-Km"</f>
        <v>-Km</v>
      </c>
      <c r="C211" s="1" t="s">
        <v>10</v>
      </c>
      <c r="D211" s="1" t="s">
        <v>11</v>
      </c>
      <c r="E211" s="1" t="s">
        <v>12</v>
      </c>
      <c r="F211" s="1" t="s">
        <v>13</v>
      </c>
      <c r="G211" s="1" t="s">
        <v>14</v>
      </c>
      <c r="H211" s="2" t="s">
        <v>15</v>
      </c>
      <c r="I211" s="1" t="s">
        <v>16</v>
      </c>
      <c r="J211" s="1" t="s">
        <v>13</v>
      </c>
      <c r="K211" s="1" t="s">
        <v>17</v>
      </c>
      <c r="L211" s="1" t="s">
        <v>18</v>
      </c>
      <c r="M211" s="1" t="s">
        <v>19</v>
      </c>
      <c r="N211" s="1" t="s">
        <v>20</v>
      </c>
      <c r="O211" s="2" t="s">
        <v>15</v>
      </c>
      <c r="P211" s="5"/>
    </row>
    <row r="212" customFormat="false" ht="14.65" hidden="false" customHeight="false" outlineLevel="0" collapsed="false">
      <c r="B212" s="1" t="str">
        <f aca="false">"(000)"</f>
        <v>(000)</v>
      </c>
      <c r="C212" s="1" t="s">
        <v>21</v>
      </c>
      <c r="D212" s="1" t="s">
        <v>22</v>
      </c>
      <c r="E212" s="1" t="s">
        <v>16</v>
      </c>
      <c r="F212" s="1" t="str">
        <f aca="false">"(000)"</f>
        <v>(000)</v>
      </c>
      <c r="G212" s="1" t="str">
        <f aca="false">"(000)"</f>
        <v>(000)</v>
      </c>
      <c r="H212" s="2" t="s">
        <v>23</v>
      </c>
      <c r="I212" s="1" t="s">
        <v>24</v>
      </c>
      <c r="J212" s="1" t="str">
        <f aca="false">"(000)"</f>
        <v>(000)</v>
      </c>
      <c r="K212" s="1" t="str">
        <f aca="false">"(000)"</f>
        <v>(000)</v>
      </c>
      <c r="L212" s="1" t="str">
        <f aca="false">"(000)"</f>
        <v>(000)</v>
      </c>
      <c r="M212" s="1" t="str">
        <f aca="false">"(000)"</f>
        <v>(000)</v>
      </c>
      <c r="N212" s="1" t="str">
        <f aca="false">"(000)"</f>
        <v>(000)</v>
      </c>
      <c r="O212" s="2" t="s">
        <v>23</v>
      </c>
      <c r="P212" s="5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65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67</v>
      </c>
      <c r="B216" s="4" t="n">
        <v>404</v>
      </c>
      <c r="C216" s="4" t="n">
        <v>400</v>
      </c>
      <c r="D216" s="4" t="n">
        <v>798</v>
      </c>
      <c r="E216" s="4" t="s">
        <v>27</v>
      </c>
      <c r="F216" s="4" t="s">
        <v>27</v>
      </c>
      <c r="G216" s="4" t="s">
        <v>27</v>
      </c>
      <c r="H216" s="2" t="s">
        <v>27</v>
      </c>
      <c r="I216" s="4" t="n">
        <v>1004</v>
      </c>
      <c r="J216" s="4" t="n">
        <v>4509</v>
      </c>
      <c r="K216" s="4" t="n">
        <v>1531</v>
      </c>
      <c r="L216" s="4" t="s">
        <v>27</v>
      </c>
      <c r="M216" s="4" t="n">
        <v>1531</v>
      </c>
      <c r="N216" s="4" t="s">
        <v>27</v>
      </c>
      <c r="O216" s="2" t="n">
        <v>34</v>
      </c>
      <c r="P216" s="5"/>
    </row>
    <row r="217" customFormat="false" ht="14.65" hidden="false" customHeight="false" outlineLevel="0" collapsed="false">
      <c r="A217" s="0" t="s">
        <v>68</v>
      </c>
      <c r="B217" s="4" t="n">
        <v>1158</v>
      </c>
      <c r="C217" s="4" t="n">
        <v>253</v>
      </c>
      <c r="D217" s="4" t="n">
        <v>1401</v>
      </c>
      <c r="E217" s="4" t="s">
        <v>27</v>
      </c>
      <c r="F217" s="4" t="s">
        <v>27</v>
      </c>
      <c r="G217" s="4" t="s">
        <v>27</v>
      </c>
      <c r="H217" s="2" t="s">
        <v>27</v>
      </c>
      <c r="I217" s="4" t="n">
        <v>1360</v>
      </c>
      <c r="J217" s="4" t="n">
        <v>110205</v>
      </c>
      <c r="K217" s="4" t="n">
        <v>85962</v>
      </c>
      <c r="L217" s="4" t="s">
        <v>27</v>
      </c>
      <c r="M217" s="4" t="n">
        <v>85962</v>
      </c>
      <c r="N217" s="4" t="s">
        <v>27</v>
      </c>
      <c r="O217" s="2" t="n">
        <v>78</v>
      </c>
      <c r="P217" s="5"/>
    </row>
    <row r="218" customFormat="false" ht="14.65" hidden="false" customHeight="false" outlineLevel="0" collapsed="false">
      <c r="A218" s="0" t="s">
        <v>32</v>
      </c>
      <c r="B218" s="4" t="n">
        <v>66</v>
      </c>
      <c r="C218" s="4" t="n">
        <v>31</v>
      </c>
      <c r="D218" s="4" t="n">
        <v>120</v>
      </c>
      <c r="E218" s="4" t="s">
        <v>27</v>
      </c>
      <c r="F218" s="4" t="s">
        <v>27</v>
      </c>
      <c r="G218" s="4" t="s">
        <v>27</v>
      </c>
      <c r="H218" s="2" t="s">
        <v>27</v>
      </c>
      <c r="I218" s="4" t="n">
        <v>155</v>
      </c>
      <c r="J218" s="4" t="n">
        <v>1012</v>
      </c>
      <c r="K218" s="4" t="n">
        <v>304</v>
      </c>
      <c r="L218" s="4" t="s">
        <v>27</v>
      </c>
      <c r="M218" s="4" t="n">
        <v>304</v>
      </c>
      <c r="N218" s="4" t="s">
        <v>27</v>
      </c>
      <c r="O218" s="2" t="n">
        <v>30</v>
      </c>
      <c r="P218" s="5"/>
    </row>
    <row r="219" customFormat="false" ht="14.65" hidden="false" customHeight="false" outlineLevel="0" collapsed="false">
      <c r="A219" s="0" t="s">
        <v>36</v>
      </c>
      <c r="B219" s="4" t="n">
        <v>1794</v>
      </c>
      <c r="C219" s="4" t="n">
        <v>316</v>
      </c>
      <c r="D219" s="4" t="n">
        <v>2264</v>
      </c>
      <c r="E219" s="4" t="s">
        <v>27</v>
      </c>
      <c r="F219" s="4" t="s">
        <v>27</v>
      </c>
      <c r="G219" s="4" t="s">
        <v>27</v>
      </c>
      <c r="H219" s="2" t="s">
        <v>27</v>
      </c>
      <c r="I219" s="4" t="n">
        <v>9689</v>
      </c>
      <c r="J219" s="4" t="n">
        <v>183778</v>
      </c>
      <c r="K219" s="4" t="n">
        <v>112691</v>
      </c>
      <c r="L219" s="4" t="s">
        <v>27</v>
      </c>
      <c r="M219" s="4" t="n">
        <v>112691</v>
      </c>
      <c r="N219" s="4" t="s">
        <v>27</v>
      </c>
      <c r="O219" s="2" t="n">
        <v>61.3</v>
      </c>
      <c r="P219" s="5"/>
    </row>
    <row r="220" customFormat="false" ht="14.65" hidden="false" customHeight="false" outlineLevel="0" collapsed="false">
      <c r="A220" s="0" t="s">
        <v>69</v>
      </c>
      <c r="B220" s="4" t="n">
        <v>1976</v>
      </c>
      <c r="C220" s="4" t="n">
        <v>505</v>
      </c>
      <c r="D220" s="4" t="n">
        <v>2509</v>
      </c>
      <c r="E220" s="4" t="s">
        <v>27</v>
      </c>
      <c r="F220" s="4" t="s">
        <v>27</v>
      </c>
      <c r="G220" s="4" t="s">
        <v>27</v>
      </c>
      <c r="H220" s="2" t="s">
        <v>27</v>
      </c>
      <c r="I220" s="4" t="n">
        <v>10545</v>
      </c>
      <c r="J220" s="4" t="n">
        <v>88726</v>
      </c>
      <c r="K220" s="4" t="n">
        <v>38804</v>
      </c>
      <c r="L220" s="4" t="s">
        <v>27</v>
      </c>
      <c r="M220" s="4" t="n">
        <v>38804</v>
      </c>
      <c r="N220" s="4" t="s">
        <v>27</v>
      </c>
      <c r="O220" s="2" t="n">
        <v>43.7</v>
      </c>
      <c r="P220" s="5"/>
    </row>
    <row r="221" customFormat="false" ht="14.65" hidden="false" customHeight="false" outlineLevel="0" collapsed="false">
      <c r="A221" s="0" t="s">
        <v>71</v>
      </c>
      <c r="B221" s="4" t="n">
        <v>3228</v>
      </c>
      <c r="C221" s="4" t="n">
        <v>2322</v>
      </c>
      <c r="D221" s="4" t="n">
        <v>5648</v>
      </c>
      <c r="E221" s="4" t="s">
        <v>27</v>
      </c>
      <c r="F221" s="4" t="s">
        <v>27</v>
      </c>
      <c r="G221" s="4" t="s">
        <v>27</v>
      </c>
      <c r="H221" s="2" t="s">
        <v>27</v>
      </c>
      <c r="I221" s="4" t="n">
        <v>8214</v>
      </c>
      <c r="J221" s="4" t="n">
        <v>208238</v>
      </c>
      <c r="K221" s="4" t="n">
        <v>99188</v>
      </c>
      <c r="L221" s="4" t="s">
        <v>27</v>
      </c>
      <c r="M221" s="4" t="n">
        <v>99188</v>
      </c>
      <c r="N221" s="4" t="s">
        <v>27</v>
      </c>
      <c r="O221" s="2" t="n">
        <v>47.6</v>
      </c>
      <c r="P221" s="5"/>
    </row>
    <row r="222" customFormat="false" ht="14.65" hidden="false" customHeight="false" outlineLevel="0" collapsed="false">
      <c r="A222" s="0" t="s">
        <v>56</v>
      </c>
      <c r="B222" s="4" t="n">
        <v>16</v>
      </c>
      <c r="C222" s="4" t="n">
        <v>5</v>
      </c>
      <c r="D222" s="4" t="n">
        <v>20</v>
      </c>
      <c r="E222" s="4" t="s">
        <v>27</v>
      </c>
      <c r="F222" s="4" t="s">
        <v>27</v>
      </c>
      <c r="G222" s="4" t="s">
        <v>27</v>
      </c>
      <c r="H222" s="2" t="s">
        <v>27</v>
      </c>
      <c r="I222" s="4" t="n">
        <v>17</v>
      </c>
      <c r="J222" s="4" t="n">
        <v>497</v>
      </c>
      <c r="K222" s="4" t="n">
        <v>116</v>
      </c>
      <c r="L222" s="4" t="s">
        <v>27</v>
      </c>
      <c r="M222" s="4" t="n">
        <v>116</v>
      </c>
      <c r="N222" s="4" t="s">
        <v>27</v>
      </c>
      <c r="O222" s="2" t="n">
        <v>23.3</v>
      </c>
      <c r="P222" s="5"/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I223" s="4"/>
      <c r="J223" s="4"/>
      <c r="K223" s="4"/>
      <c r="L223" s="4"/>
      <c r="M223" s="4"/>
      <c r="N223" s="4"/>
      <c r="P223" s="5"/>
    </row>
    <row r="224" customFormat="false" ht="14.65" hidden="false" customHeight="false" outlineLevel="0" collapsed="false">
      <c r="A224" s="0" t="s">
        <v>72</v>
      </c>
      <c r="B224" s="4" t="n">
        <v>8642</v>
      </c>
      <c r="C224" s="4" t="n">
        <v>3832</v>
      </c>
      <c r="D224" s="4" t="n">
        <v>12760</v>
      </c>
      <c r="E224" s="4" t="s">
        <v>27</v>
      </c>
      <c r="F224" s="4" t="s">
        <v>27</v>
      </c>
      <c r="G224" s="4" t="s">
        <v>27</v>
      </c>
      <c r="H224" s="2" t="s">
        <v>27</v>
      </c>
      <c r="I224" s="4" t="n">
        <v>30984</v>
      </c>
      <c r="J224" s="4" t="n">
        <v>596965</v>
      </c>
      <c r="K224" s="4" t="n">
        <v>338596</v>
      </c>
      <c r="L224" s="4" t="s">
        <v>27</v>
      </c>
      <c r="M224" s="4" t="n">
        <v>338596</v>
      </c>
      <c r="N224" s="4" t="s">
        <v>27</v>
      </c>
      <c r="O224" s="2" t="n">
        <v>56.7</v>
      </c>
      <c r="P224" s="5"/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I225" s="4"/>
      <c r="J225" s="4"/>
      <c r="K225" s="4"/>
      <c r="L225" s="4"/>
      <c r="M225" s="4"/>
      <c r="N225" s="4"/>
      <c r="P225" s="5"/>
    </row>
    <row r="226" customFormat="false" ht="14.65" hidden="false" customHeight="false" outlineLevel="0" collapsed="false">
      <c r="A226" s="0" t="s">
        <v>17</v>
      </c>
      <c r="B226" s="4" t="n">
        <v>149392</v>
      </c>
      <c r="C226" s="4" t="n">
        <v>53604</v>
      </c>
      <c r="D226" s="4" t="n">
        <v>210182</v>
      </c>
      <c r="E226" s="4" t="n">
        <v>7213942</v>
      </c>
      <c r="F226" s="4" t="n">
        <v>38665630</v>
      </c>
      <c r="G226" s="4" t="n">
        <v>34339475</v>
      </c>
      <c r="H226" s="2" t="n">
        <v>88.8</v>
      </c>
      <c r="I226" s="4" t="n">
        <v>47457</v>
      </c>
      <c r="J226" s="4" t="n">
        <v>4261173</v>
      </c>
      <c r="K226" s="4" t="n">
        <v>3269310</v>
      </c>
      <c r="L226" s="4" t="n">
        <v>1</v>
      </c>
      <c r="M226" s="4" t="n">
        <v>451043</v>
      </c>
      <c r="N226" s="4" t="n">
        <v>2818266</v>
      </c>
      <c r="O226" s="2" t="n">
        <v>76.7</v>
      </c>
      <c r="P226" s="5"/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I227" s="4"/>
      <c r="J227" s="4"/>
      <c r="K227" s="4"/>
      <c r="L227" s="4"/>
      <c r="M227" s="4"/>
      <c r="N227" s="4"/>
      <c r="P227" s="5"/>
    </row>
    <row r="228" customFormat="false" ht="14.65" hidden="false" customHeight="false" outlineLevel="0" collapsed="false">
      <c r="A228" s="0" t="s">
        <v>73</v>
      </c>
      <c r="B228" s="4"/>
      <c r="C228" s="4"/>
      <c r="D228" s="4"/>
      <c r="E228" s="4"/>
      <c r="F228" s="4"/>
      <c r="G228" s="4"/>
      <c r="I228" s="4"/>
      <c r="J228" s="4"/>
      <c r="K228" s="4"/>
      <c r="L228" s="4"/>
      <c r="M228" s="4"/>
      <c r="N228" s="4"/>
      <c r="P228" s="5"/>
    </row>
    <row r="229" customFormat="false" ht="14.65" hidden="false" customHeight="false" outlineLevel="0" collapsed="false">
      <c r="A229" s="0" t="s">
        <v>74</v>
      </c>
      <c r="B229" s="4" t="n">
        <v>1681</v>
      </c>
      <c r="C229" s="4" t="n">
        <v>2198</v>
      </c>
      <c r="D229" s="4" t="n">
        <v>2768</v>
      </c>
      <c r="E229" s="4" t="s">
        <v>27</v>
      </c>
      <c r="F229" s="4" t="n">
        <v>308860</v>
      </c>
      <c r="G229" s="4" t="n">
        <v>258010</v>
      </c>
      <c r="H229" s="2" t="n">
        <v>83.5</v>
      </c>
      <c r="I229" s="4" t="s">
        <v>27</v>
      </c>
      <c r="J229" s="4" t="n">
        <v>32017</v>
      </c>
      <c r="K229" s="4" t="n">
        <v>21871</v>
      </c>
      <c r="L229" s="4" t="s">
        <v>27</v>
      </c>
      <c r="M229" s="4" t="n">
        <v>905</v>
      </c>
      <c r="N229" s="4" t="n">
        <v>20966</v>
      </c>
      <c r="O229" s="2" t="n">
        <v>68.3</v>
      </c>
      <c r="P229" s="5"/>
    </row>
    <row r="230" customFormat="false" ht="14.65" hidden="false" customHeight="false" outlineLevel="0" collapsed="false">
      <c r="A230" s="0" t="s">
        <v>75</v>
      </c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I231" s="4"/>
      <c r="J231" s="4"/>
      <c r="K231" s="4"/>
      <c r="L231" s="4"/>
      <c r="M231" s="4"/>
      <c r="N231" s="4"/>
      <c r="P231" s="5"/>
    </row>
    <row r="232" customFormat="false" ht="14.65" hidden="false" customHeight="false" outlineLevel="0" collapsed="false">
      <c r="A232" s="0" t="s">
        <v>76</v>
      </c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A233" s="0" t="s">
        <v>77</v>
      </c>
      <c r="B233" s="4" t="n">
        <v>147711</v>
      </c>
      <c r="C233" s="4" t="n">
        <v>51406</v>
      </c>
      <c r="D233" s="4" t="n">
        <v>207414</v>
      </c>
      <c r="E233" s="4" t="n">
        <v>7213942</v>
      </c>
      <c r="F233" s="4" t="n">
        <v>38356770</v>
      </c>
      <c r="G233" s="4" t="n">
        <v>34081465</v>
      </c>
      <c r="H233" s="2" t="n">
        <v>88.9</v>
      </c>
      <c r="I233" s="4" t="n">
        <v>47457</v>
      </c>
      <c r="J233" s="4" t="n">
        <v>4229156</v>
      </c>
      <c r="K233" s="4" t="n">
        <v>3247439</v>
      </c>
      <c r="L233" s="4" t="n">
        <v>1</v>
      </c>
      <c r="M233" s="4" t="n">
        <v>450138</v>
      </c>
      <c r="N233" s="4" t="n">
        <v>2797300</v>
      </c>
      <c r="O233" s="2" t="n">
        <v>76.8</v>
      </c>
      <c r="P233" s="5"/>
    </row>
    <row r="234" customFormat="false" ht="14.65" hidden="false" customHeight="false" outlineLevel="0" collapsed="false">
      <c r="A234" s="0" t="s">
        <v>78</v>
      </c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A236" s="0" t="s">
        <v>79</v>
      </c>
      <c r="B236" s="4"/>
      <c r="C236" s="4"/>
      <c r="D236" s="4"/>
      <c r="E236" s="4"/>
      <c r="F236" s="4"/>
      <c r="G236" s="4"/>
      <c r="I236" s="4"/>
      <c r="J236" s="4"/>
      <c r="K236" s="4"/>
      <c r="L236" s="4"/>
      <c r="M236" s="4"/>
      <c r="N236" s="4"/>
      <c r="P236" s="5"/>
    </row>
    <row r="237" customFormat="false" ht="14.65" hidden="false" customHeight="false" outlineLevel="0" collapsed="false">
      <c r="A237" s="0" t="s">
        <v>80</v>
      </c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A238" s="0" t="s">
        <v>91</v>
      </c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A240" s="0" t="s">
        <v>92</v>
      </c>
      <c r="B240" s="4"/>
      <c r="C240" s="4"/>
      <c r="D240" s="4"/>
      <c r="E240" s="4"/>
      <c r="F240" s="4"/>
      <c r="G240" s="4"/>
      <c r="I240" s="4"/>
      <c r="J240" s="4"/>
      <c r="K240" s="4"/>
      <c r="L240" s="4"/>
      <c r="M240" s="4"/>
      <c r="N240" s="4" t="s">
        <v>82</v>
      </c>
      <c r="O240" s="2" t="s">
        <v>93</v>
      </c>
      <c r="P240" s="5"/>
    </row>
    <row r="241" customFormat="false" ht="14.65" hidden="false" customHeight="false" outlineLevel="0" collapsed="false">
      <c r="B241" s="4"/>
      <c r="C241" s="4"/>
      <c r="D241" s="4"/>
      <c r="E241" s="4" t="s">
        <v>2</v>
      </c>
      <c r="F241" s="4"/>
      <c r="G241" s="4"/>
      <c r="I241" s="4" t="s">
        <v>2</v>
      </c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B242" s="1" t="s">
        <v>3</v>
      </c>
      <c r="E242" s="1" t="s">
        <v>4</v>
      </c>
      <c r="F242" s="1" t="s">
        <v>5</v>
      </c>
      <c r="G242" s="1" t="s">
        <v>5</v>
      </c>
      <c r="H242" s="2" t="s">
        <v>6</v>
      </c>
      <c r="I242" s="1" t="s">
        <v>7</v>
      </c>
      <c r="J242" s="1" t="s">
        <v>8</v>
      </c>
      <c r="K242" s="3" t="s">
        <v>9</v>
      </c>
      <c r="L242" s="3"/>
      <c r="M242" s="3"/>
      <c r="N242" s="3"/>
      <c r="O242" s="2" t="s">
        <v>6</v>
      </c>
      <c r="P242" s="5"/>
    </row>
    <row r="243" customFormat="false" ht="14.65" hidden="false" customHeight="false" outlineLevel="0" collapsed="false">
      <c r="B243" s="1" t="str">
        <f aca="false">"-Km"</f>
        <v>-Km</v>
      </c>
      <c r="C243" s="1" t="s">
        <v>10</v>
      </c>
      <c r="D243" s="1" t="s">
        <v>11</v>
      </c>
      <c r="E243" s="1" t="s">
        <v>12</v>
      </c>
      <c r="F243" s="1" t="s">
        <v>13</v>
      </c>
      <c r="G243" s="1" t="s">
        <v>14</v>
      </c>
      <c r="H243" s="2" t="s">
        <v>15</v>
      </c>
      <c r="I243" s="1" t="s">
        <v>16</v>
      </c>
      <c r="J243" s="1" t="s">
        <v>13</v>
      </c>
      <c r="K243" s="1" t="s">
        <v>17</v>
      </c>
      <c r="L243" s="1" t="s">
        <v>18</v>
      </c>
      <c r="M243" s="1" t="s">
        <v>19</v>
      </c>
      <c r="N243" s="1" t="s">
        <v>20</v>
      </c>
      <c r="O243" s="2" t="s">
        <v>15</v>
      </c>
      <c r="P243" s="5"/>
    </row>
    <row r="244" customFormat="false" ht="14.65" hidden="false" customHeight="false" outlineLevel="0" collapsed="false">
      <c r="B244" s="1" t="str">
        <f aca="false">"(000)"</f>
        <v>(000)</v>
      </c>
      <c r="C244" s="1" t="s">
        <v>21</v>
      </c>
      <c r="D244" s="1" t="s">
        <v>22</v>
      </c>
      <c r="E244" s="1" t="s">
        <v>16</v>
      </c>
      <c r="F244" s="1" t="str">
        <f aca="false">"(000)"</f>
        <v>(000)</v>
      </c>
      <c r="G244" s="1" t="str">
        <f aca="false">"(000)"</f>
        <v>(000)</v>
      </c>
      <c r="H244" s="2" t="s">
        <v>23</v>
      </c>
      <c r="I244" s="1" t="s">
        <v>24</v>
      </c>
      <c r="J244" s="1" t="str">
        <f aca="false">"(000)"</f>
        <v>(000)</v>
      </c>
      <c r="K244" s="1" t="str">
        <f aca="false">"(000)"</f>
        <v>(000)</v>
      </c>
      <c r="L244" s="1" t="str">
        <f aca="false">"(000)"</f>
        <v>(000)</v>
      </c>
      <c r="M244" s="1" t="str">
        <f aca="false">"(000)"</f>
        <v>(000)</v>
      </c>
      <c r="N244" s="1" t="str">
        <f aca="false">"(000)"</f>
        <v>(000)</v>
      </c>
      <c r="O244" s="2" t="s">
        <v>23</v>
      </c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A246" s="0" t="s">
        <v>25</v>
      </c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26</v>
      </c>
      <c r="B248" s="4" t="n">
        <v>1</v>
      </c>
      <c r="C248" s="4" t="n">
        <v>4</v>
      </c>
      <c r="D248" s="4" t="n">
        <v>4</v>
      </c>
      <c r="E248" s="4" t="n">
        <v>182</v>
      </c>
      <c r="F248" s="4" t="n">
        <v>200</v>
      </c>
      <c r="G248" s="4" t="n">
        <v>99</v>
      </c>
      <c r="H248" s="2" t="n">
        <v>49.5</v>
      </c>
      <c r="I248" s="4" t="s">
        <v>27</v>
      </c>
      <c r="J248" s="4" t="n">
        <v>17</v>
      </c>
      <c r="K248" s="4" t="n">
        <v>8</v>
      </c>
      <c r="L248" s="4" t="s">
        <v>27</v>
      </c>
      <c r="M248" s="4" t="s">
        <v>27</v>
      </c>
      <c r="N248" s="4" t="n">
        <v>8</v>
      </c>
      <c r="O248" s="2" t="n">
        <v>47.1</v>
      </c>
      <c r="P248" s="5"/>
    </row>
    <row r="249" customFormat="false" ht="14.65" hidden="false" customHeight="false" outlineLevel="0" collapsed="false">
      <c r="A249" s="0" t="s">
        <v>29</v>
      </c>
      <c r="B249" s="4" t="s">
        <v>27</v>
      </c>
      <c r="C249" s="4" t="n">
        <v>3</v>
      </c>
      <c r="D249" s="4" t="n">
        <v>3</v>
      </c>
      <c r="E249" s="4" t="s">
        <v>27</v>
      </c>
      <c r="F249" s="4" t="n">
        <v>210</v>
      </c>
      <c r="G249" s="4" t="n">
        <v>111</v>
      </c>
      <c r="H249" s="2" t="n">
        <v>52.9</v>
      </c>
      <c r="I249" s="4" t="s">
        <v>27</v>
      </c>
      <c r="J249" s="4" t="n">
        <v>18</v>
      </c>
      <c r="K249" s="4" t="n">
        <v>10</v>
      </c>
      <c r="L249" s="4" t="s">
        <v>27</v>
      </c>
      <c r="M249" s="4" t="s">
        <v>27</v>
      </c>
      <c r="N249" s="4" t="n">
        <v>10</v>
      </c>
      <c r="O249" s="2" t="n">
        <v>55.6</v>
      </c>
      <c r="P249" s="5"/>
    </row>
    <row r="250" customFormat="false" ht="14.65" hidden="false" customHeight="false" outlineLevel="0" collapsed="false">
      <c r="A250" s="0" t="s">
        <v>30</v>
      </c>
      <c r="B250" s="4" t="n">
        <v>2</v>
      </c>
      <c r="C250" s="4" t="n">
        <v>6</v>
      </c>
      <c r="D250" s="4" t="n">
        <v>6</v>
      </c>
      <c r="E250" s="4" t="n">
        <v>149</v>
      </c>
      <c r="F250" s="4" t="n">
        <v>422</v>
      </c>
      <c r="G250" s="4" t="n">
        <v>128</v>
      </c>
      <c r="H250" s="2" t="n">
        <v>30.3</v>
      </c>
      <c r="I250" s="4" t="s">
        <v>27</v>
      </c>
      <c r="J250" s="4" t="n">
        <v>41</v>
      </c>
      <c r="K250" s="4" t="n">
        <v>10</v>
      </c>
      <c r="L250" s="4" t="s">
        <v>27</v>
      </c>
      <c r="M250" s="4" t="s">
        <v>27</v>
      </c>
      <c r="N250" s="4" t="n">
        <v>10</v>
      </c>
      <c r="O250" s="2" t="n">
        <v>24.4</v>
      </c>
      <c r="P250" s="5"/>
    </row>
    <row r="251" customFormat="false" ht="14.65" hidden="false" customHeight="false" outlineLevel="0" collapsed="false">
      <c r="A251" s="0" t="s">
        <v>32</v>
      </c>
      <c r="B251" s="4" t="n">
        <v>17</v>
      </c>
      <c r="C251" s="4" t="n">
        <v>71</v>
      </c>
      <c r="D251" s="4" t="n">
        <v>47</v>
      </c>
      <c r="E251" s="4" t="s">
        <v>27</v>
      </c>
      <c r="F251" s="4" t="n">
        <v>263</v>
      </c>
      <c r="G251" s="4" t="n">
        <v>174</v>
      </c>
      <c r="H251" s="2" t="n">
        <v>66.2</v>
      </c>
      <c r="I251" s="4" t="s">
        <v>27</v>
      </c>
      <c r="J251" s="4" t="n">
        <v>29</v>
      </c>
      <c r="K251" s="4" t="n">
        <v>15</v>
      </c>
      <c r="L251" s="4" t="s">
        <v>27</v>
      </c>
      <c r="M251" s="4" t="n">
        <v>2</v>
      </c>
      <c r="N251" s="4" t="n">
        <v>13</v>
      </c>
      <c r="O251" s="2" t="n">
        <v>51.7</v>
      </c>
      <c r="P251" s="5"/>
    </row>
    <row r="252" customFormat="false" ht="14.65" hidden="false" customHeight="false" outlineLevel="0" collapsed="false">
      <c r="A252" s="0" t="s">
        <v>33</v>
      </c>
      <c r="B252" s="4" t="n">
        <v>48</v>
      </c>
      <c r="C252" s="4" t="n">
        <v>201</v>
      </c>
      <c r="D252" s="4" t="n">
        <v>175</v>
      </c>
      <c r="E252" s="4" t="n">
        <v>5232</v>
      </c>
      <c r="F252" s="4" t="n">
        <v>1856</v>
      </c>
      <c r="G252" s="4" t="n">
        <v>1320</v>
      </c>
      <c r="H252" s="2" t="n">
        <v>71.1</v>
      </c>
      <c r="I252" s="4" t="s">
        <v>27</v>
      </c>
      <c r="J252" s="4" t="n">
        <v>171</v>
      </c>
      <c r="K252" s="4" t="n">
        <v>119</v>
      </c>
      <c r="L252" s="4" t="s">
        <v>27</v>
      </c>
      <c r="M252" s="4" t="s">
        <v>27</v>
      </c>
      <c r="N252" s="4" t="n">
        <v>119</v>
      </c>
      <c r="O252" s="2" t="n">
        <v>69.6</v>
      </c>
      <c r="P252" s="5"/>
    </row>
    <row r="253" customFormat="false" ht="14.65" hidden="false" customHeight="false" outlineLevel="0" collapsed="false">
      <c r="A253" s="0" t="s">
        <v>34</v>
      </c>
      <c r="B253" s="4" t="n">
        <v>235</v>
      </c>
      <c r="C253" s="4" t="n">
        <v>960</v>
      </c>
      <c r="D253" s="4" t="n">
        <v>1030</v>
      </c>
      <c r="E253" s="4" t="n">
        <v>1784</v>
      </c>
      <c r="F253" s="4" t="n">
        <v>8260</v>
      </c>
      <c r="G253" s="4" t="n">
        <v>4828</v>
      </c>
      <c r="H253" s="2" t="n">
        <v>58.5</v>
      </c>
      <c r="I253" s="4" t="s">
        <v>27</v>
      </c>
      <c r="J253" s="4" t="n">
        <v>825</v>
      </c>
      <c r="K253" s="4" t="n">
        <v>406</v>
      </c>
      <c r="L253" s="4" t="s">
        <v>27</v>
      </c>
      <c r="M253" s="4" t="s">
        <v>27</v>
      </c>
      <c r="N253" s="4" t="n">
        <v>406</v>
      </c>
      <c r="O253" s="2" t="n">
        <v>49.2</v>
      </c>
      <c r="P253" s="5"/>
    </row>
    <row r="254" customFormat="false" ht="14.65" hidden="false" customHeight="false" outlineLevel="0" collapsed="false">
      <c r="A254" s="0" t="s">
        <v>35</v>
      </c>
      <c r="B254" s="4" t="n">
        <v>10</v>
      </c>
      <c r="C254" s="4" t="n">
        <v>37</v>
      </c>
      <c r="D254" s="4" t="n">
        <v>37</v>
      </c>
      <c r="E254" s="4" t="n">
        <v>1482</v>
      </c>
      <c r="F254" s="4" t="n">
        <v>2881</v>
      </c>
      <c r="G254" s="4" t="n">
        <v>1164</v>
      </c>
      <c r="H254" s="2" t="n">
        <v>40.4</v>
      </c>
      <c r="I254" s="4" t="s">
        <v>27</v>
      </c>
      <c r="J254" s="4" t="n">
        <v>243</v>
      </c>
      <c r="K254" s="4" t="n">
        <v>100</v>
      </c>
      <c r="L254" s="4" t="s">
        <v>27</v>
      </c>
      <c r="M254" s="4" t="n">
        <v>2</v>
      </c>
      <c r="N254" s="4" t="n">
        <v>98</v>
      </c>
      <c r="O254" s="2" t="n">
        <v>41.2</v>
      </c>
      <c r="P254" s="5"/>
    </row>
    <row r="255" customFormat="false" ht="14.65" hidden="false" customHeight="false" outlineLevel="0" collapsed="false">
      <c r="A255" s="0" t="s">
        <v>36</v>
      </c>
      <c r="B255" s="4" t="n">
        <v>3</v>
      </c>
      <c r="C255" s="4" t="n">
        <v>16</v>
      </c>
      <c r="D255" s="4" t="n">
        <v>17</v>
      </c>
      <c r="E255" s="4" t="n">
        <v>1628</v>
      </c>
      <c r="F255" s="4" t="n">
        <v>376</v>
      </c>
      <c r="G255" s="4" t="n">
        <v>366</v>
      </c>
      <c r="H255" s="2" t="n">
        <v>97.3</v>
      </c>
      <c r="I255" s="4" t="s">
        <v>27</v>
      </c>
      <c r="J255" s="4" t="n">
        <v>39</v>
      </c>
      <c r="K255" s="4" t="n">
        <v>31</v>
      </c>
      <c r="L255" s="4" t="s">
        <v>27</v>
      </c>
      <c r="M255" s="4" t="s">
        <v>27</v>
      </c>
      <c r="N255" s="4" t="n">
        <v>31</v>
      </c>
      <c r="O255" s="2" t="n">
        <v>79.5</v>
      </c>
      <c r="P255" s="5"/>
    </row>
    <row r="256" customFormat="false" ht="14.65" hidden="false" customHeight="false" outlineLevel="0" collapsed="false">
      <c r="A256" s="0" t="s">
        <v>37</v>
      </c>
      <c r="B256" s="4" t="n">
        <v>40</v>
      </c>
      <c r="C256" s="4" t="n">
        <v>126</v>
      </c>
      <c r="D256" s="4" t="n">
        <v>120</v>
      </c>
      <c r="E256" s="4" t="n">
        <v>3203</v>
      </c>
      <c r="F256" s="4" t="n">
        <v>3646</v>
      </c>
      <c r="G256" s="4" t="n">
        <v>1803</v>
      </c>
      <c r="H256" s="2" t="n">
        <v>49.5</v>
      </c>
      <c r="I256" s="4" t="s">
        <v>27</v>
      </c>
      <c r="J256" s="4" t="n">
        <v>366</v>
      </c>
      <c r="K256" s="4" t="n">
        <v>133</v>
      </c>
      <c r="L256" s="4" t="s">
        <v>27</v>
      </c>
      <c r="M256" s="4" t="s">
        <v>27</v>
      </c>
      <c r="N256" s="4" t="n">
        <v>133</v>
      </c>
      <c r="O256" s="2" t="n">
        <v>36.3</v>
      </c>
      <c r="P256" s="5"/>
    </row>
    <row r="257" customFormat="false" ht="14.65" hidden="false" customHeight="false" outlineLevel="0" collapsed="false">
      <c r="A257" s="0" t="s">
        <v>38</v>
      </c>
      <c r="B257" s="4" t="n">
        <v>122</v>
      </c>
      <c r="C257" s="4" t="n">
        <v>307</v>
      </c>
      <c r="D257" s="4" t="n">
        <v>285</v>
      </c>
      <c r="E257" s="4" t="n">
        <v>147</v>
      </c>
      <c r="F257" s="4" t="n">
        <v>11459</v>
      </c>
      <c r="G257" s="4" t="n">
        <v>6515</v>
      </c>
      <c r="H257" s="2" t="n">
        <v>56.9</v>
      </c>
      <c r="I257" s="4" t="s">
        <v>27</v>
      </c>
      <c r="J257" s="4" t="n">
        <v>1174</v>
      </c>
      <c r="K257" s="4" t="n">
        <v>514</v>
      </c>
      <c r="L257" s="4" t="s">
        <v>27</v>
      </c>
      <c r="M257" s="4" t="s">
        <v>27</v>
      </c>
      <c r="N257" s="4" t="n">
        <v>514</v>
      </c>
      <c r="O257" s="2" t="n">
        <v>43.8</v>
      </c>
      <c r="P257" s="5"/>
    </row>
    <row r="258" customFormat="false" ht="14.65" hidden="false" customHeight="false" outlineLevel="0" collapsed="false">
      <c r="A258" s="0" t="s">
        <v>39</v>
      </c>
      <c r="B258" s="4" t="n">
        <v>1157</v>
      </c>
      <c r="C258" s="4" t="n">
        <v>3458</v>
      </c>
      <c r="D258" s="4" t="n">
        <v>3537</v>
      </c>
      <c r="E258" s="4" t="n">
        <v>151</v>
      </c>
      <c r="F258" s="4" t="n">
        <v>45799</v>
      </c>
      <c r="G258" s="4" t="n">
        <v>32476</v>
      </c>
      <c r="H258" s="2" t="n">
        <v>70.9</v>
      </c>
      <c r="I258" s="4" t="s">
        <v>27</v>
      </c>
      <c r="J258" s="4" t="n">
        <v>4912</v>
      </c>
      <c r="K258" s="4" t="n">
        <v>2529</v>
      </c>
      <c r="L258" s="4" t="s">
        <v>27</v>
      </c>
      <c r="M258" s="4" t="s">
        <v>27</v>
      </c>
      <c r="N258" s="4" t="n">
        <v>2529</v>
      </c>
      <c r="O258" s="2" t="n">
        <v>51.5</v>
      </c>
      <c r="P258" s="5"/>
    </row>
    <row r="259" customFormat="false" ht="14.65" hidden="false" customHeight="false" outlineLevel="0" collapsed="false">
      <c r="A259" s="0" t="s">
        <v>40</v>
      </c>
      <c r="B259" s="4" t="n">
        <v>2448</v>
      </c>
      <c r="C259" s="4" t="n">
        <v>11256</v>
      </c>
      <c r="D259" s="4" t="n">
        <v>6616</v>
      </c>
      <c r="E259" s="4" t="n">
        <v>1540</v>
      </c>
      <c r="F259" s="4" t="n">
        <v>141358</v>
      </c>
      <c r="G259" s="4" t="n">
        <v>94158</v>
      </c>
      <c r="H259" s="2" t="n">
        <v>66.6</v>
      </c>
      <c r="I259" s="4" t="s">
        <v>27</v>
      </c>
      <c r="J259" s="4" t="n">
        <v>13598</v>
      </c>
      <c r="K259" s="4" t="n">
        <v>7597</v>
      </c>
      <c r="L259" s="4" t="s">
        <v>27</v>
      </c>
      <c r="M259" s="4" t="n">
        <v>53</v>
      </c>
      <c r="N259" s="4" t="n">
        <v>7544</v>
      </c>
      <c r="O259" s="2" t="n">
        <v>55.9</v>
      </c>
      <c r="P259" s="5"/>
    </row>
    <row r="260" customFormat="false" ht="14.65" hidden="false" customHeight="false" outlineLevel="0" collapsed="false">
      <c r="A260" s="0" t="s">
        <v>41</v>
      </c>
      <c r="B260" s="4" t="n">
        <v>1337</v>
      </c>
      <c r="C260" s="4" t="n">
        <v>3688</v>
      </c>
      <c r="D260" s="4" t="n">
        <v>4141</v>
      </c>
      <c r="E260" s="4" t="n">
        <v>126015</v>
      </c>
      <c r="F260" s="4" t="n">
        <v>94199</v>
      </c>
      <c r="G260" s="4" t="n">
        <v>51880</v>
      </c>
      <c r="H260" s="2" t="n">
        <v>55.1</v>
      </c>
      <c r="I260" s="4" t="n">
        <v>570</v>
      </c>
      <c r="J260" s="4" t="n">
        <v>9321</v>
      </c>
      <c r="K260" s="4" t="n">
        <v>4520</v>
      </c>
      <c r="L260" s="4" t="s">
        <v>27</v>
      </c>
      <c r="M260" s="4" t="n">
        <v>211</v>
      </c>
      <c r="N260" s="4" t="n">
        <v>4309</v>
      </c>
      <c r="O260" s="2" t="n">
        <v>48.5</v>
      </c>
      <c r="P260" s="5"/>
    </row>
    <row r="261" customFormat="false" ht="14.65" hidden="false" customHeight="false" outlineLevel="0" collapsed="false">
      <c r="A261" s="0" t="s">
        <v>42</v>
      </c>
      <c r="B261" s="4" t="n">
        <v>450</v>
      </c>
      <c r="C261" s="4" t="n">
        <v>956</v>
      </c>
      <c r="D261" s="4" t="n">
        <v>1331</v>
      </c>
      <c r="E261" s="4" t="n">
        <v>35006</v>
      </c>
      <c r="F261" s="4" t="n">
        <v>22054</v>
      </c>
      <c r="G261" s="4" t="n">
        <v>17417</v>
      </c>
      <c r="H261" s="2" t="n">
        <v>79</v>
      </c>
      <c r="I261" s="4" t="n">
        <v>66</v>
      </c>
      <c r="J261" s="4" t="n">
        <v>2201</v>
      </c>
      <c r="K261" s="4" t="n">
        <v>1453</v>
      </c>
      <c r="L261" s="4" t="s">
        <v>27</v>
      </c>
      <c r="M261" s="4" t="n">
        <v>23</v>
      </c>
      <c r="N261" s="4" t="n">
        <v>1430</v>
      </c>
      <c r="O261" s="2" t="n">
        <v>66</v>
      </c>
      <c r="P261" s="5"/>
    </row>
    <row r="262" customFormat="false" ht="14.65" hidden="false" customHeight="false" outlineLevel="0" collapsed="false">
      <c r="A262" s="0" t="s">
        <v>44</v>
      </c>
      <c r="B262" s="4" t="n">
        <v>134</v>
      </c>
      <c r="C262" s="4" t="n">
        <v>339</v>
      </c>
      <c r="D262" s="4" t="n">
        <v>367</v>
      </c>
      <c r="E262" s="4" t="n">
        <v>17176</v>
      </c>
      <c r="F262" s="4" t="n">
        <v>8076</v>
      </c>
      <c r="G262" s="4" t="n">
        <v>6709</v>
      </c>
      <c r="H262" s="2" t="n">
        <v>83.1</v>
      </c>
      <c r="I262" s="4" t="s">
        <v>27</v>
      </c>
      <c r="J262" s="4" t="n">
        <v>807</v>
      </c>
      <c r="K262" s="4" t="n">
        <v>534</v>
      </c>
      <c r="L262" s="4" t="s">
        <v>27</v>
      </c>
      <c r="M262" s="4" t="s">
        <v>27</v>
      </c>
      <c r="N262" s="4" t="n">
        <v>534</v>
      </c>
      <c r="O262" s="2" t="n">
        <v>66.2</v>
      </c>
      <c r="P262" s="5"/>
    </row>
    <row r="263" customFormat="false" ht="14.65" hidden="false" customHeight="false" outlineLevel="0" collapsed="false">
      <c r="A263" s="0" t="s">
        <v>46</v>
      </c>
      <c r="B263" s="4" t="n">
        <v>180</v>
      </c>
      <c r="C263" s="4" t="n">
        <v>408</v>
      </c>
      <c r="D263" s="4" t="n">
        <v>412</v>
      </c>
      <c r="E263" s="4" t="n">
        <v>3633</v>
      </c>
      <c r="F263" s="4" t="n">
        <v>19481</v>
      </c>
      <c r="G263" s="4" t="n">
        <v>11878</v>
      </c>
      <c r="H263" s="2" t="n">
        <v>61</v>
      </c>
      <c r="I263" s="4" t="n">
        <v>7</v>
      </c>
      <c r="J263" s="4" t="n">
        <v>1784</v>
      </c>
      <c r="K263" s="4" t="n">
        <v>1013</v>
      </c>
      <c r="L263" s="4" t="s">
        <v>27</v>
      </c>
      <c r="M263" s="4" t="n">
        <v>2</v>
      </c>
      <c r="N263" s="4" t="n">
        <v>1011</v>
      </c>
      <c r="O263" s="2" t="n">
        <v>56.8</v>
      </c>
      <c r="P263" s="5"/>
    </row>
    <row r="264" customFormat="false" ht="14.65" hidden="false" customHeight="false" outlineLevel="0" collapsed="false">
      <c r="A264" s="0" t="s">
        <v>47</v>
      </c>
      <c r="B264" s="4" t="s">
        <v>27</v>
      </c>
      <c r="C264" s="4" t="n">
        <v>3</v>
      </c>
      <c r="D264" s="4" t="n">
        <v>2</v>
      </c>
      <c r="E264" s="4" t="n">
        <v>9</v>
      </c>
      <c r="F264" s="4" t="n">
        <v>10</v>
      </c>
      <c r="G264" s="4" t="n">
        <v>3</v>
      </c>
      <c r="H264" s="2" t="n">
        <v>30</v>
      </c>
      <c r="I264" s="4" t="s">
        <v>27</v>
      </c>
      <c r="J264" s="4" t="n">
        <v>1</v>
      </c>
      <c r="K264" s="4" t="s">
        <v>27</v>
      </c>
      <c r="L264" s="4" t="s">
        <v>27</v>
      </c>
      <c r="M264" s="4" t="s">
        <v>27</v>
      </c>
      <c r="N264" s="4" t="s">
        <v>27</v>
      </c>
      <c r="O264" s="2" t="s">
        <v>27</v>
      </c>
      <c r="P264" s="5"/>
    </row>
    <row r="265" customFormat="false" ht="14.65" hidden="false" customHeight="false" outlineLevel="0" collapsed="false">
      <c r="A265" s="0" t="s">
        <v>48</v>
      </c>
      <c r="B265" s="4" t="n">
        <v>3</v>
      </c>
      <c r="C265" s="4" t="n">
        <v>10</v>
      </c>
      <c r="D265" s="4" t="n">
        <v>8</v>
      </c>
      <c r="E265" s="4" t="n">
        <v>843</v>
      </c>
      <c r="F265" s="4" t="n">
        <v>408</v>
      </c>
      <c r="G265" s="4" t="n">
        <v>304</v>
      </c>
      <c r="H265" s="2" t="n">
        <v>74.5</v>
      </c>
      <c r="I265" s="4" t="s">
        <v>27</v>
      </c>
      <c r="J265" s="4" t="n">
        <v>30</v>
      </c>
      <c r="K265" s="4" t="n">
        <v>23</v>
      </c>
      <c r="L265" s="4" t="s">
        <v>27</v>
      </c>
      <c r="M265" s="4" t="s">
        <v>27</v>
      </c>
      <c r="N265" s="4" t="n">
        <v>23</v>
      </c>
      <c r="O265" s="2" t="n">
        <v>76.7</v>
      </c>
      <c r="P265" s="5"/>
    </row>
    <row r="266" customFormat="false" ht="14.65" hidden="false" customHeight="false" outlineLevel="0" collapsed="false">
      <c r="A266" s="0" t="s">
        <v>49</v>
      </c>
      <c r="B266" s="4" t="n">
        <v>100</v>
      </c>
      <c r="C266" s="4" t="n">
        <v>337</v>
      </c>
      <c r="D266" s="4" t="n">
        <v>342</v>
      </c>
      <c r="E266" s="4" t="n">
        <v>771</v>
      </c>
      <c r="F266" s="4" t="n">
        <v>4921</v>
      </c>
      <c r="G266" s="4" t="n">
        <v>2305</v>
      </c>
      <c r="H266" s="2" t="n">
        <v>46.8</v>
      </c>
      <c r="I266" s="4" t="n">
        <v>1</v>
      </c>
      <c r="J266" s="4" t="n">
        <v>519</v>
      </c>
      <c r="K266" s="4" t="n">
        <v>190</v>
      </c>
      <c r="L266" s="4" t="n">
        <v>3</v>
      </c>
      <c r="M266" s="4" t="s">
        <v>27</v>
      </c>
      <c r="N266" s="4" t="n">
        <v>187</v>
      </c>
      <c r="O266" s="2" t="n">
        <v>36.6</v>
      </c>
      <c r="P266" s="5"/>
    </row>
    <row r="267" customFormat="false" ht="14.65" hidden="false" customHeight="false" outlineLevel="0" collapsed="false">
      <c r="A267" s="0" t="s">
        <v>51</v>
      </c>
      <c r="B267" s="4" t="n">
        <v>4</v>
      </c>
      <c r="C267" s="4" t="n">
        <v>11</v>
      </c>
      <c r="D267" s="4" t="n">
        <v>12</v>
      </c>
      <c r="E267" s="4" t="n">
        <v>794</v>
      </c>
      <c r="F267" s="4" t="n">
        <v>887</v>
      </c>
      <c r="G267" s="4" t="n">
        <v>574</v>
      </c>
      <c r="H267" s="2" t="n">
        <v>64.7</v>
      </c>
      <c r="I267" s="4" t="s">
        <v>27</v>
      </c>
      <c r="J267" s="4" t="n">
        <v>83</v>
      </c>
      <c r="K267" s="4" t="n">
        <v>50</v>
      </c>
      <c r="L267" s="4" t="s">
        <v>27</v>
      </c>
      <c r="M267" s="4" t="s">
        <v>27</v>
      </c>
      <c r="N267" s="4" t="n">
        <v>50</v>
      </c>
      <c r="O267" s="2" t="n">
        <v>60.2</v>
      </c>
      <c r="P267" s="5"/>
    </row>
    <row r="268" customFormat="false" ht="14.65" hidden="false" customHeight="false" outlineLevel="0" collapsed="false">
      <c r="A268" s="0" t="s">
        <v>52</v>
      </c>
      <c r="B268" s="4" t="n">
        <v>520</v>
      </c>
      <c r="C268" s="4" t="n">
        <v>2560</v>
      </c>
      <c r="D268" s="4" t="n">
        <v>1925</v>
      </c>
      <c r="E268" s="4" t="n">
        <v>11910</v>
      </c>
      <c r="F268" s="4" t="n">
        <v>34297</v>
      </c>
      <c r="G268" s="4" t="n">
        <v>22775</v>
      </c>
      <c r="H268" s="2" t="n">
        <v>66.4</v>
      </c>
      <c r="I268" s="4" t="s">
        <v>27</v>
      </c>
      <c r="J268" s="4" t="n">
        <v>3861</v>
      </c>
      <c r="K268" s="4" t="n">
        <v>1946</v>
      </c>
      <c r="L268" s="4" t="s">
        <v>27</v>
      </c>
      <c r="M268" s="4" t="n">
        <v>22</v>
      </c>
      <c r="N268" s="4" t="n">
        <v>1924</v>
      </c>
      <c r="O268" s="2" t="n">
        <v>50.4</v>
      </c>
      <c r="P268" s="5"/>
    </row>
    <row r="269" customFormat="false" ht="14.65" hidden="false" customHeight="false" outlineLevel="0" collapsed="false">
      <c r="A269" s="0" t="s">
        <v>53</v>
      </c>
      <c r="B269" s="4" t="n">
        <v>3</v>
      </c>
      <c r="C269" s="4" t="n">
        <v>11</v>
      </c>
      <c r="D269" s="4" t="n">
        <v>8</v>
      </c>
      <c r="E269" s="4" t="n">
        <v>54</v>
      </c>
      <c r="F269" s="4" t="n">
        <v>48</v>
      </c>
      <c r="G269" s="4" t="n">
        <v>26</v>
      </c>
      <c r="H269" s="2" t="n">
        <v>54.2</v>
      </c>
      <c r="I269" s="4" t="s">
        <v>27</v>
      </c>
      <c r="J269" s="4" t="n">
        <v>4</v>
      </c>
      <c r="K269" s="4" t="n">
        <v>2</v>
      </c>
      <c r="L269" s="4" t="s">
        <v>27</v>
      </c>
      <c r="M269" s="4" t="s">
        <v>27</v>
      </c>
      <c r="N269" s="4" t="n">
        <v>2</v>
      </c>
      <c r="O269" s="2" t="n">
        <v>50</v>
      </c>
      <c r="P269" s="5"/>
    </row>
    <row r="270" customFormat="false" ht="14.65" hidden="false" customHeight="false" outlineLevel="0" collapsed="false">
      <c r="A270" s="0" t="s">
        <v>54</v>
      </c>
      <c r="B270" s="4" t="n">
        <v>5</v>
      </c>
      <c r="C270" s="4" t="n">
        <v>13</v>
      </c>
      <c r="D270" s="4" t="n">
        <v>9</v>
      </c>
      <c r="E270" s="4" t="n">
        <v>359</v>
      </c>
      <c r="F270" s="4" t="n">
        <v>494</v>
      </c>
      <c r="G270" s="4" t="n">
        <v>217</v>
      </c>
      <c r="H270" s="2" t="n">
        <v>43.9</v>
      </c>
      <c r="I270" s="4" t="s">
        <v>27</v>
      </c>
      <c r="J270" s="4" t="n">
        <v>37</v>
      </c>
      <c r="K270" s="4" t="n">
        <v>16</v>
      </c>
      <c r="L270" s="4" t="s">
        <v>27</v>
      </c>
      <c r="M270" s="4" t="s">
        <v>27</v>
      </c>
      <c r="N270" s="4" t="n">
        <v>16</v>
      </c>
      <c r="O270" s="2" t="n">
        <v>43.2</v>
      </c>
      <c r="P270" s="5"/>
    </row>
    <row r="271" customFormat="false" ht="14.65" hidden="false" customHeight="false" outlineLevel="0" collapsed="false">
      <c r="A271" s="0" t="s">
        <v>55</v>
      </c>
      <c r="B271" s="4" t="n">
        <v>61</v>
      </c>
      <c r="C271" s="4" t="n">
        <v>145</v>
      </c>
      <c r="D271" s="4" t="n">
        <v>158</v>
      </c>
      <c r="E271" s="4" t="n">
        <v>6648</v>
      </c>
      <c r="F271" s="4" t="n">
        <v>4105</v>
      </c>
      <c r="G271" s="4" t="n">
        <v>3112</v>
      </c>
      <c r="H271" s="2" t="n">
        <v>75.8</v>
      </c>
      <c r="I271" s="4" t="s">
        <v>27</v>
      </c>
      <c r="J271" s="4" t="n">
        <v>386</v>
      </c>
      <c r="K271" s="4" t="n">
        <v>248</v>
      </c>
      <c r="L271" s="4" t="s">
        <v>27</v>
      </c>
      <c r="M271" s="4" t="s">
        <v>27</v>
      </c>
      <c r="N271" s="4" t="n">
        <v>248</v>
      </c>
      <c r="O271" s="2" t="n">
        <v>64.2</v>
      </c>
      <c r="P271" s="5"/>
    </row>
    <row r="272" customFormat="false" ht="14.65" hidden="false" customHeight="false" outlineLevel="0" collapsed="false">
      <c r="A272" s="0" t="s">
        <v>56</v>
      </c>
      <c r="B272" s="4" t="n">
        <v>6</v>
      </c>
      <c r="C272" s="4" t="n">
        <v>13</v>
      </c>
      <c r="D272" s="4" t="n">
        <v>15</v>
      </c>
      <c r="E272" s="4" t="n">
        <v>384</v>
      </c>
      <c r="F272" s="4" t="n">
        <v>1251</v>
      </c>
      <c r="G272" s="4" t="n">
        <v>733</v>
      </c>
      <c r="H272" s="2" t="n">
        <v>58.6</v>
      </c>
      <c r="I272" s="4" t="s">
        <v>27</v>
      </c>
      <c r="J272" s="4" t="n">
        <v>113</v>
      </c>
      <c r="K272" s="4" t="n">
        <v>61</v>
      </c>
      <c r="L272" s="4" t="s">
        <v>27</v>
      </c>
      <c r="M272" s="4" t="s">
        <v>27</v>
      </c>
      <c r="N272" s="4" t="n">
        <v>61</v>
      </c>
      <c r="O272" s="2" t="n">
        <v>54</v>
      </c>
      <c r="P272" s="5"/>
    </row>
    <row r="273" customFormat="false" ht="14.65" hidden="false" customHeight="false" outlineLevel="0" collapsed="false">
      <c r="A273" s="0" t="s">
        <v>57</v>
      </c>
      <c r="B273" s="4" t="n">
        <v>2</v>
      </c>
      <c r="C273" s="4" t="n">
        <v>3</v>
      </c>
      <c r="D273" s="4" t="n">
        <v>4</v>
      </c>
      <c r="E273" s="4" t="s">
        <v>27</v>
      </c>
      <c r="F273" s="4" t="n">
        <v>209</v>
      </c>
      <c r="G273" s="4" t="n">
        <v>102</v>
      </c>
      <c r="H273" s="2" t="n">
        <v>48.8</v>
      </c>
      <c r="I273" s="4" t="s">
        <v>27</v>
      </c>
      <c r="J273" s="4" t="n">
        <v>18</v>
      </c>
      <c r="K273" s="4" t="n">
        <v>9</v>
      </c>
      <c r="L273" s="4" t="s">
        <v>27</v>
      </c>
      <c r="M273" s="4" t="s">
        <v>27</v>
      </c>
      <c r="N273" s="4" t="n">
        <v>9</v>
      </c>
      <c r="O273" s="2" t="n">
        <v>50</v>
      </c>
      <c r="P273" s="5"/>
    </row>
    <row r="274" customFormat="false" ht="14.65" hidden="false" customHeight="false" outlineLevel="0" collapsed="false">
      <c r="A274" s="0" t="s">
        <v>58</v>
      </c>
      <c r="B274" s="4" t="n">
        <v>361</v>
      </c>
      <c r="C274" s="4" t="n">
        <v>893</v>
      </c>
      <c r="D274" s="4" t="n">
        <v>851</v>
      </c>
      <c r="E274" s="4" t="n">
        <v>3909</v>
      </c>
      <c r="F274" s="4" t="n">
        <v>21649</v>
      </c>
      <c r="G274" s="4" t="n">
        <v>13333</v>
      </c>
      <c r="H274" s="2" t="n">
        <v>61.6</v>
      </c>
      <c r="I274" s="4" t="s">
        <v>27</v>
      </c>
      <c r="J274" s="4" t="n">
        <v>2375</v>
      </c>
      <c r="K274" s="4" t="n">
        <v>1021</v>
      </c>
      <c r="L274" s="4" t="s">
        <v>27</v>
      </c>
      <c r="M274" s="4" t="n">
        <v>1</v>
      </c>
      <c r="N274" s="4" t="n">
        <v>1020</v>
      </c>
      <c r="O274" s="2" t="n">
        <v>43</v>
      </c>
      <c r="P274" s="5"/>
    </row>
    <row r="275" customFormat="false" ht="14.65" hidden="false" customHeight="false" outlineLevel="0" collapsed="false">
      <c r="A275" s="0" t="s">
        <v>59</v>
      </c>
      <c r="B275" s="4" t="n">
        <v>1</v>
      </c>
      <c r="C275" s="4" t="n">
        <v>3</v>
      </c>
      <c r="D275" s="4" t="n">
        <v>2</v>
      </c>
      <c r="E275" s="4" t="n">
        <v>9</v>
      </c>
      <c r="F275" s="4" t="n">
        <v>21</v>
      </c>
      <c r="G275" s="4" t="n">
        <v>1</v>
      </c>
      <c r="H275" s="2" t="n">
        <v>4.8</v>
      </c>
      <c r="I275" s="4" t="s">
        <v>27</v>
      </c>
      <c r="J275" s="4" t="n">
        <v>2</v>
      </c>
      <c r="K275" s="4" t="s">
        <v>27</v>
      </c>
      <c r="L275" s="4" t="s">
        <v>27</v>
      </c>
      <c r="M275" s="4" t="s">
        <v>27</v>
      </c>
      <c r="N275" s="4" t="s">
        <v>27</v>
      </c>
      <c r="O275" s="2" t="s">
        <v>27</v>
      </c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A277" s="0" t="s">
        <v>61</v>
      </c>
      <c r="B277" s="4" t="n">
        <v>7250</v>
      </c>
      <c r="C277" s="4" t="n">
        <v>25838</v>
      </c>
      <c r="D277" s="4" t="n">
        <v>21464</v>
      </c>
      <c r="E277" s="4" t="n">
        <v>223018</v>
      </c>
      <c r="F277" s="4" t="n">
        <v>428840</v>
      </c>
      <c r="G277" s="4" t="n">
        <v>274511</v>
      </c>
      <c r="H277" s="2" t="n">
        <v>64</v>
      </c>
      <c r="I277" s="4" t="n">
        <v>644</v>
      </c>
      <c r="J277" s="4" t="n">
        <v>42975</v>
      </c>
      <c r="K277" s="4" t="n">
        <v>22558</v>
      </c>
      <c r="L277" s="4" t="n">
        <v>3</v>
      </c>
      <c r="M277" s="4" t="n">
        <v>316</v>
      </c>
      <c r="N277" s="4" t="n">
        <v>22239</v>
      </c>
      <c r="O277" s="2" t="n">
        <v>52.5</v>
      </c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A279" s="0" t="s">
        <v>92</v>
      </c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 t="s">
        <v>62</v>
      </c>
      <c r="N279" s="4" t="s">
        <v>94</v>
      </c>
      <c r="O279" s="2" t="s">
        <v>64</v>
      </c>
      <c r="P279" s="5"/>
    </row>
    <row r="280" customFormat="false" ht="14.65" hidden="false" customHeight="false" outlineLevel="0" collapsed="false">
      <c r="B280" s="4"/>
      <c r="C280" s="4"/>
      <c r="D280" s="4"/>
      <c r="E280" s="4" t="s">
        <v>2</v>
      </c>
      <c r="F280" s="4"/>
      <c r="G280" s="4"/>
      <c r="I280" s="4" t="s">
        <v>2</v>
      </c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1" t="s">
        <v>3</v>
      </c>
      <c r="E281" s="1" t="s">
        <v>4</v>
      </c>
      <c r="F281" s="1" t="s">
        <v>5</v>
      </c>
      <c r="G281" s="1" t="s">
        <v>5</v>
      </c>
      <c r="H281" s="2" t="s">
        <v>6</v>
      </c>
      <c r="I281" s="1" t="s">
        <v>7</v>
      </c>
      <c r="J281" s="1" t="s">
        <v>8</v>
      </c>
      <c r="K281" s="3" t="s">
        <v>9</v>
      </c>
      <c r="L281" s="3"/>
      <c r="M281" s="3"/>
      <c r="N281" s="3"/>
      <c r="O281" s="2" t="s">
        <v>6</v>
      </c>
      <c r="P281" s="5"/>
    </row>
    <row r="282" customFormat="false" ht="14.65" hidden="false" customHeight="false" outlineLevel="0" collapsed="false">
      <c r="B282" s="1" t="str">
        <f aca="false">"-Km"</f>
        <v>-Km</v>
      </c>
      <c r="C282" s="1" t="s">
        <v>10</v>
      </c>
      <c r="D282" s="1" t="s">
        <v>11</v>
      </c>
      <c r="E282" s="1" t="s">
        <v>12</v>
      </c>
      <c r="F282" s="1" t="s">
        <v>13</v>
      </c>
      <c r="G282" s="1" t="s">
        <v>14</v>
      </c>
      <c r="H282" s="2" t="s">
        <v>15</v>
      </c>
      <c r="I282" s="1" t="s">
        <v>16</v>
      </c>
      <c r="J282" s="1" t="s">
        <v>13</v>
      </c>
      <c r="K282" s="1" t="s">
        <v>17</v>
      </c>
      <c r="L282" s="1" t="s">
        <v>18</v>
      </c>
      <c r="M282" s="1" t="s">
        <v>19</v>
      </c>
      <c r="N282" s="1" t="s">
        <v>20</v>
      </c>
      <c r="O282" s="2" t="s">
        <v>15</v>
      </c>
      <c r="P282" s="5"/>
    </row>
    <row r="283" customFormat="false" ht="14.65" hidden="false" customHeight="false" outlineLevel="0" collapsed="false">
      <c r="B283" s="1" t="str">
        <f aca="false">"(000)"</f>
        <v>(000)</v>
      </c>
      <c r="C283" s="1" t="s">
        <v>21</v>
      </c>
      <c r="D283" s="1" t="s">
        <v>22</v>
      </c>
      <c r="E283" s="1" t="s">
        <v>16</v>
      </c>
      <c r="F283" s="1" t="str">
        <f aca="false">"(000)"</f>
        <v>(000)</v>
      </c>
      <c r="G283" s="1" t="str">
        <f aca="false">"(000)"</f>
        <v>(000)</v>
      </c>
      <c r="H283" s="2" t="s">
        <v>23</v>
      </c>
      <c r="I283" s="1" t="s">
        <v>24</v>
      </c>
      <c r="J283" s="1" t="str">
        <f aca="false">"(000)"</f>
        <v>(000)</v>
      </c>
      <c r="K283" s="1" t="str">
        <f aca="false">"(000)"</f>
        <v>(000)</v>
      </c>
      <c r="L283" s="1" t="str">
        <f aca="false">"(000)"</f>
        <v>(000)</v>
      </c>
      <c r="M283" s="1" t="str">
        <f aca="false">"(000)"</f>
        <v>(000)</v>
      </c>
      <c r="N283" s="1" t="str">
        <f aca="false">"(000)"</f>
        <v>(000)</v>
      </c>
      <c r="O283" s="2" t="s">
        <v>23</v>
      </c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A285" s="0" t="s">
        <v>65</v>
      </c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A287" s="0" t="s">
        <v>66</v>
      </c>
      <c r="B287" s="4" t="s">
        <v>27</v>
      </c>
      <c r="C287" s="4" t="n">
        <v>1</v>
      </c>
      <c r="D287" s="4" t="n">
        <v>2</v>
      </c>
      <c r="E287" s="4" t="s">
        <v>27</v>
      </c>
      <c r="F287" s="4" t="s">
        <v>27</v>
      </c>
      <c r="G287" s="4" t="s">
        <v>27</v>
      </c>
      <c r="H287" s="2" t="s">
        <v>27</v>
      </c>
      <c r="I287" s="4" t="n">
        <v>2</v>
      </c>
      <c r="J287" s="4" t="n">
        <v>1</v>
      </c>
      <c r="K287" s="4" t="n">
        <v>1</v>
      </c>
      <c r="L287" s="4" t="n">
        <v>1</v>
      </c>
      <c r="M287" s="4" t="s">
        <v>27</v>
      </c>
      <c r="N287" s="4" t="s">
        <v>27</v>
      </c>
      <c r="O287" s="2" t="n">
        <v>100</v>
      </c>
      <c r="P287" s="5"/>
    </row>
    <row r="288" customFormat="false" ht="14.65" hidden="false" customHeight="false" outlineLevel="0" collapsed="false">
      <c r="A288" s="0" t="s">
        <v>67</v>
      </c>
      <c r="B288" s="4" t="n">
        <v>16</v>
      </c>
      <c r="C288" s="4" t="n">
        <v>37</v>
      </c>
      <c r="D288" s="4" t="n">
        <v>41</v>
      </c>
      <c r="E288" s="4" t="s">
        <v>27</v>
      </c>
      <c r="F288" s="4" t="s">
        <v>27</v>
      </c>
      <c r="G288" s="4" t="s">
        <v>27</v>
      </c>
      <c r="H288" s="2" t="s">
        <v>27</v>
      </c>
      <c r="I288" s="4" t="n">
        <v>117</v>
      </c>
      <c r="J288" s="4" t="n">
        <v>165</v>
      </c>
      <c r="K288" s="4" t="n">
        <v>67</v>
      </c>
      <c r="L288" s="4" t="s">
        <v>27</v>
      </c>
      <c r="M288" s="4" t="n">
        <v>67</v>
      </c>
      <c r="N288" s="4" t="s">
        <v>27</v>
      </c>
      <c r="O288" s="2" t="n">
        <v>40.6</v>
      </c>
      <c r="P288" s="5"/>
    </row>
    <row r="289" customFormat="false" ht="14.65" hidden="false" customHeight="false" outlineLevel="0" collapsed="false">
      <c r="A289" s="0" t="s">
        <v>32</v>
      </c>
      <c r="B289" s="4" t="n">
        <v>155</v>
      </c>
      <c r="C289" s="4" t="n">
        <v>519</v>
      </c>
      <c r="D289" s="4" t="n">
        <v>393</v>
      </c>
      <c r="E289" s="4" t="s">
        <v>27</v>
      </c>
      <c r="F289" s="4" t="s">
        <v>27</v>
      </c>
      <c r="G289" s="4" t="s">
        <v>27</v>
      </c>
      <c r="H289" s="2" t="s">
        <v>27</v>
      </c>
      <c r="I289" s="4" t="n">
        <v>2067</v>
      </c>
      <c r="J289" s="4" t="n">
        <v>1793</v>
      </c>
      <c r="K289" s="4" t="n">
        <v>912</v>
      </c>
      <c r="L289" s="4" t="s">
        <v>27</v>
      </c>
      <c r="M289" s="4" t="n">
        <v>912</v>
      </c>
      <c r="N289" s="4" t="s">
        <v>27</v>
      </c>
      <c r="O289" s="2" t="n">
        <v>50.9</v>
      </c>
      <c r="P289" s="5"/>
    </row>
    <row r="290" customFormat="false" ht="14.65" hidden="false" customHeight="false" outlineLevel="0" collapsed="false">
      <c r="A290" s="0" t="s">
        <v>34</v>
      </c>
      <c r="B290" s="4" t="n">
        <v>444</v>
      </c>
      <c r="C290" s="4" t="n">
        <v>1274</v>
      </c>
      <c r="D290" s="4" t="n">
        <v>1474</v>
      </c>
      <c r="E290" s="4" t="s">
        <v>27</v>
      </c>
      <c r="F290" s="4" t="s">
        <v>27</v>
      </c>
      <c r="G290" s="4" t="s">
        <v>27</v>
      </c>
      <c r="H290" s="2" t="s">
        <v>27</v>
      </c>
      <c r="I290" s="4" t="n">
        <v>4725</v>
      </c>
      <c r="J290" s="4" t="n">
        <v>2830</v>
      </c>
      <c r="K290" s="4" t="n">
        <v>1694</v>
      </c>
      <c r="L290" s="4" t="n">
        <v>997</v>
      </c>
      <c r="M290" s="4" t="n">
        <v>697</v>
      </c>
      <c r="N290" s="4" t="s">
        <v>27</v>
      </c>
      <c r="O290" s="2" t="n">
        <v>59.9</v>
      </c>
      <c r="P290" s="5"/>
    </row>
    <row r="291" customFormat="false" ht="14.65" hidden="false" customHeight="false" outlineLevel="0" collapsed="false">
      <c r="A291" s="0" t="s">
        <v>37</v>
      </c>
      <c r="B291" s="4" t="n">
        <v>1</v>
      </c>
      <c r="C291" s="4" t="n">
        <v>2</v>
      </c>
      <c r="D291" s="4" t="n">
        <v>2</v>
      </c>
      <c r="E291" s="4" t="s">
        <v>27</v>
      </c>
      <c r="F291" s="4" t="s">
        <v>27</v>
      </c>
      <c r="G291" s="4" t="s">
        <v>27</v>
      </c>
      <c r="H291" s="2" t="s">
        <v>27</v>
      </c>
      <c r="I291" s="4" t="n">
        <v>3</v>
      </c>
      <c r="J291" s="4" t="n">
        <v>2</v>
      </c>
      <c r="K291" s="4" t="n">
        <v>1</v>
      </c>
      <c r="L291" s="4" t="s">
        <v>27</v>
      </c>
      <c r="M291" s="4" t="n">
        <v>1</v>
      </c>
      <c r="N291" s="4" t="s">
        <v>27</v>
      </c>
      <c r="O291" s="2" t="n">
        <v>50</v>
      </c>
      <c r="P291" s="5"/>
    </row>
    <row r="292" customFormat="false" ht="14.65" hidden="false" customHeight="false" outlineLevel="0" collapsed="false">
      <c r="A292" s="0" t="s">
        <v>39</v>
      </c>
      <c r="B292" s="4" t="n">
        <v>1</v>
      </c>
      <c r="C292" s="4" t="n">
        <v>4</v>
      </c>
      <c r="D292" s="4" t="n">
        <v>3</v>
      </c>
      <c r="E292" s="4" t="s">
        <v>27</v>
      </c>
      <c r="F292" s="4" t="s">
        <v>27</v>
      </c>
      <c r="G292" s="4" t="s">
        <v>27</v>
      </c>
      <c r="H292" s="2" t="s">
        <v>27</v>
      </c>
      <c r="I292" s="4" t="n">
        <v>7</v>
      </c>
      <c r="J292" s="4" t="n">
        <v>3</v>
      </c>
      <c r="K292" s="4" t="n">
        <v>1</v>
      </c>
      <c r="L292" s="4" t="n">
        <v>1</v>
      </c>
      <c r="M292" s="4" t="s">
        <v>27</v>
      </c>
      <c r="N292" s="4" t="s">
        <v>27</v>
      </c>
      <c r="O292" s="2" t="n">
        <v>33.3</v>
      </c>
      <c r="P292" s="5"/>
    </row>
    <row r="293" customFormat="false" ht="14.65" hidden="false" customHeight="false" outlineLevel="0" collapsed="false">
      <c r="A293" s="0" t="s">
        <v>69</v>
      </c>
      <c r="B293" s="4" t="n">
        <v>1726</v>
      </c>
      <c r="C293" s="4" t="n">
        <v>5409</v>
      </c>
      <c r="D293" s="4" t="n">
        <v>4677</v>
      </c>
      <c r="E293" s="4" t="s">
        <v>27</v>
      </c>
      <c r="F293" s="4" t="s">
        <v>27</v>
      </c>
      <c r="G293" s="4" t="s">
        <v>27</v>
      </c>
      <c r="H293" s="2" t="s">
        <v>27</v>
      </c>
      <c r="I293" s="4" t="n">
        <v>26996</v>
      </c>
      <c r="J293" s="4" t="n">
        <v>20541</v>
      </c>
      <c r="K293" s="4" t="n">
        <v>10235</v>
      </c>
      <c r="L293" s="4" t="n">
        <v>7115</v>
      </c>
      <c r="M293" s="4" t="n">
        <v>3120</v>
      </c>
      <c r="N293" s="4" t="s">
        <v>27</v>
      </c>
      <c r="O293" s="2" t="n">
        <v>49.8</v>
      </c>
      <c r="P293" s="5"/>
    </row>
    <row r="294" customFormat="false" ht="14.65" hidden="false" customHeight="false" outlineLevel="0" collapsed="false">
      <c r="A294" s="0" t="s">
        <v>70</v>
      </c>
      <c r="B294" s="4" t="n">
        <v>2129</v>
      </c>
      <c r="C294" s="4" t="n">
        <v>8745</v>
      </c>
      <c r="D294" s="4" t="n">
        <v>6649</v>
      </c>
      <c r="E294" s="4" t="s">
        <v>27</v>
      </c>
      <c r="F294" s="4" t="s">
        <v>27</v>
      </c>
      <c r="G294" s="4" t="s">
        <v>27</v>
      </c>
      <c r="H294" s="2" t="s">
        <v>27</v>
      </c>
      <c r="I294" s="4" t="n">
        <v>26567</v>
      </c>
      <c r="J294" s="4" t="n">
        <v>12732</v>
      </c>
      <c r="K294" s="4" t="n">
        <v>7029</v>
      </c>
      <c r="L294" s="4" t="n">
        <v>2440</v>
      </c>
      <c r="M294" s="4" t="n">
        <v>4589</v>
      </c>
      <c r="N294" s="4" t="s">
        <v>27</v>
      </c>
      <c r="O294" s="2" t="n">
        <v>55.2</v>
      </c>
      <c r="P294" s="5"/>
    </row>
    <row r="295" customFormat="false" ht="14.65" hidden="false" customHeight="false" outlineLevel="0" collapsed="false">
      <c r="A295" s="0" t="s">
        <v>49</v>
      </c>
      <c r="B295" s="4" t="n">
        <v>731</v>
      </c>
      <c r="C295" s="4" t="n">
        <v>2130</v>
      </c>
      <c r="D295" s="4" t="n">
        <v>2461</v>
      </c>
      <c r="E295" s="4" t="s">
        <v>27</v>
      </c>
      <c r="F295" s="4" t="s">
        <v>27</v>
      </c>
      <c r="G295" s="4" t="s">
        <v>27</v>
      </c>
      <c r="H295" s="2" t="s">
        <v>27</v>
      </c>
      <c r="I295" s="4" t="n">
        <v>7502</v>
      </c>
      <c r="J295" s="4" t="n">
        <v>4808</v>
      </c>
      <c r="K295" s="4" t="n">
        <v>3024</v>
      </c>
      <c r="L295" s="4" t="n">
        <v>3022</v>
      </c>
      <c r="M295" s="4" t="n">
        <v>2</v>
      </c>
      <c r="N295" s="4" t="s">
        <v>27</v>
      </c>
      <c r="O295" s="2" t="n">
        <v>62.9</v>
      </c>
      <c r="P295" s="5"/>
    </row>
    <row r="296" customFormat="false" ht="14.65" hidden="false" customHeight="false" outlineLevel="0" collapsed="false">
      <c r="A296" s="0" t="s">
        <v>71</v>
      </c>
      <c r="B296" s="4" t="n">
        <v>16</v>
      </c>
      <c r="C296" s="4" t="n">
        <v>41</v>
      </c>
      <c r="D296" s="4" t="n">
        <v>59</v>
      </c>
      <c r="E296" s="4" t="s">
        <v>27</v>
      </c>
      <c r="F296" s="4" t="s">
        <v>27</v>
      </c>
      <c r="G296" s="4" t="s">
        <v>27</v>
      </c>
      <c r="H296" s="2" t="s">
        <v>27</v>
      </c>
      <c r="I296" s="4" t="n">
        <v>144</v>
      </c>
      <c r="J296" s="4" t="n">
        <v>617</v>
      </c>
      <c r="K296" s="4" t="n">
        <v>146</v>
      </c>
      <c r="L296" s="4" t="s">
        <v>27</v>
      </c>
      <c r="M296" s="4" t="n">
        <v>146</v>
      </c>
      <c r="N296" s="4" t="s">
        <v>27</v>
      </c>
      <c r="O296" s="2" t="n">
        <v>23.7</v>
      </c>
      <c r="P296" s="5"/>
    </row>
    <row r="297" customFormat="false" ht="14.65" hidden="false" customHeight="false" outlineLevel="0" collapsed="false">
      <c r="A297" s="0" t="s">
        <v>56</v>
      </c>
      <c r="B297" s="4" t="n">
        <v>2</v>
      </c>
      <c r="C297" s="4" t="n">
        <v>4</v>
      </c>
      <c r="D297" s="4" t="n">
        <v>4</v>
      </c>
      <c r="E297" s="4" t="s">
        <v>27</v>
      </c>
      <c r="F297" s="4" t="s">
        <v>27</v>
      </c>
      <c r="G297" s="4" t="s">
        <v>27</v>
      </c>
      <c r="H297" s="2" t="s">
        <v>27</v>
      </c>
      <c r="I297" s="4" t="n">
        <v>14</v>
      </c>
      <c r="J297" s="4" t="n">
        <v>29</v>
      </c>
      <c r="K297" s="4" t="n">
        <v>6</v>
      </c>
      <c r="L297" s="4" t="n">
        <v>6</v>
      </c>
      <c r="M297" s="4" t="s">
        <v>27</v>
      </c>
      <c r="N297" s="4" t="s">
        <v>27</v>
      </c>
      <c r="O297" s="2" t="n">
        <v>20.7</v>
      </c>
      <c r="P297" s="5"/>
    </row>
    <row r="298" customFormat="false" ht="14.65" hidden="false" customHeight="false" outlineLevel="0" collapsed="false">
      <c r="A298" s="0" t="s">
        <v>58</v>
      </c>
      <c r="B298" s="4" t="n">
        <v>246</v>
      </c>
      <c r="C298" s="4" t="n">
        <v>587</v>
      </c>
      <c r="D298" s="4" t="n">
        <v>495</v>
      </c>
      <c r="E298" s="4" t="s">
        <v>27</v>
      </c>
      <c r="F298" s="4" t="s">
        <v>27</v>
      </c>
      <c r="G298" s="4" t="s">
        <v>27</v>
      </c>
      <c r="H298" s="2" t="s">
        <v>27</v>
      </c>
      <c r="I298" s="4" t="n">
        <v>2958</v>
      </c>
      <c r="J298" s="4" t="n">
        <v>2520</v>
      </c>
      <c r="K298" s="4" t="n">
        <v>1119</v>
      </c>
      <c r="L298" s="4" t="n">
        <v>1088</v>
      </c>
      <c r="M298" s="4" t="n">
        <v>31</v>
      </c>
      <c r="N298" s="4" t="s">
        <v>27</v>
      </c>
      <c r="O298" s="2" t="n">
        <v>44.4</v>
      </c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A300" s="0" t="s">
        <v>72</v>
      </c>
      <c r="B300" s="4" t="n">
        <v>5467</v>
      </c>
      <c r="C300" s="4" t="n">
        <v>18753</v>
      </c>
      <c r="D300" s="4" t="n">
        <v>16260</v>
      </c>
      <c r="E300" s="4" t="s">
        <v>27</v>
      </c>
      <c r="F300" s="4" t="s">
        <v>27</v>
      </c>
      <c r="G300" s="4" t="s">
        <v>27</v>
      </c>
      <c r="H300" s="2" t="s">
        <v>27</v>
      </c>
      <c r="I300" s="4" t="n">
        <v>71102</v>
      </c>
      <c r="J300" s="4" t="n">
        <v>46041</v>
      </c>
      <c r="K300" s="4" t="n">
        <v>24235</v>
      </c>
      <c r="L300" s="4" t="n">
        <v>14670</v>
      </c>
      <c r="M300" s="4" t="n">
        <v>9565</v>
      </c>
      <c r="N300" s="4" t="s">
        <v>27</v>
      </c>
      <c r="O300" s="2" t="n">
        <v>52.6</v>
      </c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A302" s="0" t="s">
        <v>17</v>
      </c>
      <c r="B302" s="4" t="n">
        <v>12717</v>
      </c>
      <c r="C302" s="4" t="n">
        <v>44591</v>
      </c>
      <c r="D302" s="4" t="n">
        <v>37724</v>
      </c>
      <c r="E302" s="4" t="n">
        <v>223018</v>
      </c>
      <c r="F302" s="4" t="n">
        <v>428840</v>
      </c>
      <c r="G302" s="4" t="n">
        <v>274511</v>
      </c>
      <c r="H302" s="2" t="n">
        <v>64</v>
      </c>
      <c r="I302" s="4" t="n">
        <v>71746</v>
      </c>
      <c r="J302" s="4" t="n">
        <v>89016</v>
      </c>
      <c r="K302" s="4" t="n">
        <v>46793</v>
      </c>
      <c r="L302" s="4" t="n">
        <v>14673</v>
      </c>
      <c r="M302" s="4" t="n">
        <v>9881</v>
      </c>
      <c r="N302" s="4" t="n">
        <v>22239</v>
      </c>
      <c r="O302" s="2" t="n">
        <v>52.6</v>
      </c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A304" s="0" t="s">
        <v>73</v>
      </c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A305" s="0" t="s">
        <v>74</v>
      </c>
      <c r="B305" s="4" t="n">
        <v>5266</v>
      </c>
      <c r="C305" s="4" t="n">
        <v>21053</v>
      </c>
      <c r="D305" s="4" t="n">
        <v>15575</v>
      </c>
      <c r="E305" s="4" t="s">
        <v>27</v>
      </c>
      <c r="F305" s="4" t="n">
        <v>281288</v>
      </c>
      <c r="G305" s="4" t="n">
        <v>182771</v>
      </c>
      <c r="H305" s="2" t="n">
        <v>65</v>
      </c>
      <c r="I305" s="4" t="s">
        <v>27</v>
      </c>
      <c r="J305" s="4" t="n">
        <v>30185</v>
      </c>
      <c r="K305" s="4" t="n">
        <v>15554</v>
      </c>
      <c r="L305" s="4" t="n">
        <v>8</v>
      </c>
      <c r="M305" s="4" t="n">
        <v>849</v>
      </c>
      <c r="N305" s="4" t="n">
        <v>14697</v>
      </c>
      <c r="O305" s="2" t="n">
        <v>51.5</v>
      </c>
      <c r="P305" s="5"/>
    </row>
    <row r="306" customFormat="false" ht="14.65" hidden="false" customHeight="false" outlineLevel="0" collapsed="false">
      <c r="A306" s="0" t="s">
        <v>75</v>
      </c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A308" s="0" t="s">
        <v>76</v>
      </c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A309" s="0" t="s">
        <v>77</v>
      </c>
      <c r="B309" s="4" t="n">
        <v>7451</v>
      </c>
      <c r="C309" s="4" t="n">
        <v>23538</v>
      </c>
      <c r="D309" s="4" t="n">
        <v>22149</v>
      </c>
      <c r="E309" s="4" t="n">
        <v>223018</v>
      </c>
      <c r="F309" s="4" t="n">
        <v>147552</v>
      </c>
      <c r="G309" s="4" t="n">
        <v>91740</v>
      </c>
      <c r="H309" s="2" t="n">
        <v>62.2</v>
      </c>
      <c r="I309" s="4" t="n">
        <v>71746</v>
      </c>
      <c r="J309" s="4" t="n">
        <v>58831</v>
      </c>
      <c r="K309" s="4" t="n">
        <v>31239</v>
      </c>
      <c r="L309" s="4" t="n">
        <v>14665</v>
      </c>
      <c r="M309" s="4" t="n">
        <v>9032</v>
      </c>
      <c r="N309" s="4" t="n">
        <v>7542</v>
      </c>
      <c r="O309" s="2" t="n">
        <v>53.1</v>
      </c>
      <c r="P309" s="5"/>
    </row>
    <row r="310" customFormat="false" ht="14.65" hidden="false" customHeight="false" outlineLevel="0" collapsed="false">
      <c r="A310" s="0" t="s">
        <v>78</v>
      </c>
      <c r="B310" s="4"/>
      <c r="C310" s="4"/>
      <c r="D310" s="4"/>
      <c r="E310" s="4"/>
      <c r="F310" s="4"/>
      <c r="G310" s="4"/>
      <c r="I310" s="4"/>
      <c r="J310" s="4"/>
      <c r="K310" s="4"/>
      <c r="L310" s="4"/>
      <c r="M310" s="4"/>
      <c r="N310" s="4"/>
      <c r="P310" s="5"/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I311" s="4"/>
      <c r="J311" s="4"/>
      <c r="K311" s="4"/>
      <c r="L311" s="4"/>
      <c r="M311" s="4"/>
      <c r="N311" s="4"/>
      <c r="P311" s="5"/>
    </row>
    <row r="312" customFormat="false" ht="14.65" hidden="false" customHeight="false" outlineLevel="0" collapsed="false">
      <c r="A312" s="0" t="s">
        <v>79</v>
      </c>
      <c r="B312" s="4"/>
      <c r="C312" s="4"/>
      <c r="D312" s="4"/>
      <c r="E312" s="4"/>
      <c r="F312" s="4"/>
      <c r="G312" s="4"/>
      <c r="I312" s="4"/>
      <c r="J312" s="4"/>
      <c r="K312" s="4"/>
      <c r="L312" s="4"/>
      <c r="M312" s="4"/>
      <c r="N312" s="4"/>
      <c r="P312" s="5"/>
    </row>
    <row r="313" customFormat="false" ht="14.65" hidden="false" customHeight="false" outlineLevel="0" collapsed="false">
      <c r="A313" s="0" t="s">
        <v>80</v>
      </c>
      <c r="B313" s="4"/>
      <c r="C313" s="4"/>
      <c r="D313" s="4"/>
      <c r="E313" s="4"/>
      <c r="F313" s="4"/>
      <c r="G313" s="4"/>
      <c r="I313" s="4"/>
      <c r="J313" s="4"/>
      <c r="K313" s="4"/>
      <c r="L313" s="4"/>
      <c r="M313" s="4"/>
      <c r="N313" s="4"/>
      <c r="P313" s="5"/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I314" s="4"/>
      <c r="J314" s="4"/>
      <c r="K314" s="4"/>
      <c r="L314" s="4"/>
      <c r="M314" s="4"/>
      <c r="N314" s="4"/>
      <c r="P314" s="5"/>
    </row>
    <row r="315" customFormat="false" ht="14.65" hidden="false" customHeight="false" outlineLevel="0" collapsed="false">
      <c r="B315" s="4"/>
      <c r="C315" s="4"/>
      <c r="D315" s="4"/>
      <c r="E315" s="4"/>
      <c r="F315" s="4"/>
      <c r="G315" s="4"/>
      <c r="I315" s="4"/>
      <c r="J315" s="4"/>
      <c r="K315" s="4"/>
      <c r="L315" s="4"/>
      <c r="M315" s="4"/>
      <c r="N315" s="4"/>
      <c r="P315" s="5"/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I316" s="4"/>
      <c r="J316" s="4"/>
      <c r="K316" s="4"/>
      <c r="L316" s="4"/>
      <c r="M316" s="4"/>
      <c r="N316" s="4"/>
      <c r="P316" s="5"/>
    </row>
    <row r="317" customFormat="false" ht="14.65" hidden="false" customHeight="false" outlineLevel="0" collapsed="false">
      <c r="B317" s="4"/>
      <c r="C317" s="4"/>
      <c r="D317" s="4"/>
      <c r="E317" s="4"/>
      <c r="F317" s="4"/>
      <c r="G317" s="4"/>
      <c r="I317" s="4"/>
      <c r="J317" s="4"/>
      <c r="K317" s="4"/>
      <c r="L317" s="4"/>
      <c r="M317" s="4"/>
      <c r="N317" s="4"/>
      <c r="P317" s="5"/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I318" s="4"/>
      <c r="J318" s="4"/>
      <c r="K318" s="4"/>
      <c r="L318" s="4"/>
      <c r="M318" s="4"/>
      <c r="N318" s="4"/>
      <c r="P318" s="5"/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I319" s="4"/>
      <c r="J319" s="4"/>
      <c r="K319" s="4"/>
      <c r="L319" s="4"/>
      <c r="M319" s="4"/>
      <c r="N319" s="4"/>
      <c r="P319" s="5"/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I320" s="4"/>
      <c r="J320" s="4"/>
      <c r="K320" s="4"/>
      <c r="L320" s="4"/>
      <c r="M320" s="4"/>
      <c r="N320" s="4"/>
      <c r="P320" s="5"/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I321" s="4"/>
      <c r="J321" s="4"/>
      <c r="K321" s="4"/>
      <c r="L321" s="4"/>
      <c r="M321" s="4"/>
      <c r="N321" s="4"/>
      <c r="P321" s="5"/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I322" s="4"/>
      <c r="J322" s="4"/>
      <c r="K322" s="4"/>
      <c r="L322" s="4"/>
      <c r="M322" s="4"/>
      <c r="N322" s="4"/>
      <c r="P322" s="5"/>
    </row>
    <row r="323" customFormat="false" ht="14.65" hidden="false" customHeight="false" outlineLevel="0" collapsed="false">
      <c r="B323" s="4"/>
      <c r="C323" s="4"/>
      <c r="D323" s="4"/>
      <c r="E323" s="4"/>
      <c r="F323" s="4"/>
      <c r="G323" s="4"/>
      <c r="I323" s="4"/>
      <c r="J323" s="4"/>
      <c r="K323" s="4"/>
      <c r="L323" s="4"/>
      <c r="M323" s="4"/>
      <c r="N323" s="4"/>
      <c r="P323" s="5"/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I324" s="4"/>
      <c r="J324" s="4"/>
      <c r="K324" s="4"/>
      <c r="L324" s="4"/>
      <c r="M324" s="4"/>
      <c r="N324" s="4"/>
      <c r="P324" s="5"/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I325" s="4"/>
      <c r="J325" s="4"/>
      <c r="K325" s="4"/>
      <c r="L325" s="4"/>
      <c r="M325" s="4"/>
      <c r="N325" s="4"/>
      <c r="P325" s="5"/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I326" s="4"/>
      <c r="J326" s="4"/>
      <c r="K326" s="4"/>
      <c r="L326" s="4"/>
      <c r="M326" s="4"/>
      <c r="N326" s="4"/>
      <c r="P326" s="5"/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I327" s="4"/>
      <c r="J327" s="4"/>
      <c r="K327" s="4"/>
      <c r="L327" s="4"/>
      <c r="M327" s="4"/>
      <c r="N327" s="4"/>
      <c r="P327" s="5"/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I328" s="4"/>
      <c r="J328" s="4"/>
      <c r="K328" s="4"/>
      <c r="L328" s="4"/>
      <c r="M328" s="4"/>
      <c r="N328" s="4"/>
      <c r="P328" s="5"/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I329" s="4"/>
      <c r="J329" s="4"/>
      <c r="K329" s="4"/>
      <c r="L329" s="4"/>
      <c r="M329" s="4"/>
      <c r="N329" s="4"/>
      <c r="P329" s="5"/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I330" s="4"/>
      <c r="J330" s="4"/>
      <c r="K330" s="4"/>
      <c r="L330" s="4"/>
      <c r="M330" s="4"/>
      <c r="N330" s="4"/>
      <c r="P330" s="5"/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I331" s="4"/>
      <c r="J331" s="4"/>
      <c r="K331" s="4"/>
      <c r="L331" s="4"/>
      <c r="M331" s="4"/>
      <c r="N331" s="4"/>
      <c r="P331" s="5"/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I332" s="4"/>
      <c r="J332" s="4"/>
      <c r="K332" s="4"/>
      <c r="L332" s="4"/>
      <c r="M332" s="4"/>
      <c r="N332" s="4"/>
      <c r="P332" s="5"/>
    </row>
    <row r="333" customFormat="false" ht="14.65" hidden="false" customHeight="false" outlineLevel="0" collapsed="false">
      <c r="B333" s="4"/>
      <c r="C333" s="4"/>
      <c r="D333" s="4"/>
      <c r="E333" s="4"/>
      <c r="F333" s="4"/>
      <c r="G333" s="4"/>
      <c r="I333" s="4"/>
      <c r="J333" s="4"/>
      <c r="K333" s="4"/>
      <c r="L333" s="4"/>
      <c r="M333" s="4"/>
      <c r="N333" s="4"/>
      <c r="P333" s="5"/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I334" s="4"/>
      <c r="J334" s="4"/>
      <c r="K334" s="4"/>
      <c r="L334" s="4"/>
      <c r="M334" s="4"/>
      <c r="N334" s="4"/>
      <c r="P334" s="5"/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I335" s="4"/>
      <c r="J335" s="4"/>
      <c r="K335" s="4"/>
      <c r="L335" s="4"/>
      <c r="M335" s="4"/>
      <c r="N335" s="4"/>
      <c r="P335" s="5"/>
    </row>
    <row r="336" customFormat="false" ht="14.65" hidden="false" customHeight="false" outlineLevel="0" collapsed="false">
      <c r="B336" s="4"/>
      <c r="C336" s="4"/>
      <c r="D336" s="4"/>
      <c r="E336" s="4"/>
      <c r="F336" s="4"/>
      <c r="G336" s="4"/>
      <c r="I336" s="4"/>
      <c r="J336" s="4"/>
      <c r="K336" s="4"/>
      <c r="L336" s="4"/>
      <c r="M336" s="4"/>
      <c r="N336" s="4"/>
      <c r="P336" s="5"/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I337" s="4"/>
      <c r="J337" s="4"/>
      <c r="K337" s="4"/>
      <c r="L337" s="4"/>
      <c r="M337" s="4"/>
      <c r="N337" s="4"/>
      <c r="P337" s="5"/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I338" s="4"/>
      <c r="J338" s="4"/>
      <c r="K338" s="4"/>
      <c r="L338" s="4"/>
      <c r="M338" s="4"/>
      <c r="N338" s="4"/>
      <c r="P338" s="5"/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I339" s="4"/>
      <c r="J339" s="4"/>
      <c r="K339" s="4"/>
      <c r="L339" s="4"/>
      <c r="M339" s="4"/>
      <c r="N339" s="4"/>
      <c r="P339" s="5"/>
    </row>
    <row r="340" customFormat="false" ht="14.65" hidden="false" customHeight="false" outlineLevel="0" collapsed="false">
      <c r="B340" s="4"/>
      <c r="C340" s="4"/>
      <c r="D340" s="4"/>
      <c r="E340" s="4"/>
      <c r="F340" s="4"/>
      <c r="G340" s="4"/>
      <c r="I340" s="4"/>
      <c r="J340" s="4"/>
      <c r="K340" s="4"/>
      <c r="L340" s="4"/>
      <c r="M340" s="4"/>
      <c r="N340" s="4"/>
      <c r="P340" s="5"/>
    </row>
    <row r="341" customFormat="false" ht="14.65" hidden="false" customHeight="false" outlineLevel="0" collapsed="false">
      <c r="B341" s="4"/>
      <c r="C341" s="4"/>
      <c r="D341" s="4"/>
      <c r="E341" s="4"/>
      <c r="F341" s="4"/>
      <c r="G341" s="4"/>
      <c r="I341" s="4"/>
      <c r="J341" s="4"/>
      <c r="K341" s="4"/>
      <c r="L341" s="4"/>
      <c r="M341" s="4"/>
      <c r="N341" s="4"/>
      <c r="P341" s="5"/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I342" s="4"/>
      <c r="J342" s="4"/>
      <c r="K342" s="4"/>
      <c r="L342" s="4"/>
      <c r="M342" s="4"/>
      <c r="N342" s="4"/>
      <c r="P342" s="5"/>
    </row>
    <row r="343" customFormat="false" ht="14.65" hidden="false" customHeight="false" outlineLevel="0" collapsed="false">
      <c r="B343" s="4"/>
      <c r="C343" s="4"/>
      <c r="D343" s="4"/>
      <c r="E343" s="4"/>
      <c r="F343" s="4"/>
      <c r="G343" s="4"/>
      <c r="I343" s="4"/>
      <c r="J343" s="4"/>
      <c r="K343" s="4"/>
      <c r="L343" s="4"/>
      <c r="M343" s="4"/>
      <c r="N343" s="4"/>
      <c r="P343" s="5"/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I344" s="4"/>
      <c r="J344" s="4"/>
      <c r="K344" s="4"/>
      <c r="L344" s="4"/>
      <c r="M344" s="4"/>
      <c r="N344" s="4"/>
      <c r="P344" s="5"/>
    </row>
    <row r="345" customFormat="false" ht="14.65" hidden="false" customHeight="false" outlineLevel="0" collapsed="false">
      <c r="B345" s="4"/>
      <c r="C345" s="4"/>
      <c r="D345" s="4"/>
      <c r="E345" s="4"/>
      <c r="F345" s="4"/>
      <c r="G345" s="4"/>
      <c r="I345" s="4"/>
      <c r="J345" s="4"/>
      <c r="K345" s="4"/>
      <c r="L345" s="4"/>
      <c r="M345" s="4"/>
      <c r="N345" s="4"/>
      <c r="P345" s="5"/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I346" s="4"/>
      <c r="J346" s="4"/>
      <c r="K346" s="4"/>
      <c r="L346" s="4"/>
      <c r="M346" s="4"/>
      <c r="N346" s="4"/>
      <c r="P346" s="5"/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I347" s="4"/>
      <c r="J347" s="4"/>
      <c r="K347" s="4"/>
      <c r="L347" s="4"/>
      <c r="M347" s="4"/>
      <c r="N347" s="4"/>
      <c r="P347" s="5"/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I348" s="4"/>
      <c r="J348" s="4"/>
      <c r="K348" s="4"/>
      <c r="L348" s="4"/>
      <c r="M348" s="4"/>
      <c r="N348" s="4"/>
      <c r="P348" s="5"/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I349" s="4"/>
      <c r="J349" s="4"/>
      <c r="K349" s="4"/>
      <c r="L349" s="4"/>
      <c r="M349" s="4"/>
      <c r="N349" s="4"/>
      <c r="P349" s="5"/>
    </row>
    <row r="350" customFormat="false" ht="14.65" hidden="false" customHeight="false" outlineLevel="0" collapsed="false">
      <c r="B350" s="4"/>
      <c r="C350" s="4"/>
      <c r="D350" s="4"/>
      <c r="E350" s="4"/>
      <c r="F350" s="4"/>
      <c r="G350" s="4"/>
      <c r="I350" s="4"/>
      <c r="J350" s="4"/>
      <c r="K350" s="4"/>
      <c r="L350" s="4"/>
      <c r="M350" s="4"/>
      <c r="N350" s="4"/>
      <c r="P350" s="5"/>
    </row>
    <row r="351" customFormat="false" ht="14.65" hidden="false" customHeight="false" outlineLevel="0" collapsed="false">
      <c r="B351" s="4"/>
      <c r="C351" s="4"/>
      <c r="D351" s="4"/>
      <c r="E351" s="4"/>
      <c r="F351" s="4"/>
      <c r="G351" s="4"/>
      <c r="I351" s="4"/>
      <c r="J351" s="4"/>
      <c r="K351" s="4"/>
      <c r="L351" s="4"/>
      <c r="M351" s="4"/>
      <c r="N351" s="4"/>
      <c r="P351" s="5"/>
    </row>
    <row r="352" customFormat="false" ht="14.65" hidden="false" customHeight="false" outlineLevel="0" collapsed="false">
      <c r="B352" s="4"/>
      <c r="C352" s="4"/>
      <c r="D352" s="4"/>
      <c r="E352" s="4"/>
      <c r="F352" s="4"/>
      <c r="G352" s="4"/>
      <c r="I352" s="4"/>
      <c r="J352" s="4"/>
      <c r="K352" s="4"/>
      <c r="L352" s="4"/>
      <c r="M352" s="4"/>
      <c r="N352" s="4"/>
      <c r="P352" s="5"/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I353" s="4"/>
      <c r="J353" s="4"/>
      <c r="K353" s="4"/>
      <c r="L353" s="4"/>
      <c r="M353" s="4"/>
      <c r="N353" s="4"/>
      <c r="P353" s="5"/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I354" s="4"/>
      <c r="J354" s="4"/>
      <c r="K354" s="4"/>
      <c r="L354" s="4"/>
      <c r="M354" s="4"/>
      <c r="N354" s="4"/>
      <c r="P354" s="5"/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I355" s="4"/>
      <c r="J355" s="4"/>
      <c r="K355" s="4"/>
      <c r="L355" s="4"/>
      <c r="M355" s="4"/>
      <c r="N355" s="4"/>
      <c r="P355" s="5"/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I356" s="4"/>
      <c r="J356" s="4"/>
      <c r="K356" s="4"/>
      <c r="L356" s="4"/>
      <c r="M356" s="4"/>
      <c r="N356" s="4"/>
      <c r="P356" s="5"/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I357" s="4"/>
      <c r="J357" s="4"/>
      <c r="K357" s="4"/>
      <c r="L357" s="4"/>
      <c r="M357" s="4"/>
      <c r="N357" s="4"/>
      <c r="P357" s="5"/>
    </row>
    <row r="358" customFormat="false" ht="14.65" hidden="false" customHeight="false" outlineLevel="0" collapsed="false">
      <c r="B358" s="4"/>
      <c r="C358" s="4"/>
      <c r="D358" s="4"/>
      <c r="E358" s="4"/>
      <c r="F358" s="4"/>
      <c r="G358" s="4"/>
      <c r="I358" s="4"/>
      <c r="J358" s="4"/>
      <c r="K358" s="4"/>
      <c r="L358" s="4"/>
      <c r="M358" s="4"/>
      <c r="N358" s="4"/>
      <c r="P358" s="5"/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I359" s="4"/>
      <c r="J359" s="4"/>
      <c r="K359" s="4"/>
      <c r="L359" s="4"/>
      <c r="M359" s="4"/>
      <c r="N359" s="4"/>
      <c r="P359" s="5"/>
    </row>
    <row r="360" customFormat="false" ht="14.65" hidden="false" customHeight="false" outlineLevel="0" collapsed="false">
      <c r="B360" s="4"/>
      <c r="C360" s="4"/>
      <c r="D360" s="4"/>
      <c r="E360" s="4"/>
      <c r="F360" s="4"/>
      <c r="G360" s="4"/>
      <c r="I360" s="4"/>
      <c r="J360" s="4"/>
      <c r="K360" s="4"/>
      <c r="L360" s="4"/>
      <c r="M360" s="4"/>
      <c r="N360" s="4"/>
      <c r="P360" s="5"/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I361" s="4"/>
      <c r="J361" s="4"/>
      <c r="K361" s="4"/>
      <c r="L361" s="4"/>
      <c r="M361" s="4"/>
      <c r="N361" s="4"/>
      <c r="P361" s="5"/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I362" s="4"/>
      <c r="J362" s="4"/>
      <c r="K362" s="4"/>
      <c r="L362" s="4"/>
      <c r="M362" s="4"/>
      <c r="N362" s="4"/>
      <c r="P362" s="5"/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I363" s="4"/>
      <c r="J363" s="4"/>
      <c r="K363" s="4"/>
      <c r="L363" s="4"/>
      <c r="M363" s="4"/>
      <c r="N363" s="4"/>
      <c r="P363" s="5"/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I364" s="4"/>
      <c r="J364" s="4"/>
      <c r="K364" s="4"/>
      <c r="L364" s="4"/>
      <c r="M364" s="4"/>
      <c r="N364" s="4"/>
      <c r="P364" s="5"/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I365" s="4"/>
      <c r="J365" s="4"/>
      <c r="K365" s="4"/>
      <c r="L365" s="4"/>
      <c r="M365" s="4"/>
      <c r="N365" s="4"/>
      <c r="P365" s="5"/>
    </row>
    <row r="366" customFormat="false" ht="14.65" hidden="false" customHeight="false" outlineLevel="0" collapsed="false">
      <c r="B366" s="4"/>
      <c r="C366" s="4"/>
      <c r="D366" s="4"/>
      <c r="E366" s="4"/>
      <c r="F366" s="4"/>
      <c r="G366" s="4"/>
      <c r="I366" s="4"/>
      <c r="J366" s="4"/>
      <c r="K366" s="4"/>
      <c r="L366" s="4"/>
      <c r="M366" s="4"/>
      <c r="N366" s="4"/>
      <c r="P366" s="5"/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I367" s="4"/>
      <c r="J367" s="4"/>
      <c r="K367" s="4"/>
      <c r="L367" s="4"/>
      <c r="M367" s="4"/>
      <c r="N367" s="4"/>
      <c r="P367" s="5"/>
    </row>
    <row r="368" customFormat="false" ht="14.65" hidden="false" customHeight="false" outlineLevel="0" collapsed="false">
      <c r="B368" s="4"/>
      <c r="C368" s="4"/>
      <c r="D368" s="4"/>
      <c r="E368" s="4"/>
      <c r="F368" s="4"/>
      <c r="G368" s="4"/>
      <c r="I368" s="4"/>
      <c r="J368" s="4"/>
      <c r="K368" s="4"/>
      <c r="L368" s="4"/>
      <c r="M368" s="4"/>
      <c r="N368" s="4"/>
      <c r="P368" s="5"/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I369" s="4"/>
      <c r="J369" s="4"/>
      <c r="K369" s="4"/>
      <c r="L369" s="4"/>
      <c r="M369" s="4"/>
      <c r="N369" s="4"/>
      <c r="P369" s="5"/>
    </row>
    <row r="370" customFormat="false" ht="14.65" hidden="false" customHeight="false" outlineLevel="0" collapsed="false">
      <c r="B370" s="4"/>
      <c r="C370" s="4"/>
      <c r="D370" s="4"/>
      <c r="E370" s="4"/>
      <c r="F370" s="4"/>
      <c r="G370" s="4"/>
      <c r="I370" s="4"/>
      <c r="J370" s="4"/>
      <c r="K370" s="4"/>
      <c r="L370" s="4"/>
      <c r="M370" s="4"/>
      <c r="N370" s="4"/>
      <c r="P370" s="5"/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I371" s="4"/>
      <c r="J371" s="4"/>
      <c r="K371" s="4"/>
      <c r="L371" s="4"/>
      <c r="M371" s="4"/>
      <c r="N371" s="4"/>
      <c r="P371" s="5"/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I372" s="4"/>
      <c r="J372" s="4"/>
      <c r="K372" s="4"/>
      <c r="L372" s="4"/>
      <c r="M372" s="4"/>
      <c r="N372" s="4"/>
      <c r="P372" s="5"/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I373" s="4"/>
      <c r="J373" s="4"/>
      <c r="K373" s="4"/>
      <c r="L373" s="4"/>
      <c r="M373" s="4"/>
      <c r="N373" s="4"/>
      <c r="P373" s="5"/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I374" s="4"/>
      <c r="J374" s="4"/>
      <c r="K374" s="4"/>
      <c r="L374" s="4"/>
      <c r="M374" s="4"/>
      <c r="N374" s="4"/>
      <c r="P374" s="5"/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I375" s="4"/>
      <c r="J375" s="4"/>
      <c r="K375" s="4"/>
      <c r="L375" s="4"/>
      <c r="M375" s="4"/>
      <c r="N375" s="4"/>
      <c r="P375" s="5"/>
    </row>
    <row r="376" customFormat="false" ht="14.65" hidden="false" customHeight="false" outlineLevel="0" collapsed="false">
      <c r="B376" s="4"/>
      <c r="C376" s="4"/>
      <c r="D376" s="4"/>
      <c r="E376" s="4"/>
      <c r="F376" s="4"/>
      <c r="G376" s="4"/>
      <c r="I376" s="4"/>
      <c r="J376" s="4"/>
      <c r="K376" s="4"/>
      <c r="L376" s="4"/>
      <c r="M376" s="4"/>
      <c r="N376" s="4"/>
      <c r="P376" s="5"/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I377" s="4"/>
      <c r="J377" s="4"/>
      <c r="K377" s="4"/>
      <c r="L377" s="4"/>
      <c r="M377" s="4"/>
      <c r="N377" s="4"/>
      <c r="P377" s="5"/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I378" s="4"/>
      <c r="J378" s="4"/>
      <c r="K378" s="4"/>
      <c r="L378" s="4"/>
      <c r="M378" s="4"/>
      <c r="N378" s="4"/>
      <c r="P378" s="5"/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I379" s="4"/>
      <c r="J379" s="4"/>
      <c r="K379" s="4"/>
      <c r="L379" s="4"/>
      <c r="M379" s="4"/>
      <c r="N379" s="4"/>
      <c r="P379" s="5"/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I380" s="4"/>
      <c r="J380" s="4"/>
      <c r="K380" s="4"/>
      <c r="L380" s="4"/>
      <c r="M380" s="4"/>
      <c r="N380" s="4"/>
      <c r="P380" s="5"/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I381" s="4"/>
      <c r="J381" s="4"/>
      <c r="K381" s="4"/>
      <c r="L381" s="4"/>
      <c r="M381" s="4"/>
      <c r="N381" s="4"/>
      <c r="P381" s="5"/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I382" s="4"/>
      <c r="J382" s="4"/>
      <c r="K382" s="4"/>
      <c r="L382" s="4"/>
      <c r="M382" s="4"/>
      <c r="N382" s="4"/>
      <c r="P382" s="5"/>
    </row>
    <row r="383" customFormat="false" ht="14.65" hidden="false" customHeight="false" outlineLevel="0" collapsed="false">
      <c r="B383" s="4"/>
      <c r="C383" s="4"/>
      <c r="D383" s="4"/>
      <c r="E383" s="4"/>
      <c r="F383" s="4"/>
      <c r="G383" s="4"/>
      <c r="I383" s="4"/>
      <c r="J383" s="4"/>
      <c r="K383" s="4"/>
      <c r="L383" s="4"/>
      <c r="M383" s="4"/>
      <c r="N383" s="4"/>
      <c r="P383" s="5"/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I384" s="4"/>
      <c r="J384" s="4"/>
      <c r="K384" s="4"/>
      <c r="L384" s="4"/>
      <c r="M384" s="4"/>
      <c r="N384" s="4"/>
      <c r="P384" s="5"/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I385" s="4"/>
      <c r="J385" s="4"/>
      <c r="K385" s="4"/>
      <c r="L385" s="4"/>
      <c r="M385" s="4"/>
      <c r="N385" s="4"/>
      <c r="P385" s="5"/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I386" s="4"/>
      <c r="J386" s="4"/>
      <c r="K386" s="4"/>
      <c r="L386" s="4"/>
      <c r="M386" s="4"/>
      <c r="N386" s="4"/>
      <c r="P386" s="5"/>
    </row>
    <row r="387" customFormat="false" ht="14.65" hidden="false" customHeight="false" outlineLevel="0" collapsed="false">
      <c r="B387" s="4"/>
      <c r="C387" s="4"/>
      <c r="D387" s="4"/>
      <c r="E387" s="4"/>
      <c r="F387" s="4"/>
      <c r="G387" s="4"/>
      <c r="I387" s="4"/>
      <c r="J387" s="4"/>
      <c r="K387" s="4"/>
      <c r="L387" s="4"/>
      <c r="M387" s="4"/>
      <c r="N387" s="4"/>
      <c r="P387" s="5"/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I388" s="4"/>
      <c r="J388" s="4"/>
      <c r="K388" s="4"/>
      <c r="L388" s="4"/>
      <c r="M388" s="4"/>
      <c r="N388" s="4"/>
      <c r="P388" s="5"/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I389" s="4"/>
      <c r="J389" s="4"/>
      <c r="K389" s="4"/>
      <c r="L389" s="4"/>
      <c r="M389" s="4"/>
      <c r="N389" s="4"/>
      <c r="P389" s="5"/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I390" s="4"/>
      <c r="J390" s="4"/>
      <c r="K390" s="4"/>
      <c r="L390" s="4"/>
      <c r="M390" s="4"/>
      <c r="N390" s="4"/>
      <c r="P390" s="5"/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I391" s="4"/>
      <c r="J391" s="4"/>
      <c r="K391" s="4"/>
      <c r="L391" s="4"/>
      <c r="M391" s="4"/>
      <c r="N391" s="4"/>
      <c r="P391" s="5"/>
    </row>
    <row r="392" customFormat="false" ht="14.65" hidden="false" customHeight="false" outlineLevel="0" collapsed="false">
      <c r="B392" s="4"/>
      <c r="C392" s="4"/>
      <c r="D392" s="4"/>
      <c r="E392" s="4"/>
      <c r="F392" s="4"/>
      <c r="G392" s="4"/>
      <c r="I392" s="4"/>
      <c r="J392" s="4"/>
      <c r="K392" s="4"/>
      <c r="L392" s="4"/>
      <c r="M392" s="4"/>
      <c r="N392" s="4"/>
      <c r="P392" s="5"/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I393" s="4"/>
      <c r="J393" s="4"/>
      <c r="K393" s="4"/>
      <c r="L393" s="4"/>
      <c r="M393" s="4"/>
      <c r="N393" s="4"/>
      <c r="P393" s="5"/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I394" s="4"/>
      <c r="J394" s="4"/>
      <c r="K394" s="4"/>
      <c r="L394" s="4"/>
      <c r="M394" s="4"/>
      <c r="N394" s="4"/>
      <c r="P394" s="5"/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I395" s="4"/>
      <c r="J395" s="4"/>
      <c r="K395" s="4"/>
      <c r="L395" s="4"/>
      <c r="M395" s="4"/>
      <c r="N395" s="4"/>
      <c r="P395" s="5"/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I396" s="4"/>
      <c r="J396" s="4"/>
      <c r="K396" s="4"/>
      <c r="L396" s="4"/>
      <c r="M396" s="4"/>
      <c r="N396" s="4"/>
      <c r="P396" s="5"/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I397" s="4"/>
      <c r="J397" s="4"/>
      <c r="K397" s="4"/>
      <c r="L397" s="4"/>
      <c r="M397" s="4"/>
      <c r="N397" s="4"/>
      <c r="P397" s="5"/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I398" s="4"/>
      <c r="J398" s="4"/>
      <c r="K398" s="4"/>
      <c r="L398" s="4"/>
      <c r="M398" s="4"/>
      <c r="N398" s="4"/>
      <c r="P398" s="5"/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I399" s="4"/>
      <c r="J399" s="4"/>
      <c r="K399" s="4"/>
      <c r="L399" s="4"/>
      <c r="M399" s="4"/>
      <c r="N399" s="4"/>
      <c r="P399" s="5"/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I400" s="4"/>
      <c r="J400" s="4"/>
      <c r="K400" s="4"/>
      <c r="L400" s="4"/>
      <c r="M400" s="4"/>
      <c r="N400" s="4"/>
      <c r="P400" s="5"/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I401" s="4"/>
      <c r="J401" s="4"/>
      <c r="K401" s="4"/>
      <c r="L401" s="4"/>
      <c r="M401" s="4"/>
      <c r="N401" s="4"/>
      <c r="P401" s="5"/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I402" s="4"/>
      <c r="J402" s="4"/>
      <c r="K402" s="4"/>
      <c r="L402" s="4"/>
      <c r="M402" s="4"/>
      <c r="N402" s="4"/>
      <c r="P402" s="5"/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I403" s="4"/>
      <c r="J403" s="4"/>
      <c r="K403" s="4"/>
      <c r="L403" s="4"/>
      <c r="M403" s="4"/>
      <c r="N403" s="4"/>
      <c r="P403" s="5"/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I404" s="4"/>
      <c r="J404" s="4"/>
      <c r="K404" s="4"/>
      <c r="L404" s="4"/>
      <c r="M404" s="4"/>
      <c r="N404" s="4"/>
      <c r="P404" s="5"/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I405" s="4"/>
      <c r="J405" s="4"/>
      <c r="K405" s="4"/>
      <c r="L405" s="4"/>
      <c r="M405" s="4"/>
      <c r="N405" s="4"/>
      <c r="P405" s="5"/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I406" s="4"/>
      <c r="J406" s="4"/>
      <c r="K406" s="4"/>
      <c r="L406" s="4"/>
      <c r="M406" s="4"/>
      <c r="N406" s="4"/>
      <c r="P406" s="5"/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I407" s="4"/>
      <c r="J407" s="4"/>
      <c r="K407" s="4"/>
      <c r="L407" s="4"/>
      <c r="M407" s="4"/>
      <c r="N407" s="4"/>
      <c r="P407" s="5"/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I408" s="4"/>
      <c r="J408" s="4"/>
      <c r="K408" s="4"/>
      <c r="L408" s="4"/>
      <c r="M408" s="4"/>
      <c r="N408" s="4"/>
      <c r="P408" s="5"/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I409" s="4"/>
      <c r="J409" s="4"/>
      <c r="K409" s="4"/>
      <c r="L409" s="4"/>
      <c r="M409" s="4"/>
      <c r="N409" s="4"/>
      <c r="P409" s="5"/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I410" s="4"/>
      <c r="J410" s="4"/>
      <c r="K410" s="4"/>
      <c r="L410" s="4"/>
      <c r="M410" s="4"/>
      <c r="N410" s="4"/>
      <c r="P410" s="5"/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I411" s="4"/>
      <c r="J411" s="4"/>
      <c r="K411" s="4"/>
      <c r="L411" s="4"/>
      <c r="M411" s="4"/>
      <c r="N411" s="4"/>
      <c r="P411" s="5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I412" s="4"/>
      <c r="J412" s="4"/>
      <c r="K412" s="4"/>
      <c r="L412" s="4"/>
      <c r="M412" s="4"/>
      <c r="N412" s="4"/>
      <c r="P412" s="5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I413" s="4"/>
      <c r="J413" s="4"/>
      <c r="K413" s="4"/>
      <c r="L413" s="4"/>
      <c r="M413" s="4"/>
      <c r="N413" s="4"/>
      <c r="P413" s="5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I414" s="4"/>
      <c r="J414" s="4"/>
      <c r="K414" s="4"/>
      <c r="L414" s="4"/>
      <c r="M414" s="4"/>
      <c r="N414" s="4"/>
      <c r="P414" s="5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I415" s="4"/>
      <c r="J415" s="4"/>
      <c r="K415" s="4"/>
      <c r="L415" s="4"/>
      <c r="M415" s="4"/>
      <c r="N415" s="4"/>
      <c r="P415" s="5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I416" s="4"/>
      <c r="J416" s="4"/>
      <c r="K416" s="4"/>
      <c r="L416" s="4"/>
      <c r="M416" s="4"/>
      <c r="N416" s="4"/>
      <c r="P416" s="5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I417" s="4"/>
      <c r="J417" s="4"/>
      <c r="K417" s="4"/>
      <c r="L417" s="4"/>
      <c r="M417" s="4"/>
      <c r="N417" s="4"/>
      <c r="P417" s="5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I418" s="4"/>
      <c r="J418" s="4"/>
      <c r="K418" s="4"/>
      <c r="L418" s="4"/>
      <c r="M418" s="4"/>
      <c r="N418" s="4"/>
      <c r="P418" s="5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I419" s="4"/>
      <c r="J419" s="4"/>
      <c r="K419" s="4"/>
      <c r="L419" s="4"/>
      <c r="M419" s="4"/>
      <c r="N419" s="4"/>
      <c r="P419" s="5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I420" s="4"/>
      <c r="J420" s="4"/>
      <c r="K420" s="4"/>
      <c r="L420" s="4"/>
      <c r="M420" s="4"/>
      <c r="N420" s="4"/>
      <c r="P420" s="5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I421" s="4"/>
      <c r="J421" s="4"/>
      <c r="K421" s="4"/>
      <c r="L421" s="4"/>
      <c r="M421" s="4"/>
      <c r="N421" s="4"/>
      <c r="P421" s="5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I422" s="4"/>
      <c r="J422" s="4"/>
      <c r="K422" s="4"/>
      <c r="L422" s="4"/>
      <c r="M422" s="4"/>
      <c r="N422" s="4"/>
      <c r="P422" s="5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I423" s="4"/>
      <c r="J423" s="4"/>
      <c r="K423" s="4"/>
      <c r="L423" s="4"/>
      <c r="M423" s="4"/>
      <c r="N423" s="4"/>
      <c r="P423" s="5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I424" s="4"/>
      <c r="J424" s="4"/>
      <c r="K424" s="4"/>
      <c r="L424" s="4"/>
      <c r="M424" s="4"/>
      <c r="N424" s="4"/>
      <c r="P424" s="5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I425" s="4"/>
      <c r="J425" s="4"/>
      <c r="K425" s="4"/>
      <c r="L425" s="4"/>
      <c r="M425" s="4"/>
      <c r="N425" s="4"/>
      <c r="P425" s="5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I426" s="4"/>
      <c r="J426" s="4"/>
      <c r="K426" s="4"/>
      <c r="L426" s="4"/>
      <c r="M426" s="4"/>
      <c r="N426" s="4"/>
      <c r="P426" s="5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I427" s="4"/>
      <c r="J427" s="4"/>
      <c r="K427" s="4"/>
      <c r="L427" s="4"/>
      <c r="M427" s="4"/>
      <c r="N427" s="4"/>
      <c r="P427" s="5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I428" s="4"/>
      <c r="J428" s="4"/>
      <c r="K428" s="4"/>
      <c r="L428" s="4"/>
      <c r="M428" s="4"/>
      <c r="N428" s="4"/>
      <c r="P428" s="5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I429" s="4"/>
      <c r="J429" s="4"/>
      <c r="K429" s="4"/>
      <c r="L429" s="4"/>
      <c r="M429" s="4"/>
      <c r="N429" s="4"/>
      <c r="P429" s="5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I430" s="4"/>
      <c r="J430" s="4"/>
      <c r="K430" s="4"/>
      <c r="L430" s="4"/>
      <c r="M430" s="4"/>
      <c r="N430" s="4"/>
      <c r="P430" s="5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I431" s="4"/>
      <c r="J431" s="4"/>
      <c r="K431" s="4"/>
      <c r="L431" s="4"/>
      <c r="M431" s="4"/>
      <c r="N431" s="4"/>
      <c r="P431" s="5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I432" s="4"/>
      <c r="J432" s="4"/>
      <c r="K432" s="4"/>
      <c r="L432" s="4"/>
      <c r="M432" s="4"/>
      <c r="N432" s="4"/>
      <c r="P432" s="5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I433" s="4"/>
      <c r="J433" s="4"/>
      <c r="K433" s="4"/>
      <c r="L433" s="4"/>
      <c r="M433" s="4"/>
      <c r="N433" s="4"/>
      <c r="P433" s="5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I434" s="4"/>
      <c r="J434" s="4"/>
      <c r="K434" s="4"/>
      <c r="L434" s="4"/>
      <c r="M434" s="4"/>
      <c r="N434" s="4"/>
      <c r="P434" s="5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I435" s="4"/>
      <c r="J435" s="4"/>
      <c r="K435" s="4"/>
      <c r="L435" s="4"/>
      <c r="M435" s="4"/>
      <c r="N435" s="4"/>
      <c r="P435" s="5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I436" s="4"/>
      <c r="J436" s="4"/>
      <c r="K436" s="4"/>
      <c r="L436" s="4"/>
      <c r="M436" s="4"/>
      <c r="N436" s="4"/>
      <c r="P436" s="5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I437" s="4"/>
      <c r="J437" s="4"/>
      <c r="K437" s="4"/>
      <c r="L437" s="4"/>
      <c r="M437" s="4"/>
      <c r="N437" s="4"/>
      <c r="P437" s="5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I438" s="4"/>
      <c r="J438" s="4"/>
      <c r="K438" s="4"/>
      <c r="L438" s="4"/>
      <c r="M438" s="4"/>
      <c r="N438" s="4"/>
      <c r="P438" s="5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I439" s="4"/>
      <c r="J439" s="4"/>
      <c r="K439" s="4"/>
      <c r="L439" s="4"/>
      <c r="M439" s="4"/>
      <c r="N439" s="4"/>
      <c r="P439" s="5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I440" s="4"/>
      <c r="J440" s="4"/>
      <c r="K440" s="4"/>
      <c r="L440" s="4"/>
      <c r="M440" s="4"/>
      <c r="N440" s="4"/>
      <c r="P440" s="5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I441" s="4"/>
      <c r="J441" s="4"/>
      <c r="K441" s="4"/>
      <c r="L441" s="4"/>
      <c r="M441" s="4"/>
      <c r="N441" s="4"/>
      <c r="P441" s="5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I442" s="4"/>
      <c r="J442" s="4"/>
      <c r="K442" s="4"/>
      <c r="L442" s="4"/>
      <c r="M442" s="4"/>
      <c r="N442" s="4"/>
      <c r="P442" s="5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I443" s="4"/>
      <c r="J443" s="4"/>
      <c r="K443" s="4"/>
      <c r="L443" s="4"/>
      <c r="M443" s="4"/>
      <c r="N443" s="4"/>
      <c r="P443" s="5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I444" s="4"/>
      <c r="J444" s="4"/>
      <c r="K444" s="4"/>
      <c r="L444" s="4"/>
      <c r="M444" s="4"/>
      <c r="N444" s="4"/>
      <c r="P444" s="5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I445" s="4"/>
      <c r="J445" s="4"/>
      <c r="K445" s="4"/>
      <c r="L445" s="4"/>
      <c r="M445" s="4"/>
      <c r="N445" s="4"/>
      <c r="P445" s="5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I446" s="4"/>
      <c r="J446" s="4"/>
      <c r="K446" s="4"/>
      <c r="L446" s="4"/>
      <c r="M446" s="4"/>
      <c r="N446" s="4"/>
      <c r="P446" s="5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I447" s="4"/>
      <c r="J447" s="4"/>
      <c r="K447" s="4"/>
      <c r="L447" s="4"/>
      <c r="M447" s="4"/>
      <c r="N447" s="4"/>
      <c r="P447" s="5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I448" s="4"/>
      <c r="J448" s="4"/>
      <c r="K448" s="4"/>
      <c r="L448" s="4"/>
      <c r="M448" s="4"/>
      <c r="N448" s="4"/>
      <c r="P448" s="5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I449" s="4"/>
      <c r="J449" s="4"/>
      <c r="K449" s="4"/>
      <c r="L449" s="4"/>
      <c r="M449" s="4"/>
      <c r="N449" s="4"/>
      <c r="P449" s="5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I450" s="4"/>
      <c r="J450" s="4"/>
      <c r="K450" s="4"/>
      <c r="L450" s="4"/>
      <c r="M450" s="4"/>
      <c r="N450" s="4"/>
      <c r="P450" s="5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I451" s="4"/>
      <c r="J451" s="4"/>
      <c r="K451" s="4"/>
      <c r="L451" s="4"/>
      <c r="M451" s="4"/>
      <c r="N451" s="4"/>
      <c r="P451" s="5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I452" s="4"/>
      <c r="J452" s="4"/>
      <c r="K452" s="4"/>
      <c r="L452" s="4"/>
      <c r="M452" s="4"/>
      <c r="N452" s="4"/>
      <c r="P452" s="5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I453" s="4"/>
      <c r="J453" s="4"/>
      <c r="K453" s="4"/>
      <c r="L453" s="4"/>
      <c r="M453" s="4"/>
      <c r="N453" s="4"/>
      <c r="P453" s="5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I454" s="4"/>
      <c r="J454" s="4"/>
      <c r="K454" s="4"/>
      <c r="L454" s="4"/>
      <c r="M454" s="4"/>
      <c r="N454" s="4"/>
      <c r="P454" s="5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I455" s="4"/>
      <c r="J455" s="4"/>
      <c r="K455" s="4"/>
      <c r="L455" s="4"/>
      <c r="M455" s="4"/>
      <c r="N455" s="4"/>
      <c r="P455" s="5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I456" s="4"/>
      <c r="J456" s="4"/>
      <c r="K456" s="4"/>
      <c r="L456" s="4"/>
      <c r="M456" s="4"/>
      <c r="N456" s="4"/>
      <c r="P456" s="5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I457" s="4"/>
      <c r="J457" s="4"/>
      <c r="K457" s="4"/>
      <c r="L457" s="4"/>
      <c r="M457" s="4"/>
      <c r="N457" s="4"/>
      <c r="P457" s="5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I458" s="4"/>
      <c r="J458" s="4"/>
      <c r="K458" s="4"/>
      <c r="L458" s="4"/>
      <c r="M458" s="4"/>
      <c r="N458" s="4"/>
      <c r="P458" s="5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I459" s="4"/>
      <c r="J459" s="4"/>
      <c r="K459" s="4"/>
      <c r="L459" s="4"/>
      <c r="M459" s="4"/>
      <c r="N459" s="4"/>
      <c r="P459" s="5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I460" s="4"/>
      <c r="J460" s="4"/>
      <c r="K460" s="4"/>
      <c r="L460" s="4"/>
      <c r="M460" s="4"/>
      <c r="N460" s="4"/>
      <c r="P460" s="5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I461" s="4"/>
      <c r="J461" s="4"/>
      <c r="K461" s="4"/>
      <c r="L461" s="4"/>
      <c r="M461" s="4"/>
      <c r="N461" s="4"/>
      <c r="P461" s="5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I462" s="4"/>
      <c r="J462" s="4"/>
      <c r="K462" s="4"/>
      <c r="L462" s="4"/>
      <c r="M462" s="4"/>
      <c r="N462" s="4"/>
      <c r="P462" s="5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I463" s="4"/>
      <c r="J463" s="4"/>
      <c r="K463" s="4"/>
      <c r="L463" s="4"/>
      <c r="M463" s="4"/>
      <c r="N463" s="4"/>
      <c r="P463" s="5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I464" s="4"/>
      <c r="J464" s="4"/>
      <c r="K464" s="4"/>
      <c r="L464" s="4"/>
      <c r="M464" s="4"/>
      <c r="N464" s="4"/>
      <c r="P464" s="5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I465" s="4"/>
      <c r="J465" s="4"/>
      <c r="K465" s="4"/>
      <c r="L465" s="4"/>
      <c r="M465" s="4"/>
      <c r="N465" s="4"/>
      <c r="P465" s="5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I466" s="4"/>
      <c r="J466" s="4"/>
      <c r="K466" s="4"/>
      <c r="L466" s="4"/>
      <c r="M466" s="4"/>
      <c r="N466" s="4"/>
      <c r="P466" s="5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I467" s="4"/>
      <c r="J467" s="4"/>
      <c r="K467" s="4"/>
      <c r="L467" s="4"/>
      <c r="M467" s="4"/>
      <c r="N467" s="4"/>
      <c r="P467" s="5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I468" s="4"/>
      <c r="J468" s="4"/>
      <c r="K468" s="4"/>
      <c r="L468" s="4"/>
      <c r="M468" s="4"/>
      <c r="N468" s="4"/>
      <c r="P468" s="5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I469" s="4"/>
      <c r="J469" s="4"/>
      <c r="K469" s="4"/>
      <c r="L469" s="4"/>
      <c r="M469" s="4"/>
      <c r="N469" s="4"/>
      <c r="P469" s="5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I470" s="4"/>
      <c r="J470" s="4"/>
      <c r="K470" s="4"/>
      <c r="L470" s="4"/>
      <c r="M470" s="4"/>
      <c r="N470" s="4"/>
      <c r="P470" s="5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I471" s="4"/>
      <c r="J471" s="4"/>
      <c r="K471" s="4"/>
      <c r="L471" s="4"/>
      <c r="M471" s="4"/>
      <c r="N471" s="4"/>
      <c r="P471" s="5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I472" s="4"/>
      <c r="J472" s="4"/>
      <c r="K472" s="4"/>
      <c r="L472" s="4"/>
      <c r="M472" s="4"/>
      <c r="N472" s="4"/>
      <c r="P472" s="5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I473" s="4"/>
      <c r="J473" s="4"/>
      <c r="K473" s="4"/>
      <c r="L473" s="4"/>
      <c r="M473" s="4"/>
      <c r="N473" s="4"/>
      <c r="P473" s="5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I474" s="4"/>
      <c r="J474" s="4"/>
      <c r="K474" s="4"/>
      <c r="L474" s="4"/>
      <c r="M474" s="4"/>
      <c r="N474" s="4"/>
      <c r="P474" s="5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I475" s="4"/>
      <c r="J475" s="4"/>
      <c r="K475" s="4"/>
      <c r="L475" s="4"/>
      <c r="M475" s="4"/>
      <c r="N475" s="4"/>
      <c r="P475" s="5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I476" s="4"/>
      <c r="J476" s="4"/>
      <c r="K476" s="4"/>
      <c r="L476" s="4"/>
      <c r="M476" s="4"/>
      <c r="N476" s="4"/>
      <c r="P476" s="5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I477" s="4"/>
      <c r="J477" s="4"/>
      <c r="K477" s="4"/>
      <c r="L477" s="4"/>
      <c r="M477" s="4"/>
      <c r="N477" s="4"/>
      <c r="P477" s="5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I478" s="4"/>
      <c r="J478" s="4"/>
      <c r="K478" s="4"/>
      <c r="L478" s="4"/>
      <c r="M478" s="4"/>
      <c r="N478" s="4"/>
      <c r="P478" s="5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I479" s="4"/>
      <c r="J479" s="4"/>
      <c r="K479" s="4"/>
      <c r="L479" s="4"/>
      <c r="M479" s="4"/>
      <c r="N479" s="4"/>
      <c r="P479" s="5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I480" s="4"/>
      <c r="J480" s="4"/>
      <c r="K480" s="4"/>
      <c r="L480" s="4"/>
      <c r="M480" s="4"/>
      <c r="N480" s="4"/>
      <c r="P480" s="5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I481" s="4"/>
      <c r="J481" s="4"/>
      <c r="K481" s="4"/>
      <c r="L481" s="4"/>
      <c r="M481" s="4"/>
      <c r="N481" s="4"/>
      <c r="P481" s="5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I482" s="4"/>
      <c r="J482" s="4"/>
      <c r="K482" s="4"/>
      <c r="L482" s="4"/>
      <c r="M482" s="4"/>
      <c r="N482" s="4"/>
      <c r="P482" s="5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I483" s="4"/>
      <c r="J483" s="4"/>
      <c r="K483" s="4"/>
      <c r="L483" s="4"/>
      <c r="M483" s="4"/>
      <c r="N483" s="4"/>
      <c r="P483" s="5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I484" s="4"/>
      <c r="J484" s="4"/>
      <c r="K484" s="4"/>
      <c r="L484" s="4"/>
      <c r="M484" s="4"/>
      <c r="N484" s="4"/>
      <c r="P484" s="5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I485" s="4"/>
      <c r="J485" s="4"/>
      <c r="K485" s="4"/>
      <c r="L485" s="4"/>
      <c r="M485" s="4"/>
      <c r="N485" s="4"/>
      <c r="P485" s="5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I486" s="4"/>
      <c r="J486" s="4"/>
      <c r="K486" s="4"/>
      <c r="L486" s="4"/>
      <c r="M486" s="4"/>
      <c r="N486" s="4"/>
      <c r="P486" s="5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I487" s="4"/>
      <c r="J487" s="4"/>
      <c r="K487" s="4"/>
      <c r="L487" s="4"/>
      <c r="M487" s="4"/>
      <c r="N487" s="4"/>
      <c r="P487" s="5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I488" s="4"/>
      <c r="J488" s="4"/>
      <c r="K488" s="4"/>
      <c r="L488" s="4"/>
      <c r="M488" s="4"/>
      <c r="N488" s="4"/>
      <c r="P488" s="5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I489" s="4"/>
      <c r="J489" s="4"/>
      <c r="K489" s="4"/>
      <c r="L489" s="4"/>
      <c r="M489" s="4"/>
      <c r="N489" s="4"/>
      <c r="P489" s="5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I490" s="4"/>
      <c r="J490" s="4"/>
      <c r="K490" s="4"/>
      <c r="L490" s="4"/>
      <c r="M490" s="4"/>
      <c r="N490" s="4"/>
      <c r="P490" s="5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I491" s="4"/>
      <c r="J491" s="4"/>
      <c r="K491" s="4"/>
      <c r="L491" s="4"/>
      <c r="M491" s="4"/>
      <c r="N491" s="4"/>
      <c r="P491" s="5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I492" s="4"/>
      <c r="J492" s="4"/>
      <c r="K492" s="4"/>
      <c r="L492" s="4"/>
      <c r="M492" s="4"/>
      <c r="N492" s="4"/>
      <c r="P492" s="5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I493" s="4"/>
      <c r="J493" s="4"/>
      <c r="K493" s="4"/>
      <c r="L493" s="4"/>
      <c r="M493" s="4"/>
      <c r="N493" s="4"/>
      <c r="P493" s="5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I494" s="4"/>
      <c r="J494" s="4"/>
      <c r="K494" s="4"/>
      <c r="L494" s="4"/>
      <c r="M494" s="4"/>
      <c r="N494" s="4"/>
      <c r="P494" s="5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I495" s="4"/>
      <c r="J495" s="4"/>
      <c r="K495" s="4"/>
      <c r="L495" s="4"/>
      <c r="M495" s="4"/>
      <c r="N495" s="4"/>
      <c r="P495" s="5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I496" s="4"/>
      <c r="J496" s="4"/>
      <c r="K496" s="4"/>
      <c r="L496" s="4"/>
      <c r="M496" s="4"/>
      <c r="N496" s="4"/>
      <c r="P496" s="5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I497" s="4"/>
      <c r="J497" s="4"/>
      <c r="K497" s="4"/>
      <c r="L497" s="4"/>
      <c r="M497" s="4"/>
      <c r="N497" s="4"/>
      <c r="P497" s="5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I498" s="4"/>
      <c r="J498" s="4"/>
      <c r="K498" s="4"/>
      <c r="L498" s="4"/>
      <c r="M498" s="4"/>
      <c r="N498" s="4"/>
      <c r="P498" s="5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I499" s="4"/>
      <c r="J499" s="4"/>
      <c r="K499" s="4"/>
      <c r="L499" s="4"/>
      <c r="M499" s="4"/>
      <c r="N499" s="4"/>
      <c r="P499" s="5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I500" s="4"/>
      <c r="J500" s="4"/>
      <c r="K500" s="4"/>
      <c r="L500" s="4"/>
      <c r="M500" s="4"/>
      <c r="N500" s="4"/>
      <c r="P500" s="5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I501" s="4"/>
      <c r="J501" s="4"/>
      <c r="K501" s="4"/>
      <c r="L501" s="4"/>
      <c r="M501" s="4"/>
      <c r="N501" s="4"/>
      <c r="P501" s="5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I502" s="4"/>
      <c r="J502" s="4"/>
      <c r="K502" s="4"/>
      <c r="L502" s="4"/>
      <c r="M502" s="4"/>
      <c r="N502" s="4"/>
      <c r="P502" s="5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I503" s="4"/>
      <c r="J503" s="4"/>
      <c r="K503" s="4"/>
      <c r="L503" s="4"/>
      <c r="M503" s="4"/>
      <c r="N503" s="4"/>
      <c r="P503" s="5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I504" s="4"/>
      <c r="J504" s="4"/>
      <c r="K504" s="4"/>
      <c r="L504" s="4"/>
      <c r="M504" s="4"/>
      <c r="N504" s="4"/>
      <c r="P504" s="5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I505" s="4"/>
      <c r="J505" s="4"/>
      <c r="K505" s="4"/>
      <c r="L505" s="4"/>
      <c r="M505" s="4"/>
      <c r="N505" s="4"/>
      <c r="P505" s="5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I506" s="4"/>
      <c r="J506" s="4"/>
      <c r="K506" s="4"/>
      <c r="L506" s="4"/>
      <c r="M506" s="4"/>
      <c r="N506" s="4"/>
      <c r="P506" s="5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I507" s="4"/>
      <c r="J507" s="4"/>
      <c r="K507" s="4"/>
      <c r="L507" s="4"/>
      <c r="M507" s="4"/>
      <c r="N507" s="4"/>
      <c r="P507" s="5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I508" s="4"/>
      <c r="J508" s="4"/>
      <c r="K508" s="4"/>
      <c r="L508" s="4"/>
      <c r="M508" s="4"/>
      <c r="N508" s="4"/>
      <c r="P508" s="5"/>
    </row>
  </sheetData>
  <mergeCells count="8">
    <mergeCell ref="K3:N3"/>
    <mergeCell ref="K48:N48"/>
    <mergeCell ref="K87:N87"/>
    <mergeCell ref="K129:N129"/>
    <mergeCell ref="K169:N169"/>
    <mergeCell ref="K210:N210"/>
    <mergeCell ref="K242:N242"/>
    <mergeCell ref="K281:N2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