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73">
  <si>
    <t xml:space="preserve">All Scheduled Services December1998 (a)</t>
  </si>
  <si>
    <t xml:space="preserve">Table  4.1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A/C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Passenger Services</t>
  </si>
  <si>
    <t xml:space="preserve">AB AIRLINES</t>
  </si>
  <si>
    <t xml:space="preserve">-</t>
  </si>
  <si>
    <t xml:space="preserve">AIR 2000</t>
  </si>
  <si>
    <t xml:space="preserve">AIR FOYLE CHARTER AIRLINES LTD</t>
  </si>
  <si>
    <t xml:space="preserve">AURIGNY AIR SERVICES</t>
  </si>
  <si>
    <t xml:space="preserve">BRITISH AIRWAYS</t>
  </si>
  <si>
    <t xml:space="preserve">BRITISH AIRWAYS (EURO OPS) LGW</t>
  </si>
  <si>
    <t xml:space="preserve">BRITISH INTERNATIONAL</t>
  </si>
  <si>
    <t xml:space="preserve">BRITISH MEDITERRANEAN AIRWAYS</t>
  </si>
  <si>
    <t xml:space="preserve">BRITISH MIDLAND</t>
  </si>
  <si>
    <t xml:space="preserve">BRITISH REGIONAL AIRLINES LTD</t>
  </si>
  <si>
    <t xml:space="preserve">BRYMON AIRWAYS LTD</t>
  </si>
  <si>
    <t xml:space="preserve">BUSINESS AIR LIMITED</t>
  </si>
  <si>
    <t xml:space="preserve">CITY FLYER EXPRESS</t>
  </si>
  <si>
    <t xml:space="preserve">DEBONAIR AIRWAYS LTD</t>
  </si>
  <si>
    <t xml:space="preserve">EASYJET AIRLINE COMPANY LTD</t>
  </si>
  <si>
    <t xml:space="preserve">EMERALD AIRWAYS LIMITED</t>
  </si>
  <si>
    <t xml:space="preserve">GB AIRWAYS LTD</t>
  </si>
  <si>
    <t xml:space="preserve">GILL AIRWAYS</t>
  </si>
  <si>
    <t xml:space="preserve">GO FLY LTD</t>
  </si>
  <si>
    <t xml:space="preserve">ISLES OF SCILLY SKYBUS</t>
  </si>
  <si>
    <t xml:space="preserve">JERSEY EUROPEAN AIRWAYS (UK)</t>
  </si>
  <si>
    <t xml:space="preserve">KLM UK</t>
  </si>
  <si>
    <t xml:space="preserve">LOGANAIR</t>
  </si>
  <si>
    <t xml:space="preserve">LOVE AIR</t>
  </si>
  <si>
    <t xml:space="preserve">MAERSK AIR LIMITED</t>
  </si>
  <si>
    <t xml:space="preserve">MANX AIRLINES</t>
  </si>
  <si>
    <t xml:space="preserve">MONARCH AIRLINES</t>
  </si>
  <si>
    <t xml:space="preserve">VIRGIN ATLANTIC AIRWAYS</t>
  </si>
  <si>
    <t xml:space="preserve">Total Passenger Services</t>
  </si>
  <si>
    <t xml:space="preserve">Cargo Services</t>
  </si>
  <si>
    <t xml:space="preserve">CHANNEL EXPRESS (AIR SVS)</t>
  </si>
  <si>
    <t xml:space="preserve">Total Cargo Services</t>
  </si>
  <si>
    <t xml:space="preserve">Grand Total</t>
  </si>
  <si>
    <t xml:space="preserve">(a) Excludes small airlines' public transport operations. (See Table 10)</t>
  </si>
  <si>
    <t xml:space="preserve">EEA International Scheduled Services December1998 (a)(b) (c)</t>
  </si>
  <si>
    <t xml:space="preserve">Table 4.2</t>
  </si>
  <si>
    <t xml:space="preserve">(b) EEA Scheduled Services are those operated between liberalised airports in the European</t>
  </si>
  <si>
    <t xml:space="preserve">Economic Area by holders of UK operating licences ie excluding services operated under</t>
  </si>
  <si>
    <t xml:space="preserve">UK Air Transport Licences.</t>
  </si>
  <si>
    <t xml:space="preserve">(c) With flights carrying both international and domestic traffic only the international</t>
  </si>
  <si>
    <t xml:space="preserve">load data are included on this table. Load factors may therefore be distorted.</t>
  </si>
  <si>
    <t xml:space="preserve">Other International Scheduled Services December 1998 (a) (b)</t>
  </si>
  <si>
    <t xml:space="preserve">Table 4.3</t>
  </si>
  <si>
    <t xml:space="preserve">(b)</t>
  </si>
  <si>
    <t xml:space="preserve">(b) All international Scheduled Services not covered in table 4.2</t>
  </si>
  <si>
    <t xml:space="preserve">Domestic Scheduled Services December 1998 (a)</t>
  </si>
  <si>
    <t xml:space="preserve">Table 4.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1" width="9.7"/>
    <col collapsed="false" customWidth="true" hidden="false" outlineLevel="0" max="3" min="3" style="1" width="7.56"/>
    <col collapsed="false" customWidth="true" hidden="false" outlineLevel="0" max="4" min="4" style="1" width="9.7"/>
    <col collapsed="false" customWidth="true" hidden="false" outlineLevel="0" max="5" min="5" style="1" width="11.28"/>
    <col collapsed="false" customWidth="true" hidden="false" outlineLevel="0" max="6" min="6" style="1" width="11.85"/>
    <col collapsed="false" customWidth="true" hidden="false" outlineLevel="0" max="7" min="7" style="1" width="10.41"/>
    <col collapsed="false" customWidth="true" hidden="false" outlineLevel="0" max="8" min="8" style="2" width="7.14"/>
    <col collapsed="false" customWidth="true" hidden="false" outlineLevel="0" max="9" min="9" style="1" width="7.14"/>
    <col collapsed="false" customWidth="true" hidden="false" outlineLevel="0" max="10" min="10" style="1" width="9.41"/>
    <col collapsed="false" customWidth="true" hidden="false" outlineLevel="0" max="11" min="11" style="1" width="9.14"/>
    <col collapsed="false" customWidth="true" hidden="false" outlineLevel="0" max="12" min="12" style="1" width="7.7"/>
    <col collapsed="false" customWidth="true" hidden="false" outlineLevel="0" max="13" min="13" style="1" width="10.56"/>
    <col collapsed="false" customWidth="true" hidden="false" outlineLevel="0" max="14" min="14" style="1" width="9.85"/>
    <col collapsed="false" customWidth="true" hidden="false" outlineLevel="0" max="15" min="15" style="2" width="9.14"/>
  </cols>
  <sheetData>
    <row r="1" customFormat="false" ht="14.65" hidden="false" customHeight="false" outlineLevel="0" collapsed="false">
      <c r="A1" s="0" t="s">
        <v>0</v>
      </c>
      <c r="O1" s="2" t="s">
        <v>1</v>
      </c>
    </row>
    <row r="3" customFormat="false" ht="14.65" hidden="false" customHeight="false" outlineLevel="0" collapsed="false">
      <c r="B3" s="1" t="s">
        <v>2</v>
      </c>
      <c r="E3" s="1" t="s">
        <v>3</v>
      </c>
      <c r="F3" s="1" t="s">
        <v>4</v>
      </c>
      <c r="G3" s="1" t="s">
        <v>4</v>
      </c>
      <c r="H3" s="2" t="s">
        <v>5</v>
      </c>
      <c r="I3" s="1" t="s">
        <v>6</v>
      </c>
      <c r="J3" s="1" t="s">
        <v>7</v>
      </c>
      <c r="K3" s="3" t="s">
        <v>8</v>
      </c>
      <c r="L3" s="3"/>
      <c r="M3" s="3"/>
      <c r="N3" s="3"/>
      <c r="O3" s="2" t="s">
        <v>5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9</v>
      </c>
      <c r="D4" s="1" t="s">
        <v>10</v>
      </c>
      <c r="E4" s="1" t="s">
        <v>11</v>
      </c>
      <c r="F4" s="1" t="s">
        <v>12</v>
      </c>
      <c r="G4" s="1" t="s">
        <v>13</v>
      </c>
      <c r="H4" s="2" t="s">
        <v>14</v>
      </c>
      <c r="I4" s="1" t="s">
        <v>15</v>
      </c>
      <c r="J4" s="1" t="s">
        <v>12</v>
      </c>
      <c r="K4" s="1" t="s">
        <v>16</v>
      </c>
      <c r="L4" s="1" t="s">
        <v>17</v>
      </c>
      <c r="M4" s="1" t="s">
        <v>18</v>
      </c>
      <c r="N4" s="1" t="s">
        <v>19</v>
      </c>
      <c r="O4" s="2" t="s">
        <v>14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20</v>
      </c>
      <c r="D5" s="1" t="s">
        <v>21</v>
      </c>
      <c r="E5" s="1" t="s">
        <v>15</v>
      </c>
      <c r="F5" s="1" t="str">
        <f aca="false">"(000)"</f>
        <v>(000)</v>
      </c>
      <c r="G5" s="1" t="str">
        <f aca="false">"(000)"</f>
        <v>(000)</v>
      </c>
      <c r="H5" s="2" t="s">
        <v>22</v>
      </c>
      <c r="I5" s="1" t="s">
        <v>23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2" t="s">
        <v>22</v>
      </c>
    </row>
    <row r="7" customFormat="false" ht="14.65" hidden="false" customHeight="false" outlineLevel="0" collapsed="false">
      <c r="A7" s="0" t="s">
        <v>24</v>
      </c>
    </row>
    <row r="9" customFormat="false" ht="14.65" hidden="false" customHeight="false" outlineLevel="0" collapsed="false">
      <c r="A9" s="0" t="s">
        <v>25</v>
      </c>
      <c r="B9" s="4" t="n">
        <v>345</v>
      </c>
      <c r="C9" s="4" t="n">
        <v>443</v>
      </c>
      <c r="D9" s="4" t="n">
        <v>698</v>
      </c>
      <c r="E9" s="4" t="n">
        <v>25177</v>
      </c>
      <c r="F9" s="4" t="n">
        <v>40436</v>
      </c>
      <c r="G9" s="4" t="n">
        <v>19494</v>
      </c>
      <c r="H9" s="2" t="n">
        <v>48.2</v>
      </c>
      <c r="I9" s="4" t="n">
        <v>1</v>
      </c>
      <c r="J9" s="4" t="n">
        <v>3882</v>
      </c>
      <c r="K9" s="4" t="n">
        <v>1559</v>
      </c>
      <c r="L9" s="4" t="s">
        <v>26</v>
      </c>
      <c r="M9" s="4" t="s">
        <v>26</v>
      </c>
      <c r="N9" s="4" t="n">
        <v>1559</v>
      </c>
      <c r="O9" s="2" t="n">
        <v>40.2</v>
      </c>
      <c r="P9" s="5"/>
    </row>
    <row r="10" customFormat="false" ht="14.65" hidden="false" customHeight="false" outlineLevel="0" collapsed="false">
      <c r="A10" s="0" t="s">
        <v>27</v>
      </c>
      <c r="B10" s="4" t="n">
        <v>156</v>
      </c>
      <c r="C10" s="4" t="n">
        <v>52</v>
      </c>
      <c r="D10" s="4" t="n">
        <v>222</v>
      </c>
      <c r="E10" s="4" t="n">
        <v>8427</v>
      </c>
      <c r="F10" s="4" t="n">
        <v>36347</v>
      </c>
      <c r="G10" s="4" t="n">
        <v>27545</v>
      </c>
      <c r="H10" s="2" t="n">
        <v>75.8</v>
      </c>
      <c r="I10" s="4" t="n">
        <v>18</v>
      </c>
      <c r="J10" s="4" t="n">
        <v>3254</v>
      </c>
      <c r="K10" s="4" t="n">
        <v>2497</v>
      </c>
      <c r="L10" s="4" t="s">
        <v>26</v>
      </c>
      <c r="M10" s="4" t="n">
        <v>59</v>
      </c>
      <c r="N10" s="4" t="n">
        <v>2438</v>
      </c>
      <c r="O10" s="2" t="n">
        <v>76.7</v>
      </c>
      <c r="P10" s="5"/>
    </row>
    <row r="11" customFormat="false" ht="14.65" hidden="false" customHeight="false" outlineLevel="0" collapsed="false">
      <c r="A11" s="0" t="s">
        <v>28</v>
      </c>
      <c r="B11" s="4" t="n">
        <v>156</v>
      </c>
      <c r="C11" s="4" t="n">
        <v>341</v>
      </c>
      <c r="D11" s="4" t="n">
        <v>368</v>
      </c>
      <c r="E11" s="4" t="n">
        <v>17851</v>
      </c>
      <c r="F11" s="4" t="n">
        <v>22762</v>
      </c>
      <c r="G11" s="4" t="n">
        <v>8682</v>
      </c>
      <c r="H11" s="2" t="n">
        <v>38.1</v>
      </c>
      <c r="I11" s="4" t="s">
        <v>26</v>
      </c>
      <c r="J11" s="4" t="n">
        <v>2147</v>
      </c>
      <c r="K11" s="4" t="n">
        <v>695</v>
      </c>
      <c r="L11" s="4" t="s">
        <v>26</v>
      </c>
      <c r="M11" s="4" t="s">
        <v>26</v>
      </c>
      <c r="N11" s="4" t="n">
        <v>695</v>
      </c>
      <c r="O11" s="2" t="n">
        <v>32.4</v>
      </c>
      <c r="P11" s="5"/>
    </row>
    <row r="12" customFormat="false" ht="14.65" hidden="false" customHeight="false" outlineLevel="0" collapsed="false">
      <c r="A12" s="0" t="s">
        <v>29</v>
      </c>
      <c r="B12" s="4" t="n">
        <v>92</v>
      </c>
      <c r="C12" s="4" t="n">
        <v>1646</v>
      </c>
      <c r="D12" s="4" t="n">
        <v>472</v>
      </c>
      <c r="E12" s="4" t="n">
        <v>18302</v>
      </c>
      <c r="F12" s="4" t="n">
        <v>1757</v>
      </c>
      <c r="G12" s="4" t="n">
        <v>982</v>
      </c>
      <c r="H12" s="2" t="n">
        <v>55.9</v>
      </c>
      <c r="I12" s="4" t="n">
        <v>116</v>
      </c>
      <c r="J12" s="4" t="n">
        <v>164</v>
      </c>
      <c r="K12" s="4" t="n">
        <v>95</v>
      </c>
      <c r="L12" s="4" t="n">
        <v>1</v>
      </c>
      <c r="M12" s="4" t="n">
        <v>5</v>
      </c>
      <c r="N12" s="4" t="n">
        <v>89</v>
      </c>
      <c r="O12" s="2" t="n">
        <v>57.9</v>
      </c>
      <c r="P12" s="5"/>
    </row>
    <row r="13" customFormat="false" ht="14.65" hidden="false" customHeight="false" outlineLevel="0" collapsed="false">
      <c r="A13" s="0" t="s">
        <v>30</v>
      </c>
      <c r="B13" s="4" t="n">
        <v>42156</v>
      </c>
      <c r="C13" s="4" t="n">
        <v>18326</v>
      </c>
      <c r="D13" s="4" t="n">
        <v>61789</v>
      </c>
      <c r="E13" s="4" t="n">
        <v>2254051</v>
      </c>
      <c r="F13" s="4" t="n">
        <v>12889168</v>
      </c>
      <c r="G13" s="4" t="n">
        <v>8463749</v>
      </c>
      <c r="H13" s="2" t="n">
        <v>65.7</v>
      </c>
      <c r="I13" s="4" t="n">
        <v>53835</v>
      </c>
      <c r="J13" s="4" t="n">
        <v>1820510</v>
      </c>
      <c r="K13" s="4" t="n">
        <v>1164282</v>
      </c>
      <c r="L13" s="4" t="n">
        <v>21678</v>
      </c>
      <c r="M13" s="4" t="n">
        <v>290334</v>
      </c>
      <c r="N13" s="4" t="n">
        <v>852270</v>
      </c>
      <c r="O13" s="2" t="n">
        <v>64</v>
      </c>
      <c r="P13" s="5"/>
    </row>
    <row r="14" customFormat="false" ht="14.65" hidden="false" customHeight="false" outlineLevel="0" collapsed="false">
      <c r="A14" s="0" t="s">
        <v>31</v>
      </c>
      <c r="B14" s="4" t="n">
        <v>4378</v>
      </c>
      <c r="C14" s="4" t="n">
        <v>4511</v>
      </c>
      <c r="D14" s="4" t="n">
        <v>9009</v>
      </c>
      <c r="E14" s="4" t="n">
        <v>326656</v>
      </c>
      <c r="F14" s="4" t="n">
        <v>615872</v>
      </c>
      <c r="G14" s="4" t="n">
        <v>312182</v>
      </c>
      <c r="H14" s="2" t="n">
        <v>50.7</v>
      </c>
      <c r="I14" s="4" t="n">
        <v>1114</v>
      </c>
      <c r="J14" s="4" t="n">
        <v>70652</v>
      </c>
      <c r="K14" s="4" t="n">
        <v>30918</v>
      </c>
      <c r="L14" s="4" t="n">
        <v>330</v>
      </c>
      <c r="M14" s="4" t="n">
        <v>987</v>
      </c>
      <c r="N14" s="4" t="n">
        <v>29601</v>
      </c>
      <c r="O14" s="2" t="n">
        <v>43.8</v>
      </c>
      <c r="P14" s="5"/>
    </row>
    <row r="15" customFormat="false" ht="14.65" hidden="false" customHeight="false" outlineLevel="0" collapsed="false">
      <c r="A15" s="0" t="s">
        <v>32</v>
      </c>
      <c r="B15" s="4" t="n">
        <v>12</v>
      </c>
      <c r="C15" s="4" t="n">
        <v>211</v>
      </c>
      <c r="D15" s="4" t="n">
        <v>65</v>
      </c>
      <c r="E15" s="4" t="n">
        <v>3076</v>
      </c>
      <c r="F15" s="4" t="n">
        <v>307</v>
      </c>
      <c r="G15" s="4" t="n">
        <v>188</v>
      </c>
      <c r="H15" s="2" t="n">
        <v>61.2</v>
      </c>
      <c r="I15" s="4" t="n">
        <v>26</v>
      </c>
      <c r="J15" s="4" t="n">
        <v>31</v>
      </c>
      <c r="K15" s="4" t="n">
        <v>16</v>
      </c>
      <c r="L15" s="4" t="n">
        <v>1</v>
      </c>
      <c r="M15" s="4" t="n">
        <v>1</v>
      </c>
      <c r="N15" s="4" t="n">
        <v>14</v>
      </c>
      <c r="O15" s="2" t="n">
        <v>51.6</v>
      </c>
      <c r="P15" s="5"/>
    </row>
    <row r="16" customFormat="false" ht="14.65" hidden="false" customHeight="false" outlineLevel="0" collapsed="false">
      <c r="A16" s="0" t="s">
        <v>33</v>
      </c>
      <c r="B16" s="4" t="n">
        <v>607</v>
      </c>
      <c r="C16" s="4" t="n">
        <v>229</v>
      </c>
      <c r="D16" s="4" t="n">
        <v>919</v>
      </c>
      <c r="E16" s="4" t="n">
        <v>10423</v>
      </c>
      <c r="F16" s="4" t="n">
        <v>75268</v>
      </c>
      <c r="G16" s="4" t="n">
        <v>37963</v>
      </c>
      <c r="H16" s="2" t="n">
        <v>50.4</v>
      </c>
      <c r="I16" s="4" t="n">
        <v>16</v>
      </c>
      <c r="J16" s="4" t="n">
        <v>9955</v>
      </c>
      <c r="K16" s="4" t="n">
        <v>4274</v>
      </c>
      <c r="L16" s="4" t="n">
        <v>6</v>
      </c>
      <c r="M16" s="4" t="n">
        <v>56</v>
      </c>
      <c r="N16" s="4" t="n">
        <v>4212</v>
      </c>
      <c r="O16" s="2" t="n">
        <v>42.9</v>
      </c>
      <c r="P16" s="5"/>
    </row>
    <row r="17" customFormat="false" ht="14.65" hidden="false" customHeight="false" outlineLevel="0" collapsed="false">
      <c r="A17" s="0" t="s">
        <v>34</v>
      </c>
      <c r="B17" s="4" t="n">
        <v>2999</v>
      </c>
      <c r="C17" s="4" t="n">
        <v>5929</v>
      </c>
      <c r="D17" s="4" t="n">
        <v>7723</v>
      </c>
      <c r="E17" s="4" t="n">
        <v>429860</v>
      </c>
      <c r="F17" s="4" t="n">
        <v>389488</v>
      </c>
      <c r="G17" s="4" t="n">
        <v>220924</v>
      </c>
      <c r="H17" s="2" t="n">
        <v>56.7</v>
      </c>
      <c r="I17" s="4" t="n">
        <v>1033</v>
      </c>
      <c r="J17" s="4" t="n">
        <v>40895</v>
      </c>
      <c r="K17" s="4" t="n">
        <v>17766</v>
      </c>
      <c r="L17" s="4" t="n">
        <v>118</v>
      </c>
      <c r="M17" s="4" t="n">
        <v>418</v>
      </c>
      <c r="N17" s="4" t="n">
        <v>17230</v>
      </c>
      <c r="O17" s="2" t="n">
        <v>43.4</v>
      </c>
      <c r="P17" s="5"/>
    </row>
    <row r="18" customFormat="false" ht="14.65" hidden="false" customHeight="false" outlineLevel="0" collapsed="false">
      <c r="A18" s="0" t="s">
        <v>35</v>
      </c>
      <c r="B18" s="4" t="n">
        <v>1629</v>
      </c>
      <c r="C18" s="4" t="n">
        <v>4279</v>
      </c>
      <c r="D18" s="4" t="n">
        <v>4858</v>
      </c>
      <c r="E18" s="4" t="n">
        <v>122066</v>
      </c>
      <c r="F18" s="4" t="n">
        <v>80873</v>
      </c>
      <c r="G18" s="4" t="n">
        <v>47298</v>
      </c>
      <c r="H18" s="2" t="n">
        <v>58.5</v>
      </c>
      <c r="I18" s="4" t="n">
        <v>108</v>
      </c>
      <c r="J18" s="4" t="n">
        <v>8558</v>
      </c>
      <c r="K18" s="4" t="n">
        <v>4218</v>
      </c>
      <c r="L18" s="4" t="n">
        <v>9</v>
      </c>
      <c r="M18" s="4" t="n">
        <v>24</v>
      </c>
      <c r="N18" s="4" t="n">
        <v>4185</v>
      </c>
      <c r="O18" s="2" t="n">
        <v>49.3</v>
      </c>
      <c r="P18" s="5"/>
    </row>
    <row r="19" customFormat="false" ht="14.65" hidden="false" customHeight="false" outlineLevel="0" collapsed="false">
      <c r="A19" s="0" t="s">
        <v>36</v>
      </c>
      <c r="B19" s="4" t="n">
        <v>1050</v>
      </c>
      <c r="C19" s="4" t="n">
        <v>2840</v>
      </c>
      <c r="D19" s="4" t="n">
        <v>3426</v>
      </c>
      <c r="E19" s="4" t="n">
        <v>71607</v>
      </c>
      <c r="F19" s="4" t="n">
        <v>52663</v>
      </c>
      <c r="G19" s="4" t="n">
        <v>30301</v>
      </c>
      <c r="H19" s="2" t="n">
        <v>57.5</v>
      </c>
      <c r="I19" s="4" t="n">
        <v>13</v>
      </c>
      <c r="J19" s="4" t="n">
        <v>5264</v>
      </c>
      <c r="K19" s="4" t="n">
        <v>2698</v>
      </c>
      <c r="L19" s="4" t="n">
        <v>3</v>
      </c>
      <c r="M19" s="4" t="n">
        <v>2</v>
      </c>
      <c r="N19" s="4" t="n">
        <v>2693</v>
      </c>
      <c r="O19" s="2" t="n">
        <v>51.3</v>
      </c>
      <c r="P19" s="5"/>
    </row>
    <row r="20" customFormat="false" ht="14.65" hidden="false" customHeight="false" outlineLevel="0" collapsed="false">
      <c r="A20" s="0" t="s">
        <v>37</v>
      </c>
      <c r="B20" s="4" t="n">
        <v>422</v>
      </c>
      <c r="C20" s="4" t="n">
        <v>1113</v>
      </c>
      <c r="D20" s="4" t="n">
        <v>1372</v>
      </c>
      <c r="E20" s="4" t="n">
        <v>23453</v>
      </c>
      <c r="F20" s="4" t="n">
        <v>15660</v>
      </c>
      <c r="G20" s="4" t="n">
        <v>8846</v>
      </c>
      <c r="H20" s="2" t="n">
        <v>56.5</v>
      </c>
      <c r="I20" s="4" t="n">
        <v>4</v>
      </c>
      <c r="J20" s="4" t="n">
        <v>1606</v>
      </c>
      <c r="K20" s="4" t="n">
        <v>692</v>
      </c>
      <c r="L20" s="4" t="s">
        <v>26</v>
      </c>
      <c r="M20" s="4" t="n">
        <v>2</v>
      </c>
      <c r="N20" s="4" t="n">
        <v>690</v>
      </c>
      <c r="O20" s="2" t="n">
        <v>43.1</v>
      </c>
      <c r="P20" s="5"/>
    </row>
    <row r="21" customFormat="false" ht="14.65" hidden="false" customHeight="false" outlineLevel="0" collapsed="false">
      <c r="A21" s="0" t="s">
        <v>38</v>
      </c>
      <c r="B21" s="4" t="n">
        <v>1127</v>
      </c>
      <c r="C21" s="4" t="n">
        <v>2454</v>
      </c>
      <c r="D21" s="4" t="n">
        <v>3518</v>
      </c>
      <c r="E21" s="4" t="n">
        <v>100118</v>
      </c>
      <c r="F21" s="4" t="n">
        <v>82954</v>
      </c>
      <c r="G21" s="4" t="n">
        <v>46809</v>
      </c>
      <c r="H21" s="2" t="n">
        <v>56.4</v>
      </c>
      <c r="I21" s="4" t="n">
        <v>15</v>
      </c>
      <c r="J21" s="4" t="n">
        <v>8203</v>
      </c>
      <c r="K21" s="4" t="n">
        <v>4319</v>
      </c>
      <c r="L21" s="4" t="s">
        <v>26</v>
      </c>
      <c r="M21" s="4" t="n">
        <v>7</v>
      </c>
      <c r="N21" s="4" t="n">
        <v>4312</v>
      </c>
      <c r="O21" s="2" t="n">
        <v>52.7</v>
      </c>
      <c r="P21" s="5"/>
    </row>
    <row r="22" customFormat="false" ht="14.65" hidden="false" customHeight="false" outlineLevel="0" collapsed="false">
      <c r="A22" s="0" t="s">
        <v>39</v>
      </c>
      <c r="B22" s="4" t="n">
        <v>620</v>
      </c>
      <c r="C22" s="4" t="n">
        <v>662</v>
      </c>
      <c r="D22" s="4" t="n">
        <v>1265</v>
      </c>
      <c r="E22" s="4" t="n">
        <v>29279</v>
      </c>
      <c r="F22" s="4" t="n">
        <v>59084</v>
      </c>
      <c r="G22" s="4" t="n">
        <v>29636</v>
      </c>
      <c r="H22" s="2" t="n">
        <v>50.2</v>
      </c>
      <c r="I22" s="4" t="s">
        <v>26</v>
      </c>
      <c r="J22" s="4" t="n">
        <v>6652</v>
      </c>
      <c r="K22" s="4" t="n">
        <v>2456</v>
      </c>
      <c r="L22" s="4" t="s">
        <v>26</v>
      </c>
      <c r="M22" s="4" t="s">
        <v>26</v>
      </c>
      <c r="N22" s="4" t="n">
        <v>2456</v>
      </c>
      <c r="O22" s="2" t="n">
        <v>36.9</v>
      </c>
      <c r="P22" s="5"/>
    </row>
    <row r="23" customFormat="false" ht="14.65" hidden="false" customHeight="false" outlineLevel="0" collapsed="false">
      <c r="A23" s="0" t="s">
        <v>40</v>
      </c>
      <c r="B23" s="4" t="n">
        <v>1376</v>
      </c>
      <c r="C23" s="4" t="n">
        <v>1626</v>
      </c>
      <c r="D23" s="4" t="n">
        <v>2656</v>
      </c>
      <c r="E23" s="4" t="n">
        <v>156205</v>
      </c>
      <c r="F23" s="4" t="n">
        <v>203510</v>
      </c>
      <c r="G23" s="4" t="n">
        <v>128833</v>
      </c>
      <c r="H23" s="2" t="n">
        <v>63.3</v>
      </c>
      <c r="I23" s="4" t="s">
        <v>26</v>
      </c>
      <c r="J23" s="4" t="n">
        <v>18151</v>
      </c>
      <c r="K23" s="4" t="n">
        <v>10949</v>
      </c>
      <c r="L23" s="4" t="s">
        <v>26</v>
      </c>
      <c r="M23" s="4" t="s">
        <v>26</v>
      </c>
      <c r="N23" s="4" t="n">
        <v>10949</v>
      </c>
      <c r="O23" s="2" t="n">
        <v>60.3</v>
      </c>
      <c r="P23" s="5"/>
    </row>
    <row r="24" customFormat="false" ht="14.65" hidden="false" customHeight="false" outlineLevel="0" collapsed="false">
      <c r="A24" s="0" t="s">
        <v>41</v>
      </c>
      <c r="B24" s="4" t="n">
        <v>23</v>
      </c>
      <c r="C24" s="4" t="n">
        <v>164</v>
      </c>
      <c r="D24" s="4" t="n">
        <v>60</v>
      </c>
      <c r="E24" s="4" t="n">
        <v>4164</v>
      </c>
      <c r="F24" s="4" t="n">
        <v>1110</v>
      </c>
      <c r="G24" s="4" t="n">
        <v>587</v>
      </c>
      <c r="H24" s="2" t="n">
        <v>52.9</v>
      </c>
      <c r="I24" s="4" t="n">
        <v>25</v>
      </c>
      <c r="J24" s="4" t="n">
        <v>145</v>
      </c>
      <c r="K24" s="4" t="n">
        <v>47</v>
      </c>
      <c r="L24" s="4" t="s">
        <v>26</v>
      </c>
      <c r="M24" s="4" t="n">
        <v>4</v>
      </c>
      <c r="N24" s="4" t="n">
        <v>43</v>
      </c>
      <c r="O24" s="2" t="n">
        <v>32.4</v>
      </c>
      <c r="P24" s="5"/>
    </row>
    <row r="25" customFormat="false" ht="14.65" hidden="false" customHeight="false" outlineLevel="0" collapsed="false">
      <c r="A25" s="0" t="s">
        <v>42</v>
      </c>
      <c r="B25" s="4" t="n">
        <v>1204</v>
      </c>
      <c r="C25" s="4" t="n">
        <v>805</v>
      </c>
      <c r="D25" s="4" t="n">
        <v>2047</v>
      </c>
      <c r="E25" s="4" t="n">
        <v>57621</v>
      </c>
      <c r="F25" s="4" t="n">
        <v>159289</v>
      </c>
      <c r="G25" s="4" t="n">
        <v>96911</v>
      </c>
      <c r="H25" s="2" t="n">
        <v>60.8</v>
      </c>
      <c r="I25" s="4" t="n">
        <v>282</v>
      </c>
      <c r="J25" s="4" t="n">
        <v>18458</v>
      </c>
      <c r="K25" s="4" t="n">
        <v>9826</v>
      </c>
      <c r="L25" s="4" t="n">
        <v>68</v>
      </c>
      <c r="M25" s="4" t="n">
        <v>422</v>
      </c>
      <c r="N25" s="4" t="n">
        <v>9336</v>
      </c>
      <c r="O25" s="2" t="n">
        <v>53.2</v>
      </c>
      <c r="P25" s="5"/>
    </row>
    <row r="26" customFormat="false" ht="14.65" hidden="false" customHeight="false" outlineLevel="0" collapsed="false">
      <c r="A26" s="0" t="s">
        <v>43</v>
      </c>
      <c r="B26" s="4" t="n">
        <v>338</v>
      </c>
      <c r="C26" s="4" t="n">
        <v>957</v>
      </c>
      <c r="D26" s="4" t="n">
        <v>1148</v>
      </c>
      <c r="E26" s="4" t="n">
        <v>25610</v>
      </c>
      <c r="F26" s="4" t="n">
        <v>17259</v>
      </c>
      <c r="G26" s="4" t="n">
        <v>9870</v>
      </c>
      <c r="H26" s="2" t="n">
        <v>57.2</v>
      </c>
      <c r="I26" s="4" t="s">
        <v>26</v>
      </c>
      <c r="J26" s="4" t="n">
        <v>1877</v>
      </c>
      <c r="K26" s="4" t="n">
        <v>761</v>
      </c>
      <c r="L26" s="4" t="s">
        <v>26</v>
      </c>
      <c r="M26" s="4" t="s">
        <v>26</v>
      </c>
      <c r="N26" s="4" t="n">
        <v>761</v>
      </c>
      <c r="O26" s="2" t="n">
        <v>40.5</v>
      </c>
      <c r="P26" s="5"/>
    </row>
    <row r="27" customFormat="false" ht="14.65" hidden="false" customHeight="false" outlineLevel="0" collapsed="false">
      <c r="A27" s="0" t="s">
        <v>44</v>
      </c>
      <c r="B27" s="4" t="n">
        <v>1035</v>
      </c>
      <c r="C27" s="4" t="n">
        <v>1062</v>
      </c>
      <c r="D27" s="4" t="n">
        <v>1841</v>
      </c>
      <c r="E27" s="4" t="n">
        <v>80476</v>
      </c>
      <c r="F27" s="4" t="n">
        <v>153111</v>
      </c>
      <c r="G27" s="4" t="n">
        <v>81288</v>
      </c>
      <c r="H27" s="2" t="n">
        <v>53.1</v>
      </c>
      <c r="I27" s="4" t="s">
        <v>26</v>
      </c>
      <c r="J27" s="4" t="n">
        <v>13855</v>
      </c>
      <c r="K27" s="4" t="n">
        <v>7224</v>
      </c>
      <c r="L27" s="4" t="s">
        <v>26</v>
      </c>
      <c r="M27" s="4" t="s">
        <v>26</v>
      </c>
      <c r="N27" s="4" t="n">
        <v>7224</v>
      </c>
      <c r="O27" s="2" t="n">
        <v>52.1</v>
      </c>
      <c r="P27" s="5"/>
    </row>
    <row r="28" customFormat="false" ht="14.65" hidden="false" customHeight="false" outlineLevel="0" collapsed="false">
      <c r="A28" s="0" t="s">
        <v>45</v>
      </c>
      <c r="B28" s="4" t="n">
        <v>7</v>
      </c>
      <c r="C28" s="4" t="n">
        <v>132</v>
      </c>
      <c r="D28" s="4" t="n">
        <v>34</v>
      </c>
      <c r="E28" s="4" t="n">
        <v>629</v>
      </c>
      <c r="F28" s="4" t="n">
        <v>53</v>
      </c>
      <c r="G28" s="4" t="n">
        <v>32</v>
      </c>
      <c r="H28" s="2" t="n">
        <v>60.4</v>
      </c>
      <c r="I28" s="4" t="n">
        <v>7</v>
      </c>
      <c r="J28" s="4" t="n">
        <v>5</v>
      </c>
      <c r="K28" s="4" t="n">
        <v>3</v>
      </c>
      <c r="L28" s="4" t="s">
        <v>26</v>
      </c>
      <c r="M28" s="4" t="s">
        <v>26</v>
      </c>
      <c r="N28" s="4" t="n">
        <v>3</v>
      </c>
      <c r="O28" s="2" t="n">
        <v>60</v>
      </c>
      <c r="P28" s="5"/>
    </row>
    <row r="29" customFormat="false" ht="14.65" hidden="false" customHeight="false" outlineLevel="0" collapsed="false">
      <c r="A29" s="0" t="s">
        <v>46</v>
      </c>
      <c r="B29" s="4" t="n">
        <v>1270</v>
      </c>
      <c r="C29" s="4" t="n">
        <v>3509</v>
      </c>
      <c r="D29" s="4" t="n">
        <v>3897</v>
      </c>
      <c r="E29" s="4" t="n">
        <v>132020</v>
      </c>
      <c r="F29" s="4" t="n">
        <v>109009</v>
      </c>
      <c r="G29" s="4" t="n">
        <v>53982</v>
      </c>
      <c r="H29" s="2" t="n">
        <v>49.5</v>
      </c>
      <c r="I29" s="4" t="n">
        <v>266</v>
      </c>
      <c r="J29" s="4" t="n">
        <v>10372</v>
      </c>
      <c r="K29" s="4" t="n">
        <v>4145</v>
      </c>
      <c r="L29" s="4" t="n">
        <v>16</v>
      </c>
      <c r="M29" s="4" t="n">
        <v>74</v>
      </c>
      <c r="N29" s="4" t="n">
        <v>4055</v>
      </c>
      <c r="O29" s="2" t="n">
        <v>40</v>
      </c>
      <c r="P29" s="5"/>
    </row>
    <row r="30" customFormat="false" ht="14.65" hidden="false" customHeight="false" outlineLevel="0" collapsed="false">
      <c r="A30" s="0" t="s">
        <v>47</v>
      </c>
      <c r="B30" s="4" t="n">
        <v>3303</v>
      </c>
      <c r="C30" s="4" t="n">
        <v>6703</v>
      </c>
      <c r="D30" s="4" t="n">
        <v>8596</v>
      </c>
      <c r="E30" s="4" t="n">
        <v>310232</v>
      </c>
      <c r="F30" s="4" t="n">
        <v>305951</v>
      </c>
      <c r="G30" s="4" t="n">
        <v>157787</v>
      </c>
      <c r="H30" s="2" t="n">
        <v>51.6</v>
      </c>
      <c r="I30" s="4" t="n">
        <v>282</v>
      </c>
      <c r="J30" s="4" t="n">
        <v>31090</v>
      </c>
      <c r="K30" s="4" t="n">
        <v>14058</v>
      </c>
      <c r="L30" s="4" t="n">
        <v>50</v>
      </c>
      <c r="M30" s="4" t="n">
        <v>93</v>
      </c>
      <c r="N30" s="4" t="n">
        <v>13915</v>
      </c>
      <c r="O30" s="2" t="n">
        <v>45.2</v>
      </c>
      <c r="P30" s="5"/>
    </row>
    <row r="31" customFormat="false" ht="14.65" hidden="false" customHeight="false" outlineLevel="0" collapsed="false">
      <c r="A31" s="0" t="s">
        <v>48</v>
      </c>
      <c r="B31" s="4" t="n">
        <v>150</v>
      </c>
      <c r="C31" s="4" t="n">
        <v>1189</v>
      </c>
      <c r="D31" s="4" t="n">
        <v>776</v>
      </c>
      <c r="E31" s="4" t="n">
        <v>11539</v>
      </c>
      <c r="F31" s="4" t="n">
        <v>4502</v>
      </c>
      <c r="G31" s="4" t="n">
        <v>2200</v>
      </c>
      <c r="H31" s="2" t="n">
        <v>48.9</v>
      </c>
      <c r="I31" s="4" t="n">
        <v>37</v>
      </c>
      <c r="J31" s="4" t="n">
        <v>392</v>
      </c>
      <c r="K31" s="4" t="n">
        <v>207</v>
      </c>
      <c r="L31" s="4" t="n">
        <v>3</v>
      </c>
      <c r="M31" s="4" t="n">
        <v>2</v>
      </c>
      <c r="N31" s="4" t="n">
        <v>202</v>
      </c>
      <c r="O31" s="2" t="n">
        <v>52.8</v>
      </c>
      <c r="P31" s="5"/>
    </row>
    <row r="32" customFormat="false" ht="14.65" hidden="false" customHeight="false" outlineLevel="0" collapsed="false">
      <c r="A32" s="0" t="s">
        <v>49</v>
      </c>
      <c r="B32" s="4" t="n">
        <v>22</v>
      </c>
      <c r="C32" s="4" t="n">
        <v>108</v>
      </c>
      <c r="D32" s="4" t="n">
        <v>16</v>
      </c>
      <c r="E32" s="4" t="n">
        <v>615</v>
      </c>
      <c r="F32" s="4" t="n">
        <v>394</v>
      </c>
      <c r="G32" s="4" t="n">
        <v>142</v>
      </c>
      <c r="H32" s="2" t="n">
        <v>36</v>
      </c>
      <c r="I32" s="4" t="s">
        <v>26</v>
      </c>
      <c r="J32" s="4" t="n">
        <v>39</v>
      </c>
      <c r="K32" s="4" t="n">
        <v>11</v>
      </c>
      <c r="L32" s="4" t="s">
        <v>26</v>
      </c>
      <c r="M32" s="4" t="s">
        <v>26</v>
      </c>
      <c r="N32" s="4" t="n">
        <v>11</v>
      </c>
      <c r="O32" s="2" t="n">
        <v>28.2</v>
      </c>
      <c r="P32" s="5"/>
    </row>
    <row r="33" customFormat="false" ht="14.65" hidden="false" customHeight="false" outlineLevel="0" collapsed="false">
      <c r="A33" s="0" t="s">
        <v>50</v>
      </c>
      <c r="B33" s="4" t="n">
        <v>695</v>
      </c>
      <c r="C33" s="4" t="n">
        <v>1058</v>
      </c>
      <c r="D33" s="4" t="n">
        <v>1456</v>
      </c>
      <c r="E33" s="4" t="n">
        <v>35926</v>
      </c>
      <c r="F33" s="4" t="n">
        <v>55377</v>
      </c>
      <c r="G33" s="4" t="n">
        <v>23366</v>
      </c>
      <c r="H33" s="2" t="n">
        <v>42.2</v>
      </c>
      <c r="I33" s="4" t="n">
        <v>127</v>
      </c>
      <c r="J33" s="4" t="n">
        <v>6397</v>
      </c>
      <c r="K33" s="4" t="n">
        <v>2175</v>
      </c>
      <c r="L33" s="4" t="n">
        <v>15</v>
      </c>
      <c r="M33" s="4" t="n">
        <v>65</v>
      </c>
      <c r="N33" s="4" t="n">
        <v>2095</v>
      </c>
      <c r="O33" s="2" t="n">
        <v>34</v>
      </c>
      <c r="P33" s="5"/>
    </row>
    <row r="34" customFormat="false" ht="14.65" hidden="false" customHeight="false" outlineLevel="0" collapsed="false">
      <c r="A34" s="0" t="s">
        <v>51</v>
      </c>
      <c r="B34" s="4" t="n">
        <v>230</v>
      </c>
      <c r="C34" s="4" t="n">
        <v>1032</v>
      </c>
      <c r="D34" s="4" t="n">
        <v>646</v>
      </c>
      <c r="E34" s="4" t="n">
        <v>43448</v>
      </c>
      <c r="F34" s="4" t="n">
        <v>14793</v>
      </c>
      <c r="G34" s="4" t="n">
        <v>10252</v>
      </c>
      <c r="H34" s="2" t="n">
        <v>69.3</v>
      </c>
      <c r="I34" s="4" t="n">
        <v>51</v>
      </c>
      <c r="J34" s="4" t="n">
        <v>1452</v>
      </c>
      <c r="K34" s="4" t="n">
        <v>825</v>
      </c>
      <c r="L34" s="4" t="s">
        <v>26</v>
      </c>
      <c r="M34" s="4" t="n">
        <v>12</v>
      </c>
      <c r="N34" s="4" t="n">
        <v>813</v>
      </c>
      <c r="O34" s="2" t="n">
        <v>56.8</v>
      </c>
      <c r="P34" s="5"/>
    </row>
    <row r="35" customFormat="false" ht="14.65" hidden="false" customHeight="false" outlineLevel="0" collapsed="false">
      <c r="A35" s="0" t="s">
        <v>52</v>
      </c>
      <c r="B35" s="4" t="n">
        <v>290</v>
      </c>
      <c r="C35" s="4" t="n">
        <v>156</v>
      </c>
      <c r="D35" s="4" t="n">
        <v>427</v>
      </c>
      <c r="E35" s="4" t="n">
        <v>20141</v>
      </c>
      <c r="F35" s="4" t="n">
        <v>53421</v>
      </c>
      <c r="G35" s="4" t="n">
        <v>37076</v>
      </c>
      <c r="H35" s="2" t="n">
        <v>69.4</v>
      </c>
      <c r="I35" s="4" t="n">
        <v>26</v>
      </c>
      <c r="J35" s="4" t="n">
        <v>4807</v>
      </c>
      <c r="K35" s="4" t="n">
        <v>3160</v>
      </c>
      <c r="L35" s="4" t="s">
        <v>26</v>
      </c>
      <c r="M35" s="4" t="n">
        <v>46</v>
      </c>
      <c r="N35" s="4" t="n">
        <v>3114</v>
      </c>
      <c r="O35" s="2" t="n">
        <v>65.7</v>
      </c>
      <c r="P35" s="5"/>
    </row>
    <row r="36" customFormat="false" ht="14.65" hidden="false" customHeight="false" outlineLevel="0" collapsed="false">
      <c r="A36" s="0" t="s">
        <v>53</v>
      </c>
      <c r="B36" s="4" t="n">
        <v>7037</v>
      </c>
      <c r="C36" s="4" t="n">
        <v>1010</v>
      </c>
      <c r="D36" s="4" t="n">
        <v>8899</v>
      </c>
      <c r="E36" s="4" t="n">
        <v>250745</v>
      </c>
      <c r="F36" s="4" t="n">
        <v>2481340</v>
      </c>
      <c r="G36" s="4" t="n">
        <v>1744111</v>
      </c>
      <c r="H36" s="2" t="n">
        <v>70.3</v>
      </c>
      <c r="I36" s="4" t="n">
        <v>8750</v>
      </c>
      <c r="J36" s="4" t="n">
        <v>395719</v>
      </c>
      <c r="K36" s="4" t="n">
        <v>221007</v>
      </c>
      <c r="L36" s="4" t="s">
        <v>26</v>
      </c>
      <c r="M36" s="4" t="n">
        <v>61950</v>
      </c>
      <c r="N36" s="4" t="n">
        <v>159057</v>
      </c>
      <c r="O36" s="2" t="n">
        <v>55.8</v>
      </c>
      <c r="P36" s="5"/>
    </row>
    <row r="37" customFormat="false" ht="14.65" hidden="false" customHeight="false" outlineLevel="0" collapsed="false">
      <c r="B37" s="4"/>
      <c r="C37" s="4"/>
      <c r="D37" s="4"/>
      <c r="E37" s="4"/>
      <c r="F37" s="4"/>
      <c r="G37" s="4"/>
      <c r="I37" s="4"/>
      <c r="J37" s="4"/>
      <c r="K37" s="4"/>
      <c r="L37" s="4"/>
      <c r="M37" s="4"/>
      <c r="N37" s="4"/>
      <c r="P37" s="5"/>
    </row>
    <row r="38" customFormat="false" ht="14.65" hidden="false" customHeight="false" outlineLevel="0" collapsed="false">
      <c r="A38" s="0" t="s">
        <v>54</v>
      </c>
      <c r="B38" s="4" t="n">
        <v>72729</v>
      </c>
      <c r="C38" s="4" t="n">
        <v>62547</v>
      </c>
      <c r="D38" s="4" t="n">
        <v>128203</v>
      </c>
      <c r="E38" s="4" t="n">
        <v>4569717</v>
      </c>
      <c r="F38" s="4" t="n">
        <v>17921758</v>
      </c>
      <c r="G38" s="4" t="n">
        <v>11601036</v>
      </c>
      <c r="H38" s="2" t="n">
        <v>64.7</v>
      </c>
      <c r="I38" s="4" t="n">
        <v>66152</v>
      </c>
      <c r="J38" s="4" t="n">
        <v>2484532</v>
      </c>
      <c r="K38" s="4" t="n">
        <v>1510883</v>
      </c>
      <c r="L38" s="4" t="n">
        <v>22298</v>
      </c>
      <c r="M38" s="4" t="n">
        <v>354563</v>
      </c>
      <c r="N38" s="4" t="n">
        <v>1134022</v>
      </c>
      <c r="O38" s="2" t="n">
        <v>60.8</v>
      </c>
      <c r="P38" s="5"/>
    </row>
    <row r="39" customFormat="false" ht="14.65" hidden="false" customHeight="false" outlineLevel="0" collapsed="false">
      <c r="B39" s="4"/>
      <c r="C39" s="4"/>
      <c r="D39" s="4"/>
      <c r="E39" s="4"/>
      <c r="F39" s="4"/>
      <c r="G39" s="4"/>
      <c r="I39" s="4"/>
      <c r="J39" s="4"/>
      <c r="K39" s="4"/>
      <c r="L39" s="4"/>
      <c r="M39" s="4"/>
      <c r="N39" s="4"/>
      <c r="P39" s="5"/>
    </row>
    <row r="40" customFormat="false" ht="14.65" hidden="false" customHeight="false" outlineLevel="0" collapsed="false">
      <c r="A40" s="0" t="s">
        <v>55</v>
      </c>
      <c r="B40" s="4"/>
      <c r="C40" s="4"/>
      <c r="D40" s="4"/>
      <c r="E40" s="4"/>
      <c r="F40" s="4"/>
      <c r="G40" s="4"/>
      <c r="I40" s="4"/>
      <c r="J40" s="4"/>
      <c r="K40" s="4"/>
      <c r="L40" s="4"/>
      <c r="M40" s="4"/>
      <c r="N40" s="4"/>
      <c r="P40" s="5"/>
    </row>
    <row r="41" customFormat="false" ht="14.65" hidden="false" customHeight="false" outlineLevel="0" collapsed="false">
      <c r="B41" s="4"/>
      <c r="C41" s="4"/>
      <c r="D41" s="4"/>
      <c r="E41" s="4"/>
      <c r="F41" s="4"/>
      <c r="G41" s="4"/>
      <c r="I41" s="4"/>
      <c r="J41" s="4"/>
      <c r="K41" s="4"/>
      <c r="L41" s="4"/>
      <c r="M41" s="4"/>
      <c r="N41" s="4"/>
      <c r="P41" s="5"/>
    </row>
    <row r="42" customFormat="false" ht="14.65" hidden="false" customHeight="false" outlineLevel="0" collapsed="false">
      <c r="A42" s="0" t="s">
        <v>30</v>
      </c>
      <c r="B42" s="4" t="n">
        <v>410</v>
      </c>
      <c r="C42" s="4" t="n">
        <v>72</v>
      </c>
      <c r="D42" s="4" t="n">
        <v>590</v>
      </c>
      <c r="E42" s="4" t="s">
        <v>26</v>
      </c>
      <c r="F42" s="4" t="s">
        <v>26</v>
      </c>
      <c r="G42" s="4" t="s">
        <v>26</v>
      </c>
      <c r="H42" s="2" t="s">
        <v>26</v>
      </c>
      <c r="I42" s="4" t="n">
        <v>3001</v>
      </c>
      <c r="J42" s="4" t="n">
        <v>29711</v>
      </c>
      <c r="K42" s="4" t="n">
        <v>25955</v>
      </c>
      <c r="L42" s="4" t="s">
        <v>26</v>
      </c>
      <c r="M42" s="4" t="n">
        <v>25955</v>
      </c>
      <c r="N42" s="4" t="s">
        <v>26</v>
      </c>
      <c r="O42" s="2" t="n">
        <v>87.4</v>
      </c>
      <c r="P42" s="5"/>
    </row>
    <row r="43" customFormat="false" ht="14.65" hidden="false" customHeight="false" outlineLevel="0" collapsed="false">
      <c r="A43" s="0" t="s">
        <v>34</v>
      </c>
      <c r="B43" s="4" t="n">
        <v>20</v>
      </c>
      <c r="C43" s="4" t="n">
        <v>38</v>
      </c>
      <c r="D43" s="4" t="n">
        <v>43</v>
      </c>
      <c r="E43" s="4" t="s">
        <v>26</v>
      </c>
      <c r="F43" s="4" t="s">
        <v>26</v>
      </c>
      <c r="G43" s="4" t="s">
        <v>26</v>
      </c>
      <c r="H43" s="2" t="s">
        <v>26</v>
      </c>
      <c r="I43" s="4" t="n">
        <v>293</v>
      </c>
      <c r="J43" s="4" t="n">
        <v>310</v>
      </c>
      <c r="K43" s="4" t="n">
        <v>156</v>
      </c>
      <c r="L43" s="4" t="n">
        <v>156</v>
      </c>
      <c r="M43" s="4" t="s">
        <v>26</v>
      </c>
      <c r="N43" s="4" t="s">
        <v>26</v>
      </c>
      <c r="O43" s="2" t="n">
        <v>50.3</v>
      </c>
      <c r="P43" s="5"/>
    </row>
    <row r="44" customFormat="false" ht="14.65" hidden="false" customHeight="false" outlineLevel="0" collapsed="false">
      <c r="A44" s="0" t="s">
        <v>56</v>
      </c>
      <c r="B44" s="4" t="n">
        <v>9</v>
      </c>
      <c r="C44" s="4" t="n">
        <v>55</v>
      </c>
      <c r="D44" s="4" t="n">
        <v>34</v>
      </c>
      <c r="E44" s="4" t="s">
        <v>26</v>
      </c>
      <c r="F44" s="4" t="s">
        <v>26</v>
      </c>
      <c r="G44" s="4" t="s">
        <v>26</v>
      </c>
      <c r="H44" s="2" t="s">
        <v>26</v>
      </c>
      <c r="I44" s="4" t="n">
        <v>215</v>
      </c>
      <c r="J44" s="4" t="n">
        <v>54</v>
      </c>
      <c r="K44" s="4" t="n">
        <v>36</v>
      </c>
      <c r="L44" s="4" t="s">
        <v>26</v>
      </c>
      <c r="M44" s="4" t="n">
        <v>36</v>
      </c>
      <c r="N44" s="4" t="s">
        <v>26</v>
      </c>
      <c r="O44" s="2" t="n">
        <v>66.7</v>
      </c>
      <c r="P44" s="5"/>
    </row>
    <row r="45" customFormat="false" ht="14.65" hidden="false" customHeight="false" outlineLevel="0" collapsed="false">
      <c r="B45" s="4"/>
      <c r="C45" s="4"/>
      <c r="D45" s="4"/>
      <c r="E45" s="4"/>
      <c r="F45" s="4"/>
      <c r="G45" s="4"/>
      <c r="I45" s="4"/>
      <c r="J45" s="4"/>
      <c r="K45" s="4"/>
      <c r="L45" s="4"/>
      <c r="M45" s="4"/>
      <c r="N45" s="4"/>
      <c r="P45" s="5"/>
    </row>
    <row r="46" customFormat="false" ht="14.65" hidden="false" customHeight="false" outlineLevel="0" collapsed="false">
      <c r="A46" s="0" t="s">
        <v>57</v>
      </c>
      <c r="B46" s="4" t="n">
        <v>439</v>
      </c>
      <c r="C46" s="4" t="n">
        <v>165</v>
      </c>
      <c r="D46" s="4" t="n">
        <v>667</v>
      </c>
      <c r="E46" s="4" t="s">
        <v>26</v>
      </c>
      <c r="F46" s="4" t="s">
        <v>26</v>
      </c>
      <c r="G46" s="4" t="s">
        <v>26</v>
      </c>
      <c r="H46" s="2" t="s">
        <v>26</v>
      </c>
      <c r="I46" s="4" t="n">
        <v>3509</v>
      </c>
      <c r="J46" s="4" t="n">
        <v>30075</v>
      </c>
      <c r="K46" s="4" t="n">
        <v>26147</v>
      </c>
      <c r="L46" s="4" t="n">
        <v>156</v>
      </c>
      <c r="M46" s="4" t="n">
        <v>25991</v>
      </c>
      <c r="N46" s="4" t="s">
        <v>26</v>
      </c>
      <c r="O46" s="2" t="n">
        <v>86.9</v>
      </c>
      <c r="P46" s="5"/>
    </row>
    <row r="47" customFormat="false" ht="14.65" hidden="false" customHeight="false" outlineLevel="0" collapsed="false">
      <c r="B47" s="4"/>
      <c r="C47" s="4"/>
      <c r="D47" s="4"/>
      <c r="E47" s="4"/>
      <c r="F47" s="4"/>
      <c r="G47" s="4"/>
      <c r="I47" s="4"/>
      <c r="J47" s="4"/>
      <c r="K47" s="4"/>
      <c r="L47" s="4"/>
      <c r="M47" s="4"/>
      <c r="N47" s="4"/>
      <c r="P47" s="5"/>
    </row>
    <row r="48" customFormat="false" ht="14.65" hidden="false" customHeight="false" outlineLevel="0" collapsed="false">
      <c r="A48" s="0" t="s">
        <v>58</v>
      </c>
      <c r="B48" s="4" t="n">
        <v>73168</v>
      </c>
      <c r="C48" s="4" t="n">
        <v>62712</v>
      </c>
      <c r="D48" s="4" t="n">
        <v>128870</v>
      </c>
      <c r="E48" s="4" t="n">
        <v>4569717</v>
      </c>
      <c r="F48" s="4" t="n">
        <v>17921758</v>
      </c>
      <c r="G48" s="4" t="n">
        <v>11601036</v>
      </c>
      <c r="H48" s="2" t="n">
        <v>64.7</v>
      </c>
      <c r="I48" s="4" t="n">
        <v>69661</v>
      </c>
      <c r="J48" s="4" t="n">
        <v>2514607</v>
      </c>
      <c r="K48" s="4" t="n">
        <v>1537030</v>
      </c>
      <c r="L48" s="4" t="n">
        <v>22454</v>
      </c>
      <c r="M48" s="4" t="n">
        <v>380554</v>
      </c>
      <c r="N48" s="4" t="n">
        <v>1134022</v>
      </c>
      <c r="O48" s="2" t="n">
        <v>61.1</v>
      </c>
      <c r="P48" s="5"/>
    </row>
    <row r="49" customFormat="false" ht="14.65" hidden="false" customHeight="false" outlineLevel="0" collapsed="false">
      <c r="B49" s="4"/>
      <c r="C49" s="4"/>
      <c r="D49" s="4"/>
      <c r="E49" s="4"/>
      <c r="F49" s="4"/>
      <c r="G49" s="4"/>
      <c r="I49" s="4"/>
      <c r="J49" s="4"/>
      <c r="K49" s="4"/>
      <c r="L49" s="4"/>
      <c r="M49" s="4"/>
      <c r="N49" s="4"/>
      <c r="P49" s="5"/>
    </row>
    <row r="50" customFormat="false" ht="14.65" hidden="false" customHeight="false" outlineLevel="0" collapsed="false">
      <c r="A50" s="0" t="s">
        <v>59</v>
      </c>
      <c r="B50" s="4"/>
      <c r="C50" s="4"/>
      <c r="D50" s="4"/>
      <c r="E50" s="4"/>
      <c r="F50" s="4"/>
      <c r="G50" s="4"/>
      <c r="I50" s="4"/>
      <c r="J50" s="4"/>
      <c r="K50" s="4"/>
      <c r="L50" s="4"/>
      <c r="M50" s="4"/>
      <c r="N50" s="4"/>
      <c r="P50" s="5"/>
    </row>
    <row r="51" customFormat="false" ht="14.65" hidden="false" customHeight="false" outlineLevel="0" collapsed="false">
      <c r="B51" s="4"/>
      <c r="C51" s="4"/>
      <c r="D51" s="4"/>
      <c r="E51" s="4"/>
      <c r="F51" s="4"/>
      <c r="G51" s="4"/>
      <c r="I51" s="4"/>
      <c r="J51" s="4"/>
      <c r="K51" s="4"/>
      <c r="L51" s="4"/>
      <c r="M51" s="4"/>
      <c r="N51" s="4"/>
      <c r="P51" s="5"/>
    </row>
    <row r="52" customFormat="false" ht="14.65" hidden="false" customHeight="false" outlineLevel="0" collapsed="false">
      <c r="A52" s="0" t="s">
        <v>60</v>
      </c>
      <c r="B52" s="4"/>
      <c r="C52" s="4"/>
      <c r="D52" s="4"/>
      <c r="E52" s="4"/>
      <c r="F52" s="4"/>
      <c r="G52" s="4"/>
      <c r="I52" s="4"/>
      <c r="J52" s="4"/>
      <c r="K52" s="4"/>
      <c r="L52" s="4"/>
      <c r="M52" s="4"/>
      <c r="O52" s="4" t="s">
        <v>61</v>
      </c>
      <c r="P52" s="5"/>
    </row>
    <row r="53" customFormat="false" ht="14.65" hidden="false" customHeight="false" outlineLevel="0" collapsed="false">
      <c r="B53" s="4"/>
      <c r="C53" s="4"/>
      <c r="D53" s="4"/>
      <c r="E53" s="4"/>
      <c r="F53" s="4"/>
      <c r="G53" s="4"/>
      <c r="I53" s="4"/>
      <c r="J53" s="4"/>
      <c r="K53" s="4"/>
      <c r="L53" s="4"/>
      <c r="M53" s="4"/>
      <c r="P53" s="5"/>
    </row>
    <row r="54" customFormat="false" ht="14.65" hidden="false" customHeight="false" outlineLevel="0" collapsed="false">
      <c r="B54" s="1" t="s">
        <v>2</v>
      </c>
      <c r="E54" s="1" t="s">
        <v>3</v>
      </c>
      <c r="F54" s="1" t="s">
        <v>4</v>
      </c>
      <c r="G54" s="1" t="s">
        <v>4</v>
      </c>
      <c r="H54" s="2" t="s">
        <v>5</v>
      </c>
      <c r="I54" s="1" t="s">
        <v>6</v>
      </c>
      <c r="J54" s="1" t="s">
        <v>7</v>
      </c>
      <c r="K54" s="3" t="s">
        <v>8</v>
      </c>
      <c r="L54" s="3"/>
      <c r="M54" s="3"/>
      <c r="N54" s="3"/>
      <c r="O54" s="2" t="s">
        <v>5</v>
      </c>
      <c r="P54" s="5"/>
    </row>
    <row r="55" customFormat="false" ht="14.65" hidden="false" customHeight="false" outlineLevel="0" collapsed="false">
      <c r="B55" s="1" t="str">
        <f aca="false">"-Km"</f>
        <v>-Km</v>
      </c>
      <c r="C55" s="1" t="s">
        <v>9</v>
      </c>
      <c r="D55" s="1" t="s">
        <v>10</v>
      </c>
      <c r="E55" s="1" t="s">
        <v>11</v>
      </c>
      <c r="F55" s="1" t="s">
        <v>12</v>
      </c>
      <c r="G55" s="1" t="s">
        <v>13</v>
      </c>
      <c r="H55" s="2" t="s">
        <v>14</v>
      </c>
      <c r="I55" s="1" t="s">
        <v>15</v>
      </c>
      <c r="J55" s="1" t="s">
        <v>12</v>
      </c>
      <c r="K55" s="1" t="s">
        <v>16</v>
      </c>
      <c r="L55" s="1" t="s">
        <v>17</v>
      </c>
      <c r="M55" s="1" t="s">
        <v>18</v>
      </c>
      <c r="N55" s="1" t="s">
        <v>19</v>
      </c>
      <c r="O55" s="2" t="s">
        <v>14</v>
      </c>
      <c r="P55" s="5"/>
    </row>
    <row r="56" customFormat="false" ht="14.65" hidden="false" customHeight="false" outlineLevel="0" collapsed="false">
      <c r="B56" s="1" t="str">
        <f aca="false">"(000)"</f>
        <v>(000)</v>
      </c>
      <c r="C56" s="1" t="s">
        <v>20</v>
      </c>
      <c r="D56" s="1" t="s">
        <v>21</v>
      </c>
      <c r="E56" s="1" t="s">
        <v>15</v>
      </c>
      <c r="F56" s="1" t="str">
        <f aca="false">"(000)"</f>
        <v>(000)</v>
      </c>
      <c r="G56" s="1" t="str">
        <f aca="false">"(000)"</f>
        <v>(000)</v>
      </c>
      <c r="H56" s="2" t="s">
        <v>22</v>
      </c>
      <c r="I56" s="1" t="s">
        <v>23</v>
      </c>
      <c r="J56" s="1" t="str">
        <f aca="false">"(000)"</f>
        <v>(000)</v>
      </c>
      <c r="K56" s="1" t="str">
        <f aca="false">"(000)"</f>
        <v>(000)</v>
      </c>
      <c r="L56" s="1" t="str">
        <f aca="false">"(000)"</f>
        <v>(000)</v>
      </c>
      <c r="M56" s="1" t="str">
        <f aca="false">"(000)"</f>
        <v>(000)</v>
      </c>
      <c r="N56" s="1" t="str">
        <f aca="false">"(000)"</f>
        <v>(000)</v>
      </c>
      <c r="O56" s="2" t="s">
        <v>22</v>
      </c>
      <c r="P56" s="5"/>
    </row>
    <row r="57" customFormat="false" ht="14.65" hidden="false" customHeight="false" outlineLevel="0" collapsed="false">
      <c r="B57" s="4"/>
      <c r="C57" s="4"/>
      <c r="D57" s="4"/>
      <c r="E57" s="4"/>
      <c r="F57" s="4"/>
      <c r="G57" s="4"/>
      <c r="I57" s="4"/>
      <c r="J57" s="4"/>
      <c r="K57" s="4"/>
      <c r="L57" s="4"/>
      <c r="M57" s="4"/>
      <c r="N57" s="4"/>
      <c r="P57" s="5"/>
    </row>
    <row r="58" customFormat="false" ht="14.65" hidden="false" customHeight="false" outlineLevel="0" collapsed="false">
      <c r="A58" s="0" t="s">
        <v>24</v>
      </c>
      <c r="B58" s="4"/>
      <c r="C58" s="4"/>
      <c r="D58" s="4"/>
      <c r="E58" s="4"/>
      <c r="F58" s="4"/>
      <c r="G58" s="4"/>
      <c r="I58" s="4"/>
      <c r="J58" s="4"/>
      <c r="K58" s="4"/>
      <c r="L58" s="4"/>
      <c r="M58" s="4"/>
      <c r="N58" s="4"/>
      <c r="P58" s="5"/>
    </row>
    <row r="59" customFormat="false" ht="14.65" hidden="false" customHeight="false" outlineLevel="0" collapsed="false">
      <c r="B59" s="4"/>
      <c r="C59" s="4"/>
      <c r="D59" s="4"/>
      <c r="E59" s="4"/>
      <c r="F59" s="4"/>
      <c r="G59" s="4"/>
      <c r="I59" s="4"/>
      <c r="J59" s="4"/>
      <c r="K59" s="4"/>
      <c r="L59" s="4"/>
      <c r="M59" s="4"/>
      <c r="N59" s="4"/>
      <c r="P59" s="5"/>
    </row>
    <row r="60" customFormat="false" ht="14.65" hidden="false" customHeight="false" outlineLevel="0" collapsed="false">
      <c r="A60" s="0" t="s">
        <v>25</v>
      </c>
      <c r="B60" s="4" t="n">
        <v>345</v>
      </c>
      <c r="C60" s="4" t="n">
        <v>443</v>
      </c>
      <c r="D60" s="4" t="n">
        <v>698</v>
      </c>
      <c r="E60" s="4" t="n">
        <v>25177</v>
      </c>
      <c r="F60" s="4" t="n">
        <v>40436</v>
      </c>
      <c r="G60" s="4" t="n">
        <v>19494</v>
      </c>
      <c r="H60" s="2" t="n">
        <v>48.2</v>
      </c>
      <c r="I60" s="4" t="n">
        <v>1</v>
      </c>
      <c r="J60" s="4" t="n">
        <v>3882</v>
      </c>
      <c r="K60" s="4" t="n">
        <v>1559</v>
      </c>
      <c r="L60" s="4" t="s">
        <v>26</v>
      </c>
      <c r="M60" s="4" t="s">
        <v>26</v>
      </c>
      <c r="N60" s="4" t="n">
        <v>1559</v>
      </c>
      <c r="O60" s="2" t="n">
        <v>40.2</v>
      </c>
      <c r="P60" s="5"/>
    </row>
    <row r="61" customFormat="false" ht="14.65" hidden="false" customHeight="false" outlineLevel="0" collapsed="false">
      <c r="A61" s="0" t="s">
        <v>28</v>
      </c>
      <c r="B61" s="4" t="n">
        <v>156</v>
      </c>
      <c r="C61" s="4" t="n">
        <v>341</v>
      </c>
      <c r="D61" s="4" t="n">
        <v>368</v>
      </c>
      <c r="E61" s="4" t="n">
        <v>17851</v>
      </c>
      <c r="F61" s="4" t="n">
        <v>22762</v>
      </c>
      <c r="G61" s="4" t="n">
        <v>8682</v>
      </c>
      <c r="H61" s="2" t="n">
        <v>38.1</v>
      </c>
      <c r="I61" s="4" t="s">
        <v>26</v>
      </c>
      <c r="J61" s="4" t="n">
        <v>2147</v>
      </c>
      <c r="K61" s="4" t="n">
        <v>695</v>
      </c>
      <c r="L61" s="4" t="s">
        <v>26</v>
      </c>
      <c r="M61" s="4" t="s">
        <v>26</v>
      </c>
      <c r="N61" s="4" t="n">
        <v>695</v>
      </c>
      <c r="O61" s="2" t="n">
        <v>32.4</v>
      </c>
      <c r="P61" s="5"/>
    </row>
    <row r="62" customFormat="false" ht="14.65" hidden="false" customHeight="false" outlineLevel="0" collapsed="false">
      <c r="A62" s="0" t="s">
        <v>30</v>
      </c>
      <c r="B62" s="4" t="n">
        <v>6834</v>
      </c>
      <c r="C62" s="4" t="n">
        <v>7781</v>
      </c>
      <c r="D62" s="4" t="n">
        <v>13840</v>
      </c>
      <c r="E62" s="4" t="n">
        <v>744767</v>
      </c>
      <c r="F62" s="4" t="n">
        <v>1184071</v>
      </c>
      <c r="G62" s="4" t="n">
        <v>689490</v>
      </c>
      <c r="H62" s="2" t="n">
        <v>58.2</v>
      </c>
      <c r="I62" s="4" t="n">
        <v>7983</v>
      </c>
      <c r="J62" s="4" t="n">
        <v>157088</v>
      </c>
      <c r="K62" s="4" t="n">
        <v>73152</v>
      </c>
      <c r="L62" s="4" t="n">
        <v>1189</v>
      </c>
      <c r="M62" s="4" t="n">
        <v>7559</v>
      </c>
      <c r="N62" s="4" t="n">
        <v>64404</v>
      </c>
      <c r="O62" s="2" t="n">
        <v>46.6</v>
      </c>
      <c r="P62" s="5"/>
    </row>
    <row r="63" customFormat="false" ht="14.65" hidden="false" customHeight="false" outlineLevel="0" collapsed="false">
      <c r="A63" s="0" t="s">
        <v>31</v>
      </c>
      <c r="B63" s="4" t="n">
        <v>2749</v>
      </c>
      <c r="C63" s="4" t="n">
        <v>2636</v>
      </c>
      <c r="D63" s="4" t="n">
        <v>5587</v>
      </c>
      <c r="E63" s="4" t="n">
        <v>183231</v>
      </c>
      <c r="F63" s="4" t="n">
        <v>384602</v>
      </c>
      <c r="G63" s="4" t="n">
        <v>196877</v>
      </c>
      <c r="H63" s="2" t="n">
        <v>51.2</v>
      </c>
      <c r="I63" s="4" t="n">
        <v>723</v>
      </c>
      <c r="J63" s="4" t="n">
        <v>44435</v>
      </c>
      <c r="K63" s="4" t="n">
        <v>19422</v>
      </c>
      <c r="L63" s="4" t="n">
        <v>213</v>
      </c>
      <c r="M63" s="4" t="n">
        <v>530</v>
      </c>
      <c r="N63" s="4" t="n">
        <v>18679</v>
      </c>
      <c r="O63" s="2" t="n">
        <v>43.7</v>
      </c>
      <c r="P63" s="5"/>
    </row>
    <row r="64" customFormat="false" ht="14.65" hidden="false" customHeight="false" outlineLevel="0" collapsed="false">
      <c r="A64" s="0" t="s">
        <v>34</v>
      </c>
      <c r="B64" s="4" t="n">
        <v>1667</v>
      </c>
      <c r="C64" s="4" t="n">
        <v>3080</v>
      </c>
      <c r="D64" s="4" t="n">
        <v>4240</v>
      </c>
      <c r="E64" s="4" t="n">
        <v>224630</v>
      </c>
      <c r="F64" s="4" t="n">
        <v>209362</v>
      </c>
      <c r="G64" s="4" t="n">
        <v>118951</v>
      </c>
      <c r="H64" s="2" t="n">
        <v>56.8</v>
      </c>
      <c r="I64" s="4" t="n">
        <v>567</v>
      </c>
      <c r="J64" s="4" t="n">
        <v>21906</v>
      </c>
      <c r="K64" s="4" t="n">
        <v>9549</v>
      </c>
      <c r="L64" s="4" t="n">
        <v>29</v>
      </c>
      <c r="M64" s="4" t="n">
        <v>243</v>
      </c>
      <c r="N64" s="4" t="n">
        <v>9277</v>
      </c>
      <c r="O64" s="2" t="n">
        <v>43.6</v>
      </c>
      <c r="P64" s="5"/>
    </row>
    <row r="65" customFormat="false" ht="14.65" hidden="false" customHeight="false" outlineLevel="0" collapsed="false">
      <c r="A65" s="0" t="s">
        <v>35</v>
      </c>
      <c r="B65" s="4" t="n">
        <v>420</v>
      </c>
      <c r="C65" s="4" t="n">
        <v>760</v>
      </c>
      <c r="D65" s="4" t="n">
        <v>1075</v>
      </c>
      <c r="E65" s="4" t="n">
        <v>16477</v>
      </c>
      <c r="F65" s="4" t="n">
        <v>17851</v>
      </c>
      <c r="G65" s="4" t="n">
        <v>9192</v>
      </c>
      <c r="H65" s="2" t="n">
        <v>51.5</v>
      </c>
      <c r="I65" s="4" t="n">
        <v>1</v>
      </c>
      <c r="J65" s="4" t="n">
        <v>1948</v>
      </c>
      <c r="K65" s="4" t="n">
        <v>835</v>
      </c>
      <c r="L65" s="4" t="s">
        <v>26</v>
      </c>
      <c r="M65" s="4" t="n">
        <v>1</v>
      </c>
      <c r="N65" s="4" t="n">
        <v>834</v>
      </c>
      <c r="O65" s="2" t="n">
        <v>42.9</v>
      </c>
      <c r="P65" s="5"/>
    </row>
    <row r="66" customFormat="false" ht="14.65" hidden="false" customHeight="false" outlineLevel="0" collapsed="false">
      <c r="A66" s="0" t="s">
        <v>36</v>
      </c>
      <c r="B66" s="4" t="n">
        <v>150</v>
      </c>
      <c r="C66" s="4" t="n">
        <v>313</v>
      </c>
      <c r="D66" s="4" t="n">
        <v>482</v>
      </c>
      <c r="E66" s="4" t="n">
        <v>9277</v>
      </c>
      <c r="F66" s="4" t="n">
        <v>7486</v>
      </c>
      <c r="G66" s="4" t="n">
        <v>4775</v>
      </c>
      <c r="H66" s="2" t="n">
        <v>63.8</v>
      </c>
      <c r="I66" s="4" t="s">
        <v>26</v>
      </c>
      <c r="J66" s="4" t="n">
        <v>749</v>
      </c>
      <c r="K66" s="4" t="n">
        <v>430</v>
      </c>
      <c r="L66" s="4" t="s">
        <v>26</v>
      </c>
      <c r="M66" s="4" t="s">
        <v>26</v>
      </c>
      <c r="N66" s="4" t="n">
        <v>430</v>
      </c>
      <c r="O66" s="2" t="n">
        <v>57.4</v>
      </c>
      <c r="P66" s="5"/>
    </row>
    <row r="67" customFormat="false" ht="14.65" hidden="false" customHeight="false" outlineLevel="0" collapsed="false">
      <c r="A67" s="0" t="s">
        <v>37</v>
      </c>
      <c r="B67" s="4" t="n">
        <v>129</v>
      </c>
      <c r="C67" s="4" t="n">
        <v>297</v>
      </c>
      <c r="D67" s="4" t="n">
        <v>407</v>
      </c>
      <c r="E67" s="4" t="n">
        <v>5601</v>
      </c>
      <c r="F67" s="4" t="n">
        <v>4669</v>
      </c>
      <c r="G67" s="4" t="n">
        <v>2341</v>
      </c>
      <c r="H67" s="2" t="n">
        <v>50.1</v>
      </c>
      <c r="I67" s="4" t="n">
        <v>1</v>
      </c>
      <c r="J67" s="4" t="n">
        <v>480</v>
      </c>
      <c r="K67" s="4" t="n">
        <v>183</v>
      </c>
      <c r="L67" s="4" t="s">
        <v>26</v>
      </c>
      <c r="M67" s="4" t="n">
        <v>1</v>
      </c>
      <c r="N67" s="4" t="n">
        <v>182</v>
      </c>
      <c r="O67" s="2" t="n">
        <v>38.1</v>
      </c>
      <c r="P67" s="5"/>
    </row>
    <row r="68" customFormat="false" ht="14.65" hidden="false" customHeight="false" outlineLevel="0" collapsed="false">
      <c r="A68" s="0" t="s">
        <v>38</v>
      </c>
      <c r="B68" s="4" t="n">
        <v>747</v>
      </c>
      <c r="C68" s="4" t="n">
        <v>1549</v>
      </c>
      <c r="D68" s="4" t="n">
        <v>2310</v>
      </c>
      <c r="E68" s="4" t="n">
        <v>65923</v>
      </c>
      <c r="F68" s="4" t="n">
        <v>53852</v>
      </c>
      <c r="G68" s="4" t="n">
        <v>31424</v>
      </c>
      <c r="H68" s="2" t="n">
        <v>58.4</v>
      </c>
      <c r="I68" s="4" t="n">
        <v>2</v>
      </c>
      <c r="J68" s="4" t="n">
        <v>5296</v>
      </c>
      <c r="K68" s="4" t="n">
        <v>2888</v>
      </c>
      <c r="L68" s="4" t="s">
        <v>26</v>
      </c>
      <c r="M68" s="4" t="s">
        <v>26</v>
      </c>
      <c r="N68" s="4" t="n">
        <v>2888</v>
      </c>
      <c r="O68" s="2" t="n">
        <v>54.5</v>
      </c>
      <c r="P68" s="5"/>
    </row>
    <row r="69" customFormat="false" ht="14.65" hidden="false" customHeight="false" outlineLevel="0" collapsed="false">
      <c r="A69" s="0" t="s">
        <v>39</v>
      </c>
      <c r="B69" s="4" t="n">
        <v>620</v>
      </c>
      <c r="C69" s="4" t="n">
        <v>662</v>
      </c>
      <c r="D69" s="4" t="n">
        <v>1265</v>
      </c>
      <c r="E69" s="4" t="n">
        <v>29279</v>
      </c>
      <c r="F69" s="4" t="n">
        <v>59084</v>
      </c>
      <c r="G69" s="4" t="n">
        <v>29636</v>
      </c>
      <c r="H69" s="2" t="n">
        <v>50.2</v>
      </c>
      <c r="I69" s="4" t="s">
        <v>26</v>
      </c>
      <c r="J69" s="4" t="n">
        <v>6652</v>
      </c>
      <c r="K69" s="4" t="n">
        <v>2456</v>
      </c>
      <c r="L69" s="4" t="s">
        <v>26</v>
      </c>
      <c r="M69" s="4" t="s">
        <v>26</v>
      </c>
      <c r="N69" s="4" t="n">
        <v>2456</v>
      </c>
      <c r="O69" s="2" t="n">
        <v>36.9</v>
      </c>
      <c r="P69" s="5"/>
    </row>
    <row r="70" customFormat="false" ht="14.65" hidden="false" customHeight="false" outlineLevel="0" collapsed="false">
      <c r="A70" s="0" t="s">
        <v>40</v>
      </c>
      <c r="B70" s="4" t="n">
        <v>929</v>
      </c>
      <c r="C70" s="4" t="n">
        <v>801</v>
      </c>
      <c r="D70" s="4" t="n">
        <v>1660</v>
      </c>
      <c r="E70" s="4" t="n">
        <v>76056</v>
      </c>
      <c r="F70" s="4" t="n">
        <v>137432</v>
      </c>
      <c r="G70" s="4" t="n">
        <v>85671</v>
      </c>
      <c r="H70" s="2" t="n">
        <v>62.3</v>
      </c>
      <c r="I70" s="4" t="s">
        <v>26</v>
      </c>
      <c r="J70" s="4" t="n">
        <v>12258</v>
      </c>
      <c r="K70" s="4" t="n">
        <v>7282</v>
      </c>
      <c r="L70" s="4" t="s">
        <v>26</v>
      </c>
      <c r="M70" s="4" t="s">
        <v>26</v>
      </c>
      <c r="N70" s="4" t="n">
        <v>7282</v>
      </c>
      <c r="O70" s="2" t="n">
        <v>59.4</v>
      </c>
      <c r="P70" s="5"/>
    </row>
    <row r="71" customFormat="false" ht="14.65" hidden="false" customHeight="false" outlineLevel="0" collapsed="false">
      <c r="A71" s="0" t="s">
        <v>42</v>
      </c>
      <c r="B71" s="4" t="n">
        <v>760</v>
      </c>
      <c r="C71" s="4" t="n">
        <v>508</v>
      </c>
      <c r="D71" s="4" t="n">
        <v>1296</v>
      </c>
      <c r="E71" s="4" t="n">
        <v>39148</v>
      </c>
      <c r="F71" s="4" t="n">
        <v>101041</v>
      </c>
      <c r="G71" s="4" t="n">
        <v>62228</v>
      </c>
      <c r="H71" s="2" t="n">
        <v>61.6</v>
      </c>
      <c r="I71" s="4" t="n">
        <v>142</v>
      </c>
      <c r="J71" s="4" t="n">
        <v>11722</v>
      </c>
      <c r="K71" s="4" t="n">
        <v>6210</v>
      </c>
      <c r="L71" s="4" t="n">
        <v>10</v>
      </c>
      <c r="M71" s="4" t="n">
        <v>218</v>
      </c>
      <c r="N71" s="4" t="n">
        <v>5982</v>
      </c>
      <c r="O71" s="2" t="n">
        <v>53</v>
      </c>
      <c r="P71" s="5"/>
    </row>
    <row r="72" customFormat="false" ht="14.65" hidden="false" customHeight="false" outlineLevel="0" collapsed="false">
      <c r="A72" s="0" t="s">
        <v>43</v>
      </c>
      <c r="B72" s="4" t="n">
        <v>110</v>
      </c>
      <c r="C72" s="4" t="n">
        <v>155</v>
      </c>
      <c r="D72" s="4" t="n">
        <v>310</v>
      </c>
      <c r="E72" s="4" t="n">
        <v>5361</v>
      </c>
      <c r="F72" s="4" t="n">
        <v>6070</v>
      </c>
      <c r="G72" s="4" t="n">
        <v>3842</v>
      </c>
      <c r="H72" s="2" t="n">
        <v>63.3</v>
      </c>
      <c r="I72" s="4" t="s">
        <v>26</v>
      </c>
      <c r="J72" s="4" t="n">
        <v>656</v>
      </c>
      <c r="K72" s="4" t="n">
        <v>300</v>
      </c>
      <c r="L72" s="4" t="s">
        <v>26</v>
      </c>
      <c r="M72" s="4" t="s">
        <v>26</v>
      </c>
      <c r="N72" s="4" t="n">
        <v>300</v>
      </c>
      <c r="O72" s="2" t="n">
        <v>45.7</v>
      </c>
      <c r="P72" s="5"/>
    </row>
    <row r="73" customFormat="false" ht="14.65" hidden="false" customHeight="false" outlineLevel="0" collapsed="false">
      <c r="A73" s="0" t="s">
        <v>44</v>
      </c>
      <c r="B73" s="4" t="n">
        <v>902</v>
      </c>
      <c r="C73" s="4" t="n">
        <v>801</v>
      </c>
      <c r="D73" s="4" t="n">
        <v>1526</v>
      </c>
      <c r="E73" s="4" t="n">
        <v>66003</v>
      </c>
      <c r="F73" s="4" t="n">
        <v>133449</v>
      </c>
      <c r="G73" s="4" t="n">
        <v>73921</v>
      </c>
      <c r="H73" s="2" t="n">
        <v>55.4</v>
      </c>
      <c r="I73" s="4" t="s">
        <v>26</v>
      </c>
      <c r="J73" s="4" t="n">
        <v>12075</v>
      </c>
      <c r="K73" s="4" t="n">
        <v>6561</v>
      </c>
      <c r="L73" s="4" t="s">
        <v>26</v>
      </c>
      <c r="M73" s="4" t="s">
        <v>26</v>
      </c>
      <c r="N73" s="4" t="n">
        <v>6561</v>
      </c>
      <c r="O73" s="2" t="n">
        <v>54.3</v>
      </c>
      <c r="P73" s="5"/>
    </row>
    <row r="74" customFormat="false" ht="14.65" hidden="false" customHeight="false" outlineLevel="0" collapsed="false">
      <c r="A74" s="0" t="s">
        <v>46</v>
      </c>
      <c r="B74" s="4" t="n">
        <v>411</v>
      </c>
      <c r="C74" s="4" t="n">
        <v>659</v>
      </c>
      <c r="D74" s="4" t="n">
        <v>1038</v>
      </c>
      <c r="E74" s="4" t="n">
        <v>18451</v>
      </c>
      <c r="F74" s="4" t="n">
        <v>41361</v>
      </c>
      <c r="G74" s="4" t="n">
        <v>12570</v>
      </c>
      <c r="H74" s="2" t="n">
        <v>30.4</v>
      </c>
      <c r="I74" s="4" t="n">
        <v>28</v>
      </c>
      <c r="J74" s="4" t="n">
        <v>3857</v>
      </c>
      <c r="K74" s="4" t="n">
        <v>965</v>
      </c>
      <c r="L74" s="4" t="s">
        <v>26</v>
      </c>
      <c r="M74" s="4" t="n">
        <v>21</v>
      </c>
      <c r="N74" s="4" t="n">
        <v>944</v>
      </c>
      <c r="O74" s="2" t="n">
        <v>25</v>
      </c>
      <c r="P74" s="5"/>
    </row>
    <row r="75" customFormat="false" ht="14.65" hidden="false" customHeight="false" outlineLevel="0" collapsed="false">
      <c r="A75" s="0" t="s">
        <v>47</v>
      </c>
      <c r="B75" s="4" t="n">
        <v>2406</v>
      </c>
      <c r="C75" s="4" t="n">
        <v>4527</v>
      </c>
      <c r="D75" s="4" t="n">
        <v>6033</v>
      </c>
      <c r="E75" s="4" t="n">
        <v>231370</v>
      </c>
      <c r="F75" s="4" t="n">
        <v>229321</v>
      </c>
      <c r="G75" s="4" t="n">
        <v>123326</v>
      </c>
      <c r="H75" s="2" t="n">
        <v>53.8</v>
      </c>
      <c r="I75" s="4" t="n">
        <v>208</v>
      </c>
      <c r="J75" s="4" t="n">
        <v>23169</v>
      </c>
      <c r="K75" s="4" t="n">
        <v>11110</v>
      </c>
      <c r="L75" s="4" t="n">
        <v>48</v>
      </c>
      <c r="M75" s="4" t="n">
        <v>74</v>
      </c>
      <c r="N75" s="4" t="n">
        <v>10988</v>
      </c>
      <c r="O75" s="2" t="n">
        <v>48</v>
      </c>
      <c r="P75" s="5"/>
    </row>
    <row r="76" customFormat="false" ht="14.65" hidden="false" customHeight="false" outlineLevel="0" collapsed="false">
      <c r="A76" s="0" t="s">
        <v>49</v>
      </c>
      <c r="B76" s="4" t="n">
        <v>22</v>
      </c>
      <c r="C76" s="4" t="n">
        <v>108</v>
      </c>
      <c r="D76" s="4" t="n">
        <v>16</v>
      </c>
      <c r="E76" s="4" t="n">
        <v>615</v>
      </c>
      <c r="F76" s="4" t="n">
        <v>394</v>
      </c>
      <c r="G76" s="4" t="n">
        <v>142</v>
      </c>
      <c r="H76" s="2" t="n">
        <v>36</v>
      </c>
      <c r="I76" s="4" t="s">
        <v>26</v>
      </c>
      <c r="J76" s="4" t="n">
        <v>39</v>
      </c>
      <c r="K76" s="4" t="n">
        <v>11</v>
      </c>
      <c r="L76" s="4" t="s">
        <v>26</v>
      </c>
      <c r="M76" s="4" t="s">
        <v>26</v>
      </c>
      <c r="N76" s="4" t="n">
        <v>11</v>
      </c>
      <c r="O76" s="2" t="n">
        <v>28.2</v>
      </c>
      <c r="P76" s="5"/>
    </row>
    <row r="77" customFormat="false" ht="14.65" hidden="false" customHeight="false" outlineLevel="0" collapsed="false">
      <c r="A77" s="0" t="s">
        <v>50</v>
      </c>
      <c r="B77" s="4" t="n">
        <v>559</v>
      </c>
      <c r="C77" s="4" t="n">
        <v>671</v>
      </c>
      <c r="D77" s="4" t="n">
        <v>1100</v>
      </c>
      <c r="E77" s="4" t="n">
        <v>23105</v>
      </c>
      <c r="F77" s="4" t="n">
        <v>44908</v>
      </c>
      <c r="G77" s="4" t="n">
        <v>18654</v>
      </c>
      <c r="H77" s="2" t="n">
        <v>41.5</v>
      </c>
      <c r="I77" s="4" t="n">
        <v>63</v>
      </c>
      <c r="J77" s="4" t="n">
        <v>5210</v>
      </c>
      <c r="K77" s="4" t="n">
        <v>1733</v>
      </c>
      <c r="L77" s="4" t="n">
        <v>10</v>
      </c>
      <c r="M77" s="4" t="n">
        <v>46</v>
      </c>
      <c r="N77" s="4" t="n">
        <v>1677</v>
      </c>
      <c r="O77" s="2" t="n">
        <v>33.3</v>
      </c>
      <c r="P77" s="5"/>
    </row>
    <row r="78" customFormat="false" ht="14.65" hidden="false" customHeight="false" outlineLevel="0" collapsed="false">
      <c r="A78" s="0" t="s">
        <v>52</v>
      </c>
      <c r="B78" s="4" t="n">
        <v>247</v>
      </c>
      <c r="C78" s="4" t="n">
        <v>132</v>
      </c>
      <c r="D78" s="4" t="n">
        <v>364</v>
      </c>
      <c r="E78" s="4" t="n">
        <v>16803</v>
      </c>
      <c r="F78" s="4" t="n">
        <v>45684</v>
      </c>
      <c r="G78" s="4" t="n">
        <v>31098</v>
      </c>
      <c r="H78" s="2" t="n">
        <v>68.1</v>
      </c>
      <c r="I78" s="4" t="n">
        <v>19</v>
      </c>
      <c r="J78" s="4" t="n">
        <v>4111</v>
      </c>
      <c r="K78" s="4" t="n">
        <v>2646</v>
      </c>
      <c r="L78" s="4" t="s">
        <v>26</v>
      </c>
      <c r="M78" s="4" t="n">
        <v>34</v>
      </c>
      <c r="N78" s="4" t="n">
        <v>2612</v>
      </c>
      <c r="O78" s="2" t="n">
        <v>64.4</v>
      </c>
      <c r="P78" s="5"/>
    </row>
    <row r="79" customFormat="false" ht="14.65" hidden="false" customHeight="false" outlineLevel="0" collapsed="false">
      <c r="A79" s="0" t="s">
        <v>53</v>
      </c>
      <c r="B79" s="4" t="n">
        <v>145</v>
      </c>
      <c r="C79" s="4" t="n">
        <v>60</v>
      </c>
      <c r="D79" s="4" t="n">
        <v>221</v>
      </c>
      <c r="E79" s="4" t="n">
        <v>6834</v>
      </c>
      <c r="F79" s="4" t="n">
        <v>29849</v>
      </c>
      <c r="G79" s="4" t="n">
        <v>16504</v>
      </c>
      <c r="H79" s="2" t="n">
        <v>55.3</v>
      </c>
      <c r="I79" s="4" t="n">
        <v>145</v>
      </c>
      <c r="J79" s="4" t="n">
        <v>4617</v>
      </c>
      <c r="K79" s="4" t="n">
        <v>1885</v>
      </c>
      <c r="L79" s="4" t="s">
        <v>26</v>
      </c>
      <c r="M79" s="4" t="n">
        <v>351</v>
      </c>
      <c r="N79" s="4" t="n">
        <v>1534</v>
      </c>
      <c r="O79" s="2" t="n">
        <v>40.8</v>
      </c>
      <c r="P79" s="5"/>
    </row>
    <row r="80" customFormat="false" ht="14.65" hidden="false" customHeight="false" outlineLevel="0" collapsed="false">
      <c r="B80" s="4"/>
      <c r="C80" s="4"/>
      <c r="D80" s="4"/>
      <c r="E80" s="4"/>
      <c r="F80" s="4"/>
      <c r="G80" s="4"/>
      <c r="I80" s="4"/>
      <c r="J80" s="4"/>
      <c r="K80" s="4"/>
      <c r="L80" s="4"/>
      <c r="M80" s="4"/>
      <c r="N80" s="4"/>
      <c r="P80" s="5"/>
    </row>
    <row r="81" customFormat="false" ht="14.65" hidden="false" customHeight="false" outlineLevel="0" collapsed="false">
      <c r="A81" s="0" t="s">
        <v>54</v>
      </c>
      <c r="B81" s="4" t="n">
        <v>20308</v>
      </c>
      <c r="C81" s="4" t="n">
        <v>26284</v>
      </c>
      <c r="D81" s="4" t="n">
        <v>43836</v>
      </c>
      <c r="E81" s="4" t="n">
        <v>1805959</v>
      </c>
      <c r="F81" s="4" t="n">
        <v>2753684</v>
      </c>
      <c r="G81" s="4" t="n">
        <v>1538818</v>
      </c>
      <c r="H81" s="2" t="n">
        <v>55.9</v>
      </c>
      <c r="I81" s="4" t="n">
        <v>9883</v>
      </c>
      <c r="J81" s="4" t="n">
        <v>322297</v>
      </c>
      <c r="K81" s="4" t="n">
        <v>149872</v>
      </c>
      <c r="L81" s="4" t="n">
        <v>1499</v>
      </c>
      <c r="M81" s="4" t="n">
        <v>9078</v>
      </c>
      <c r="N81" s="4" t="n">
        <v>139295</v>
      </c>
      <c r="O81" s="2" t="n">
        <v>46.5</v>
      </c>
      <c r="P81" s="5"/>
    </row>
    <row r="82" customFormat="false" ht="14.65" hidden="false" customHeight="false" outlineLevel="0" collapsed="false">
      <c r="B82" s="4"/>
      <c r="C82" s="4"/>
      <c r="D82" s="4"/>
      <c r="E82" s="4"/>
      <c r="F82" s="4"/>
      <c r="G82" s="4"/>
      <c r="I82" s="4"/>
      <c r="J82" s="4"/>
      <c r="K82" s="4"/>
      <c r="L82" s="4"/>
      <c r="M82" s="4"/>
      <c r="N82" s="4"/>
      <c r="P82" s="5"/>
    </row>
    <row r="83" customFormat="false" ht="14.65" hidden="false" customHeight="false" outlineLevel="0" collapsed="false">
      <c r="A83" s="0" t="s">
        <v>58</v>
      </c>
      <c r="B83" s="4" t="n">
        <v>20308</v>
      </c>
      <c r="C83" s="4" t="n">
        <v>26284</v>
      </c>
      <c r="D83" s="4" t="n">
        <v>43836</v>
      </c>
      <c r="E83" s="4" t="n">
        <v>1805959</v>
      </c>
      <c r="F83" s="4" t="n">
        <v>2753684</v>
      </c>
      <c r="G83" s="4" t="n">
        <v>1538818</v>
      </c>
      <c r="H83" s="2" t="n">
        <v>55.9</v>
      </c>
      <c r="I83" s="4" t="n">
        <v>9883</v>
      </c>
      <c r="J83" s="4" t="n">
        <v>322297</v>
      </c>
      <c r="K83" s="4" t="n">
        <v>149872</v>
      </c>
      <c r="L83" s="4" t="n">
        <v>1499</v>
      </c>
      <c r="M83" s="4" t="n">
        <v>9078</v>
      </c>
      <c r="N83" s="4" t="n">
        <v>139295</v>
      </c>
      <c r="O83" s="2" t="n">
        <v>46.5</v>
      </c>
      <c r="P83" s="5"/>
    </row>
    <row r="84" customFormat="false" ht="14.65" hidden="false" customHeight="false" outlineLevel="0" collapsed="false">
      <c r="B84" s="4"/>
      <c r="C84" s="4"/>
      <c r="D84" s="4"/>
      <c r="E84" s="4"/>
      <c r="F84" s="4"/>
      <c r="G84" s="4"/>
      <c r="I84" s="4"/>
      <c r="J84" s="4"/>
      <c r="K84" s="4"/>
      <c r="L84" s="4"/>
      <c r="M84" s="4"/>
      <c r="N84" s="4"/>
      <c r="P84" s="5"/>
    </row>
    <row r="85" customFormat="false" ht="14.65" hidden="false" customHeight="false" outlineLevel="0" collapsed="false">
      <c r="A85" s="0" t="s">
        <v>59</v>
      </c>
      <c r="B85" s="4"/>
      <c r="C85" s="4"/>
      <c r="D85" s="4"/>
      <c r="E85" s="4"/>
      <c r="F85" s="4"/>
      <c r="G85" s="4"/>
      <c r="I85" s="4"/>
      <c r="J85" s="4"/>
      <c r="K85" s="4"/>
      <c r="L85" s="4"/>
      <c r="M85" s="4"/>
      <c r="N85" s="4"/>
      <c r="P85" s="5"/>
    </row>
    <row r="86" customFormat="false" ht="14.65" hidden="false" customHeight="false" outlineLevel="0" collapsed="false">
      <c r="A86" s="0" t="s">
        <v>62</v>
      </c>
      <c r="B86" s="4"/>
      <c r="C86" s="4"/>
      <c r="D86" s="4"/>
      <c r="E86" s="4"/>
      <c r="F86" s="4"/>
      <c r="G86" s="4"/>
      <c r="I86" s="4"/>
      <c r="J86" s="4"/>
      <c r="K86" s="4"/>
      <c r="L86" s="4"/>
      <c r="M86" s="4"/>
      <c r="N86" s="4"/>
      <c r="P86" s="5"/>
    </row>
    <row r="87" customFormat="false" ht="14.65" hidden="false" customHeight="false" outlineLevel="0" collapsed="false">
      <c r="A87" s="0" t="s">
        <v>63</v>
      </c>
      <c r="B87" s="4"/>
      <c r="C87" s="4"/>
      <c r="D87" s="4"/>
      <c r="E87" s="4"/>
      <c r="F87" s="4"/>
      <c r="G87" s="4"/>
      <c r="I87" s="4"/>
      <c r="J87" s="4"/>
      <c r="K87" s="4"/>
      <c r="L87" s="4"/>
      <c r="M87" s="4"/>
      <c r="N87" s="4"/>
      <c r="P87" s="5"/>
    </row>
    <row r="88" customFormat="false" ht="14.65" hidden="false" customHeight="false" outlineLevel="0" collapsed="false">
      <c r="A88" s="0" t="s">
        <v>64</v>
      </c>
      <c r="B88" s="4"/>
      <c r="C88" s="4"/>
      <c r="D88" s="4"/>
      <c r="E88" s="4"/>
      <c r="F88" s="4"/>
      <c r="G88" s="4"/>
      <c r="I88" s="4"/>
      <c r="J88" s="4"/>
      <c r="K88" s="4"/>
      <c r="L88" s="4"/>
      <c r="M88" s="4"/>
      <c r="N88" s="4"/>
      <c r="P88" s="5"/>
    </row>
    <row r="89" customFormat="false" ht="14.65" hidden="false" customHeight="false" outlineLevel="0" collapsed="false">
      <c r="A89" s="0" t="s">
        <v>65</v>
      </c>
      <c r="B89" s="4"/>
      <c r="C89" s="4"/>
      <c r="D89" s="4"/>
      <c r="E89" s="4"/>
      <c r="F89" s="4"/>
      <c r="G89" s="4"/>
      <c r="I89" s="4"/>
      <c r="J89" s="4"/>
      <c r="K89" s="4"/>
      <c r="L89" s="4"/>
      <c r="M89" s="4"/>
      <c r="N89" s="4"/>
      <c r="P89" s="5"/>
    </row>
    <row r="90" customFormat="false" ht="14.65" hidden="false" customHeight="false" outlineLevel="0" collapsed="false">
      <c r="A90" s="0" t="s">
        <v>66</v>
      </c>
      <c r="B90" s="4"/>
      <c r="C90" s="4"/>
      <c r="D90" s="4"/>
      <c r="E90" s="4"/>
      <c r="F90" s="4"/>
      <c r="G90" s="4"/>
      <c r="I90" s="4"/>
      <c r="J90" s="4"/>
      <c r="K90" s="4"/>
      <c r="L90" s="4"/>
      <c r="M90" s="4"/>
      <c r="N90" s="4"/>
      <c r="P90" s="5"/>
    </row>
    <row r="91" customFormat="false" ht="14.65" hidden="false" customHeight="false" outlineLevel="0" collapsed="false">
      <c r="B91" s="4"/>
      <c r="C91" s="4"/>
      <c r="D91" s="4"/>
      <c r="E91" s="4"/>
      <c r="F91" s="4"/>
      <c r="G91" s="4"/>
      <c r="I91" s="4"/>
      <c r="J91" s="4"/>
      <c r="K91" s="4"/>
      <c r="L91" s="4"/>
      <c r="M91" s="4"/>
      <c r="N91" s="4"/>
      <c r="P91" s="5"/>
    </row>
    <row r="92" customFormat="false" ht="14.65" hidden="false" customHeight="false" outlineLevel="0" collapsed="false">
      <c r="A92" s="0" t="s">
        <v>67</v>
      </c>
      <c r="B92" s="4"/>
      <c r="C92" s="4"/>
      <c r="D92" s="4"/>
      <c r="E92" s="4"/>
      <c r="F92" s="4"/>
      <c r="G92" s="4"/>
      <c r="I92" s="4"/>
      <c r="J92" s="4"/>
      <c r="K92" s="4"/>
      <c r="L92" s="4"/>
      <c r="M92" s="4"/>
      <c r="O92" s="4" t="s">
        <v>68</v>
      </c>
      <c r="P92" s="5"/>
    </row>
    <row r="93" customFormat="false" ht="14.65" hidden="false" customHeight="false" outlineLevel="0" collapsed="false">
      <c r="B93" s="4"/>
      <c r="C93" s="4"/>
      <c r="D93" s="4"/>
      <c r="E93" s="4"/>
      <c r="F93" s="4"/>
      <c r="G93" s="4"/>
      <c r="I93" s="4"/>
      <c r="J93" s="4"/>
      <c r="K93" s="4"/>
      <c r="L93" s="4"/>
      <c r="M93" s="4"/>
      <c r="P93" s="5"/>
    </row>
    <row r="94" customFormat="false" ht="14.65" hidden="false" customHeight="false" outlineLevel="0" collapsed="false">
      <c r="B94" s="4"/>
      <c r="C94" s="4"/>
      <c r="D94" s="4"/>
      <c r="E94" s="4" t="s">
        <v>69</v>
      </c>
      <c r="F94" s="4"/>
      <c r="G94" s="4"/>
      <c r="I94" s="4" t="s">
        <v>69</v>
      </c>
      <c r="J94" s="4"/>
      <c r="K94" s="4"/>
      <c r="L94" s="4"/>
      <c r="M94" s="4"/>
      <c r="N94" s="4"/>
      <c r="P94" s="5"/>
    </row>
    <row r="95" customFormat="false" ht="14.65" hidden="false" customHeight="false" outlineLevel="0" collapsed="false">
      <c r="B95" s="1" t="s">
        <v>2</v>
      </c>
      <c r="E95" s="1" t="s">
        <v>3</v>
      </c>
      <c r="F95" s="1" t="s">
        <v>4</v>
      </c>
      <c r="G95" s="1" t="s">
        <v>4</v>
      </c>
      <c r="H95" s="2" t="s">
        <v>5</v>
      </c>
      <c r="I95" s="1" t="s">
        <v>6</v>
      </c>
      <c r="J95" s="1" t="s">
        <v>7</v>
      </c>
      <c r="K95" s="3" t="s">
        <v>8</v>
      </c>
      <c r="L95" s="3"/>
      <c r="M95" s="3"/>
      <c r="N95" s="3"/>
      <c r="O95" s="2" t="s">
        <v>5</v>
      </c>
      <c r="P95" s="5"/>
    </row>
    <row r="96" customFormat="false" ht="14.65" hidden="false" customHeight="false" outlineLevel="0" collapsed="false">
      <c r="B96" s="1" t="str">
        <f aca="false">"-Km"</f>
        <v>-Km</v>
      </c>
      <c r="C96" s="1" t="s">
        <v>9</v>
      </c>
      <c r="D96" s="1" t="s">
        <v>10</v>
      </c>
      <c r="E96" s="1" t="s">
        <v>11</v>
      </c>
      <c r="F96" s="1" t="s">
        <v>12</v>
      </c>
      <c r="G96" s="1" t="s">
        <v>13</v>
      </c>
      <c r="H96" s="2" t="s">
        <v>14</v>
      </c>
      <c r="I96" s="1" t="s">
        <v>15</v>
      </c>
      <c r="J96" s="1" t="s">
        <v>12</v>
      </c>
      <c r="K96" s="1" t="s">
        <v>16</v>
      </c>
      <c r="L96" s="1" t="s">
        <v>17</v>
      </c>
      <c r="M96" s="1" t="s">
        <v>18</v>
      </c>
      <c r="N96" s="1" t="s">
        <v>19</v>
      </c>
      <c r="O96" s="2" t="s">
        <v>14</v>
      </c>
      <c r="P96" s="5"/>
    </row>
    <row r="97" customFormat="false" ht="14.65" hidden="false" customHeight="false" outlineLevel="0" collapsed="false">
      <c r="B97" s="1" t="str">
        <f aca="false">"(000)"</f>
        <v>(000)</v>
      </c>
      <c r="C97" s="1" t="s">
        <v>20</v>
      </c>
      <c r="D97" s="1" t="s">
        <v>21</v>
      </c>
      <c r="E97" s="1" t="s">
        <v>15</v>
      </c>
      <c r="F97" s="1" t="str">
        <f aca="false">"(000)"</f>
        <v>(000)</v>
      </c>
      <c r="G97" s="1" t="str">
        <f aca="false">"(000)"</f>
        <v>(000)</v>
      </c>
      <c r="H97" s="2" t="s">
        <v>22</v>
      </c>
      <c r="I97" s="1" t="s">
        <v>23</v>
      </c>
      <c r="J97" s="1" t="str">
        <f aca="false">"(000)"</f>
        <v>(000)</v>
      </c>
      <c r="K97" s="1" t="str">
        <f aca="false">"(000)"</f>
        <v>(000)</v>
      </c>
      <c r="L97" s="1" t="str">
        <f aca="false">"(000)"</f>
        <v>(000)</v>
      </c>
      <c r="M97" s="1" t="str">
        <f aca="false">"(000)"</f>
        <v>(000)</v>
      </c>
      <c r="N97" s="1" t="str">
        <f aca="false">"(000)"</f>
        <v>(000)</v>
      </c>
      <c r="O97" s="2" t="s">
        <v>22</v>
      </c>
      <c r="P97" s="5"/>
    </row>
    <row r="98" customFormat="false" ht="14.65" hidden="false" customHeight="false" outlineLevel="0" collapsed="false">
      <c r="B98" s="4"/>
      <c r="C98" s="4"/>
      <c r="D98" s="4"/>
      <c r="E98" s="4"/>
      <c r="F98" s="4"/>
      <c r="G98" s="4"/>
      <c r="I98" s="4"/>
      <c r="J98" s="4"/>
      <c r="K98" s="4"/>
      <c r="L98" s="4"/>
      <c r="M98" s="4"/>
      <c r="N98" s="4"/>
      <c r="P98" s="5"/>
    </row>
    <row r="99" customFormat="false" ht="14.65" hidden="false" customHeight="false" outlineLevel="0" collapsed="false">
      <c r="A99" s="0" t="s">
        <v>24</v>
      </c>
      <c r="B99" s="4"/>
      <c r="C99" s="4"/>
      <c r="D99" s="4"/>
      <c r="E99" s="4"/>
      <c r="F99" s="4"/>
      <c r="G99" s="4"/>
      <c r="I99" s="4"/>
      <c r="J99" s="4"/>
      <c r="K99" s="4"/>
      <c r="L99" s="4"/>
      <c r="M99" s="4"/>
      <c r="N99" s="4"/>
      <c r="P99" s="5"/>
    </row>
    <row r="100" customFormat="false" ht="14.65" hidden="false" customHeight="false" outlineLevel="0" collapsed="false">
      <c r="B100" s="4"/>
      <c r="C100" s="4"/>
      <c r="D100" s="4"/>
      <c r="E100" s="4"/>
      <c r="F100" s="4"/>
      <c r="G100" s="4"/>
      <c r="I100" s="4"/>
      <c r="J100" s="4"/>
      <c r="K100" s="4"/>
      <c r="L100" s="4"/>
      <c r="M100" s="4"/>
      <c r="N100" s="4"/>
      <c r="P100" s="5"/>
    </row>
    <row r="101" customFormat="false" ht="14.65" hidden="false" customHeight="false" outlineLevel="0" collapsed="false">
      <c r="A101" s="0" t="s">
        <v>27</v>
      </c>
      <c r="B101" s="4" t="n">
        <v>156</v>
      </c>
      <c r="C101" s="4" t="n">
        <v>52</v>
      </c>
      <c r="D101" s="4" t="n">
        <v>222</v>
      </c>
      <c r="E101" s="4" t="n">
        <v>8427</v>
      </c>
      <c r="F101" s="4" t="n">
        <v>36347</v>
      </c>
      <c r="G101" s="4" t="n">
        <v>27545</v>
      </c>
      <c r="H101" s="2" t="n">
        <v>75.8</v>
      </c>
      <c r="I101" s="4" t="n">
        <v>18</v>
      </c>
      <c r="J101" s="4" t="n">
        <v>3254</v>
      </c>
      <c r="K101" s="4" t="n">
        <v>2497</v>
      </c>
      <c r="L101" s="4" t="s">
        <v>26</v>
      </c>
      <c r="M101" s="4" t="n">
        <v>59</v>
      </c>
      <c r="N101" s="4" t="n">
        <v>2438</v>
      </c>
      <c r="O101" s="2" t="n">
        <v>76.7</v>
      </c>
      <c r="P101" s="5"/>
    </row>
    <row r="102" customFormat="false" ht="14.65" hidden="false" customHeight="false" outlineLevel="0" collapsed="false">
      <c r="A102" s="0" t="s">
        <v>29</v>
      </c>
      <c r="B102" s="4" t="n">
        <v>10</v>
      </c>
      <c r="C102" s="4" t="n">
        <v>135</v>
      </c>
      <c r="D102" s="4" t="n">
        <v>50</v>
      </c>
      <c r="E102" s="4" t="n">
        <v>1198</v>
      </c>
      <c r="F102" s="4" t="n">
        <v>172</v>
      </c>
      <c r="G102" s="4" t="n">
        <v>90</v>
      </c>
      <c r="H102" s="2" t="n">
        <v>52.3</v>
      </c>
      <c r="I102" s="4" t="n">
        <v>1</v>
      </c>
      <c r="J102" s="4" t="n">
        <v>16</v>
      </c>
      <c r="K102" s="4" t="n">
        <v>8</v>
      </c>
      <c r="L102" s="4" t="s">
        <v>26</v>
      </c>
      <c r="M102" s="4" t="s">
        <v>26</v>
      </c>
      <c r="N102" s="4" t="n">
        <v>8</v>
      </c>
      <c r="O102" s="2" t="n">
        <v>50</v>
      </c>
      <c r="P102" s="5"/>
    </row>
    <row r="103" customFormat="false" ht="14.65" hidden="false" customHeight="false" outlineLevel="0" collapsed="false">
      <c r="A103" s="0" t="s">
        <v>30</v>
      </c>
      <c r="B103" s="4" t="n">
        <v>33661</v>
      </c>
      <c r="C103" s="4" t="n">
        <v>6810</v>
      </c>
      <c r="D103" s="4" t="n">
        <v>43728</v>
      </c>
      <c r="E103" s="4" t="n">
        <v>1168392</v>
      </c>
      <c r="F103" s="4" t="n">
        <v>11438546</v>
      </c>
      <c r="G103" s="4" t="n">
        <v>7618459</v>
      </c>
      <c r="H103" s="2" t="n">
        <v>66.6</v>
      </c>
      <c r="I103" s="4" t="n">
        <v>45532</v>
      </c>
      <c r="J103" s="4" t="n">
        <v>1633678</v>
      </c>
      <c r="K103" s="4" t="n">
        <v>1077031</v>
      </c>
      <c r="L103" s="4" t="n">
        <v>20449</v>
      </c>
      <c r="M103" s="4" t="n">
        <v>282665</v>
      </c>
      <c r="N103" s="4" t="n">
        <v>773917</v>
      </c>
      <c r="O103" s="2" t="n">
        <v>65.9</v>
      </c>
      <c r="P103" s="5"/>
    </row>
    <row r="104" customFormat="false" ht="14.65" hidden="false" customHeight="false" outlineLevel="0" collapsed="false">
      <c r="A104" s="0" t="s">
        <v>31</v>
      </c>
      <c r="B104" s="4" t="n">
        <v>1000</v>
      </c>
      <c r="C104" s="4" t="n">
        <v>658</v>
      </c>
      <c r="D104" s="4" t="n">
        <v>1771</v>
      </c>
      <c r="E104" s="4" t="n">
        <v>43154</v>
      </c>
      <c r="F104" s="4" t="n">
        <v>143324</v>
      </c>
      <c r="G104" s="4" t="n">
        <v>65127</v>
      </c>
      <c r="H104" s="2" t="n">
        <v>45.4</v>
      </c>
      <c r="I104" s="4" t="n">
        <v>307</v>
      </c>
      <c r="J104" s="4" t="n">
        <v>16882</v>
      </c>
      <c r="K104" s="4" t="n">
        <v>6844</v>
      </c>
      <c r="L104" s="4" t="n">
        <v>94</v>
      </c>
      <c r="M104" s="4" t="n">
        <v>434</v>
      </c>
      <c r="N104" s="4" t="n">
        <v>6316</v>
      </c>
      <c r="O104" s="2" t="n">
        <v>40.5</v>
      </c>
      <c r="P104" s="5"/>
    </row>
    <row r="105" customFormat="false" ht="14.65" hidden="false" customHeight="false" outlineLevel="0" collapsed="false">
      <c r="A105" s="0" t="s">
        <v>33</v>
      </c>
      <c r="B105" s="4" t="n">
        <v>607</v>
      </c>
      <c r="C105" s="4" t="n">
        <v>229</v>
      </c>
      <c r="D105" s="4" t="n">
        <v>919</v>
      </c>
      <c r="E105" s="4" t="n">
        <v>10423</v>
      </c>
      <c r="F105" s="4" t="n">
        <v>75268</v>
      </c>
      <c r="G105" s="4" t="n">
        <v>37963</v>
      </c>
      <c r="H105" s="2" t="n">
        <v>50.4</v>
      </c>
      <c r="I105" s="4" t="n">
        <v>16</v>
      </c>
      <c r="J105" s="4" t="n">
        <v>9955</v>
      </c>
      <c r="K105" s="4" t="n">
        <v>4274</v>
      </c>
      <c r="L105" s="4" t="n">
        <v>6</v>
      </c>
      <c r="M105" s="4" t="n">
        <v>56</v>
      </c>
      <c r="N105" s="4" t="n">
        <v>4212</v>
      </c>
      <c r="O105" s="2" t="n">
        <v>42.9</v>
      </c>
      <c r="P105" s="5"/>
    </row>
    <row r="106" customFormat="false" ht="14.65" hidden="false" customHeight="false" outlineLevel="0" collapsed="false">
      <c r="A106" s="0" t="s">
        <v>34</v>
      </c>
      <c r="B106" s="4" t="n">
        <v>160</v>
      </c>
      <c r="C106" s="4" t="n">
        <v>131</v>
      </c>
      <c r="D106" s="4" t="n">
        <v>299</v>
      </c>
      <c r="E106" s="4" t="n">
        <v>9261</v>
      </c>
      <c r="F106" s="4" t="n">
        <v>19000</v>
      </c>
      <c r="G106" s="4" t="n">
        <v>11228</v>
      </c>
      <c r="H106" s="2" t="n">
        <v>59.1</v>
      </c>
      <c r="I106" s="4" t="n">
        <v>50</v>
      </c>
      <c r="J106" s="4" t="n">
        <v>1958</v>
      </c>
      <c r="K106" s="4" t="n">
        <v>934</v>
      </c>
      <c r="L106" s="4" t="n">
        <v>1</v>
      </c>
      <c r="M106" s="4" t="n">
        <v>57</v>
      </c>
      <c r="N106" s="4" t="n">
        <v>876</v>
      </c>
      <c r="O106" s="2" t="n">
        <v>47.7</v>
      </c>
      <c r="P106" s="5"/>
    </row>
    <row r="107" customFormat="false" ht="14.65" hidden="false" customHeight="false" outlineLevel="0" collapsed="false">
      <c r="A107" s="0" t="s">
        <v>35</v>
      </c>
      <c r="B107" s="4" t="n">
        <v>43</v>
      </c>
      <c r="C107" s="4" t="n">
        <v>53</v>
      </c>
      <c r="D107" s="4" t="n">
        <v>85</v>
      </c>
      <c r="E107" s="4" t="n">
        <v>956</v>
      </c>
      <c r="F107" s="4" t="n">
        <v>2116</v>
      </c>
      <c r="G107" s="4" t="n">
        <v>825</v>
      </c>
      <c r="H107" s="2" t="n">
        <v>39</v>
      </c>
      <c r="I107" s="4" t="s">
        <v>26</v>
      </c>
      <c r="J107" s="4" t="n">
        <v>212</v>
      </c>
      <c r="K107" s="4" t="n">
        <v>78</v>
      </c>
      <c r="L107" s="4" t="s">
        <v>26</v>
      </c>
      <c r="M107" s="4" t="s">
        <v>26</v>
      </c>
      <c r="N107" s="4" t="n">
        <v>78</v>
      </c>
      <c r="O107" s="2" t="n">
        <v>36.8</v>
      </c>
      <c r="P107" s="5"/>
    </row>
    <row r="108" customFormat="false" ht="14.65" hidden="false" customHeight="false" outlineLevel="0" collapsed="false">
      <c r="A108" s="0" t="s">
        <v>36</v>
      </c>
      <c r="B108" s="4" t="n">
        <v>22</v>
      </c>
      <c r="C108" s="4" t="n">
        <v>69</v>
      </c>
      <c r="D108" s="4" t="n">
        <v>78</v>
      </c>
      <c r="E108" s="4" t="n">
        <v>1370</v>
      </c>
      <c r="F108" s="4" t="n">
        <v>1118</v>
      </c>
      <c r="G108" s="4" t="n">
        <v>592</v>
      </c>
      <c r="H108" s="2" t="n">
        <v>53</v>
      </c>
      <c r="I108" s="4" t="n">
        <v>1</v>
      </c>
      <c r="J108" s="4" t="n">
        <v>112</v>
      </c>
      <c r="K108" s="4" t="n">
        <v>54</v>
      </c>
      <c r="L108" s="4" t="s">
        <v>26</v>
      </c>
      <c r="M108" s="4" t="s">
        <v>26</v>
      </c>
      <c r="N108" s="4" t="n">
        <v>54</v>
      </c>
      <c r="O108" s="2" t="n">
        <v>48.2</v>
      </c>
      <c r="P108" s="5"/>
    </row>
    <row r="109" customFormat="false" ht="14.65" hidden="false" customHeight="false" outlineLevel="0" collapsed="false">
      <c r="A109" s="0" t="s">
        <v>38</v>
      </c>
      <c r="B109" s="4" t="n">
        <v>135</v>
      </c>
      <c r="C109" s="4" t="n">
        <v>184</v>
      </c>
      <c r="D109" s="4" t="n">
        <v>312</v>
      </c>
      <c r="E109" s="4" t="n">
        <v>8791</v>
      </c>
      <c r="F109" s="4" t="n">
        <v>14220</v>
      </c>
      <c r="G109" s="4" t="n">
        <v>6656</v>
      </c>
      <c r="H109" s="2" t="n">
        <v>46.8</v>
      </c>
      <c r="I109" s="4" t="n">
        <v>6</v>
      </c>
      <c r="J109" s="4" t="n">
        <v>1490</v>
      </c>
      <c r="K109" s="4" t="n">
        <v>633</v>
      </c>
      <c r="L109" s="4" t="s">
        <v>26</v>
      </c>
      <c r="M109" s="4" t="n">
        <v>5</v>
      </c>
      <c r="N109" s="4" t="n">
        <v>628</v>
      </c>
      <c r="O109" s="2" t="n">
        <v>42.5</v>
      </c>
      <c r="P109" s="5"/>
    </row>
    <row r="110" customFormat="false" ht="14.65" hidden="false" customHeight="false" outlineLevel="0" collapsed="false">
      <c r="A110" s="0" t="s">
        <v>40</v>
      </c>
      <c r="B110" s="4" t="n">
        <v>46</v>
      </c>
      <c r="C110" s="4" t="n">
        <v>58</v>
      </c>
      <c r="D110" s="4" t="n">
        <v>89</v>
      </c>
      <c r="E110" s="4" t="n">
        <v>4505</v>
      </c>
      <c r="F110" s="4" t="n">
        <v>6730</v>
      </c>
      <c r="G110" s="4" t="n">
        <v>3532</v>
      </c>
      <c r="H110" s="2" t="n">
        <v>52.5</v>
      </c>
      <c r="I110" s="4" t="s">
        <v>26</v>
      </c>
      <c r="J110" s="4" t="n">
        <v>600</v>
      </c>
      <c r="K110" s="4" t="n">
        <v>300</v>
      </c>
      <c r="L110" s="4" t="s">
        <v>26</v>
      </c>
      <c r="M110" s="4" t="s">
        <v>26</v>
      </c>
      <c r="N110" s="4" t="n">
        <v>300</v>
      </c>
      <c r="O110" s="2" t="n">
        <v>50</v>
      </c>
      <c r="P110" s="5"/>
    </row>
    <row r="111" customFormat="false" ht="14.65" hidden="false" customHeight="false" outlineLevel="0" collapsed="false">
      <c r="A111" s="0" t="s">
        <v>42</v>
      </c>
      <c r="B111" s="4" t="n">
        <v>444</v>
      </c>
      <c r="C111" s="4" t="n">
        <v>297</v>
      </c>
      <c r="D111" s="4" t="n">
        <v>751</v>
      </c>
      <c r="E111" s="4" t="n">
        <v>18473</v>
      </c>
      <c r="F111" s="4" t="n">
        <v>58248</v>
      </c>
      <c r="G111" s="4" t="n">
        <v>34683</v>
      </c>
      <c r="H111" s="2" t="n">
        <v>59.5</v>
      </c>
      <c r="I111" s="4" t="n">
        <v>140</v>
      </c>
      <c r="J111" s="4" t="n">
        <v>6736</v>
      </c>
      <c r="K111" s="4" t="n">
        <v>3616</v>
      </c>
      <c r="L111" s="4" t="n">
        <v>58</v>
      </c>
      <c r="M111" s="4" t="n">
        <v>204</v>
      </c>
      <c r="N111" s="4" t="n">
        <v>3354</v>
      </c>
      <c r="O111" s="2" t="n">
        <v>53.7</v>
      </c>
      <c r="P111" s="5"/>
    </row>
    <row r="112" customFormat="false" ht="14.65" hidden="false" customHeight="false" outlineLevel="0" collapsed="false">
      <c r="A112" s="0" t="s">
        <v>46</v>
      </c>
      <c r="B112" s="4" t="n">
        <v>20</v>
      </c>
      <c r="C112" s="4" t="n">
        <v>57</v>
      </c>
      <c r="D112" s="4" t="n">
        <v>76</v>
      </c>
      <c r="E112" s="4" t="n">
        <v>322</v>
      </c>
      <c r="F112" s="4" t="n">
        <v>729</v>
      </c>
      <c r="G112" s="4" t="n">
        <v>176</v>
      </c>
      <c r="H112" s="2" t="n">
        <v>24.1</v>
      </c>
      <c r="I112" s="4" t="s">
        <v>26</v>
      </c>
      <c r="J112" s="4" t="n">
        <v>65</v>
      </c>
      <c r="K112" s="4" t="n">
        <v>13</v>
      </c>
      <c r="L112" s="4" t="s">
        <v>26</v>
      </c>
      <c r="M112" s="4" t="s">
        <v>26</v>
      </c>
      <c r="N112" s="4" t="n">
        <v>13</v>
      </c>
      <c r="O112" s="2" t="n">
        <v>20</v>
      </c>
      <c r="P112" s="5"/>
    </row>
    <row r="113" customFormat="false" ht="14.65" hidden="false" customHeight="false" outlineLevel="0" collapsed="false">
      <c r="A113" s="0" t="s">
        <v>47</v>
      </c>
      <c r="B113" s="4" t="n">
        <v>34</v>
      </c>
      <c r="C113" s="4" t="n">
        <v>56</v>
      </c>
      <c r="D113" s="4" t="n">
        <v>96</v>
      </c>
      <c r="E113" s="4" t="n">
        <v>986</v>
      </c>
      <c r="F113" s="4" t="n">
        <v>2221</v>
      </c>
      <c r="G113" s="4" t="n">
        <v>597</v>
      </c>
      <c r="H113" s="2" t="n">
        <v>26.9</v>
      </c>
      <c r="I113" s="4" t="s">
        <v>26</v>
      </c>
      <c r="J113" s="4" t="n">
        <v>248</v>
      </c>
      <c r="K113" s="4" t="n">
        <v>51</v>
      </c>
      <c r="L113" s="4" t="s">
        <v>26</v>
      </c>
      <c r="M113" s="4" t="s">
        <v>26</v>
      </c>
      <c r="N113" s="4" t="n">
        <v>51</v>
      </c>
      <c r="O113" s="2" t="n">
        <v>20.6</v>
      </c>
      <c r="P113" s="5"/>
    </row>
    <row r="114" customFormat="false" ht="14.65" hidden="false" customHeight="false" outlineLevel="0" collapsed="false">
      <c r="A114" s="0" t="s">
        <v>51</v>
      </c>
      <c r="B114" s="4" t="n">
        <v>15</v>
      </c>
      <c r="C114" s="4" t="n">
        <v>114</v>
      </c>
      <c r="D114" s="4" t="n">
        <v>81</v>
      </c>
      <c r="E114" s="4" t="n">
        <v>3032</v>
      </c>
      <c r="F114" s="4" t="n">
        <v>632</v>
      </c>
      <c r="G114" s="4" t="n">
        <v>390</v>
      </c>
      <c r="H114" s="2" t="n">
        <v>61.7</v>
      </c>
      <c r="I114" s="4" t="n">
        <v>1</v>
      </c>
      <c r="J114" s="4" t="n">
        <v>63</v>
      </c>
      <c r="K114" s="4" t="n">
        <v>25</v>
      </c>
      <c r="L114" s="4" t="s">
        <v>26</v>
      </c>
      <c r="M114" s="4" t="s">
        <v>26</v>
      </c>
      <c r="N114" s="4" t="n">
        <v>25</v>
      </c>
      <c r="O114" s="2" t="n">
        <v>39.7</v>
      </c>
      <c r="P114" s="5"/>
    </row>
    <row r="115" customFormat="false" ht="14.65" hidden="false" customHeight="false" outlineLevel="0" collapsed="false">
      <c r="A115" s="0" t="s">
        <v>52</v>
      </c>
      <c r="B115" s="4" t="n">
        <v>43</v>
      </c>
      <c r="C115" s="4" t="n">
        <v>24</v>
      </c>
      <c r="D115" s="4" t="n">
        <v>63</v>
      </c>
      <c r="E115" s="4" t="n">
        <v>3338</v>
      </c>
      <c r="F115" s="4" t="n">
        <v>7737</v>
      </c>
      <c r="G115" s="4" t="n">
        <v>5978</v>
      </c>
      <c r="H115" s="2" t="n">
        <v>77.3</v>
      </c>
      <c r="I115" s="4" t="n">
        <v>7</v>
      </c>
      <c r="J115" s="4" t="n">
        <v>696</v>
      </c>
      <c r="K115" s="4" t="n">
        <v>514</v>
      </c>
      <c r="L115" s="4" t="s">
        <v>26</v>
      </c>
      <c r="M115" s="4" t="n">
        <v>12</v>
      </c>
      <c r="N115" s="4" t="n">
        <v>502</v>
      </c>
      <c r="O115" s="2" t="n">
        <v>73.9</v>
      </c>
      <c r="P115" s="5"/>
    </row>
    <row r="116" customFormat="false" ht="14.65" hidden="false" customHeight="false" outlineLevel="0" collapsed="false">
      <c r="A116" s="0" t="s">
        <v>53</v>
      </c>
      <c r="B116" s="4" t="n">
        <v>6892</v>
      </c>
      <c r="C116" s="4" t="n">
        <v>950</v>
      </c>
      <c r="D116" s="4" t="n">
        <v>8678</v>
      </c>
      <c r="E116" s="4" t="n">
        <v>243911</v>
      </c>
      <c r="F116" s="4" t="n">
        <v>2451491</v>
      </c>
      <c r="G116" s="4" t="n">
        <v>1727607</v>
      </c>
      <c r="H116" s="2" t="n">
        <v>70.5</v>
      </c>
      <c r="I116" s="4" t="n">
        <v>8605</v>
      </c>
      <c r="J116" s="4" t="n">
        <v>391102</v>
      </c>
      <c r="K116" s="4" t="n">
        <v>219122</v>
      </c>
      <c r="L116" s="4" t="s">
        <v>26</v>
      </c>
      <c r="M116" s="4" t="n">
        <v>61599</v>
      </c>
      <c r="N116" s="4" t="n">
        <v>157523</v>
      </c>
      <c r="O116" s="2" t="n">
        <v>56</v>
      </c>
      <c r="P116" s="5"/>
    </row>
    <row r="117" customFormat="false" ht="14.65" hidden="false" customHeight="false" outlineLevel="0" collapsed="false">
      <c r="B117" s="4"/>
      <c r="C117" s="4"/>
      <c r="D117" s="4"/>
      <c r="E117" s="4"/>
      <c r="F117" s="4"/>
      <c r="G117" s="4"/>
      <c r="I117" s="4"/>
      <c r="J117" s="4"/>
      <c r="K117" s="4"/>
      <c r="L117" s="4"/>
      <c r="M117" s="4"/>
      <c r="N117" s="4"/>
      <c r="P117" s="5"/>
    </row>
    <row r="118" customFormat="false" ht="14.65" hidden="false" customHeight="false" outlineLevel="0" collapsed="false">
      <c r="A118" s="0" t="s">
        <v>54</v>
      </c>
      <c r="B118" s="4" t="n">
        <v>43288</v>
      </c>
      <c r="C118" s="4" t="n">
        <v>9877</v>
      </c>
      <c r="D118" s="4" t="n">
        <v>57298</v>
      </c>
      <c r="E118" s="4" t="n">
        <v>1526539</v>
      </c>
      <c r="F118" s="4" t="n">
        <v>14257899</v>
      </c>
      <c r="G118" s="4" t="n">
        <v>9541448</v>
      </c>
      <c r="H118" s="2" t="n">
        <v>66.9</v>
      </c>
      <c r="I118" s="4" t="n">
        <v>54684</v>
      </c>
      <c r="J118" s="4" t="n">
        <v>2067067</v>
      </c>
      <c r="K118" s="4" t="n">
        <v>1315994</v>
      </c>
      <c r="L118" s="4" t="n">
        <v>20608</v>
      </c>
      <c r="M118" s="4" t="n">
        <v>345091</v>
      </c>
      <c r="N118" s="4" t="n">
        <v>950295</v>
      </c>
      <c r="O118" s="2" t="n">
        <v>63.7</v>
      </c>
      <c r="P118" s="5"/>
    </row>
    <row r="119" customFormat="false" ht="14.65" hidden="false" customHeight="false" outlineLevel="0" collapsed="false">
      <c r="B119" s="4"/>
      <c r="C119" s="4"/>
      <c r="D119" s="4"/>
      <c r="E119" s="4"/>
      <c r="F119" s="4"/>
      <c r="G119" s="4"/>
      <c r="I119" s="4"/>
      <c r="J119" s="4"/>
      <c r="K119" s="4"/>
      <c r="L119" s="4"/>
      <c r="M119" s="4"/>
      <c r="N119" s="4"/>
      <c r="P119" s="5"/>
    </row>
    <row r="120" customFormat="false" ht="14.65" hidden="false" customHeight="false" outlineLevel="0" collapsed="false">
      <c r="A120" s="0" t="s">
        <v>55</v>
      </c>
      <c r="B120" s="4"/>
      <c r="C120" s="4"/>
      <c r="D120" s="4"/>
      <c r="E120" s="4"/>
      <c r="F120" s="4"/>
      <c r="G120" s="4"/>
      <c r="I120" s="4"/>
      <c r="J120" s="4"/>
      <c r="K120" s="4"/>
      <c r="L120" s="4"/>
      <c r="M120" s="4"/>
      <c r="N120" s="4"/>
      <c r="P120" s="5"/>
    </row>
    <row r="121" customFormat="false" ht="14.65" hidden="false" customHeight="false" outlineLevel="0" collapsed="false">
      <c r="B121" s="4"/>
      <c r="C121" s="4"/>
      <c r="D121" s="4"/>
      <c r="E121" s="4"/>
      <c r="F121" s="4"/>
      <c r="G121" s="4"/>
      <c r="I121" s="4"/>
      <c r="J121" s="4"/>
      <c r="K121" s="4"/>
      <c r="L121" s="4"/>
      <c r="M121" s="4"/>
      <c r="N121" s="4"/>
      <c r="P121" s="5"/>
    </row>
    <row r="122" customFormat="false" ht="14.65" hidden="false" customHeight="false" outlineLevel="0" collapsed="false">
      <c r="A122" s="0" t="s">
        <v>30</v>
      </c>
      <c r="B122" s="4" t="n">
        <v>410</v>
      </c>
      <c r="C122" s="4" t="n">
        <v>72</v>
      </c>
      <c r="D122" s="4" t="n">
        <v>590</v>
      </c>
      <c r="E122" s="4" t="s">
        <v>26</v>
      </c>
      <c r="F122" s="4" t="s">
        <v>26</v>
      </c>
      <c r="G122" s="4" t="s">
        <v>26</v>
      </c>
      <c r="H122" s="2" t="s">
        <v>26</v>
      </c>
      <c r="I122" s="4" t="n">
        <v>3001</v>
      </c>
      <c r="J122" s="4" t="n">
        <v>29711</v>
      </c>
      <c r="K122" s="4" t="n">
        <v>25955</v>
      </c>
      <c r="L122" s="4" t="s">
        <v>26</v>
      </c>
      <c r="M122" s="4" t="n">
        <v>25955</v>
      </c>
      <c r="N122" s="4" t="s">
        <v>26</v>
      </c>
      <c r="O122" s="2" t="n">
        <v>87.4</v>
      </c>
      <c r="P122" s="5"/>
    </row>
    <row r="123" customFormat="false" ht="14.65" hidden="false" customHeight="false" outlineLevel="0" collapsed="false">
      <c r="B123" s="4"/>
      <c r="C123" s="4"/>
      <c r="D123" s="4"/>
      <c r="E123" s="4"/>
      <c r="F123" s="4"/>
      <c r="G123" s="4"/>
      <c r="I123" s="4"/>
      <c r="J123" s="4"/>
      <c r="K123" s="4"/>
      <c r="L123" s="4"/>
      <c r="M123" s="4"/>
      <c r="N123" s="4"/>
      <c r="P123" s="5"/>
    </row>
    <row r="124" customFormat="false" ht="14.65" hidden="false" customHeight="false" outlineLevel="0" collapsed="false">
      <c r="A124" s="0" t="s">
        <v>57</v>
      </c>
      <c r="B124" s="4" t="n">
        <v>410</v>
      </c>
      <c r="C124" s="4" t="n">
        <v>72</v>
      </c>
      <c r="D124" s="4" t="n">
        <v>590</v>
      </c>
      <c r="E124" s="4" t="s">
        <v>26</v>
      </c>
      <c r="F124" s="4" t="s">
        <v>26</v>
      </c>
      <c r="G124" s="4" t="s">
        <v>26</v>
      </c>
      <c r="H124" s="2" t="s">
        <v>26</v>
      </c>
      <c r="I124" s="4" t="n">
        <v>3001</v>
      </c>
      <c r="J124" s="4" t="n">
        <v>29711</v>
      </c>
      <c r="K124" s="4" t="n">
        <v>25955</v>
      </c>
      <c r="L124" s="4" t="s">
        <v>26</v>
      </c>
      <c r="M124" s="4" t="n">
        <v>25955</v>
      </c>
      <c r="N124" s="4" t="s">
        <v>26</v>
      </c>
      <c r="O124" s="2" t="n">
        <v>87.4</v>
      </c>
      <c r="P124" s="5"/>
    </row>
    <row r="125" customFormat="false" ht="14.65" hidden="false" customHeight="false" outlineLevel="0" collapsed="false">
      <c r="B125" s="4"/>
      <c r="C125" s="4"/>
      <c r="D125" s="4"/>
      <c r="E125" s="4"/>
      <c r="F125" s="4"/>
      <c r="G125" s="4"/>
      <c r="I125" s="4"/>
      <c r="J125" s="4"/>
      <c r="K125" s="4"/>
      <c r="L125" s="4"/>
      <c r="M125" s="4"/>
      <c r="N125" s="4"/>
      <c r="P125" s="5"/>
    </row>
    <row r="126" customFormat="false" ht="14.65" hidden="false" customHeight="false" outlineLevel="0" collapsed="false">
      <c r="A126" s="0" t="s">
        <v>58</v>
      </c>
      <c r="B126" s="4" t="n">
        <v>43698</v>
      </c>
      <c r="C126" s="4" t="n">
        <v>9949</v>
      </c>
      <c r="D126" s="4" t="n">
        <v>57888</v>
      </c>
      <c r="E126" s="4" t="n">
        <v>1526539</v>
      </c>
      <c r="F126" s="4" t="n">
        <v>14257899</v>
      </c>
      <c r="G126" s="4" t="n">
        <v>9541448</v>
      </c>
      <c r="H126" s="2" t="n">
        <v>66.9</v>
      </c>
      <c r="I126" s="4" t="n">
        <v>57685</v>
      </c>
      <c r="J126" s="4" t="n">
        <v>2096778</v>
      </c>
      <c r="K126" s="4" t="n">
        <v>1341949</v>
      </c>
      <c r="L126" s="4" t="n">
        <v>20608</v>
      </c>
      <c r="M126" s="4" t="n">
        <v>371046</v>
      </c>
      <c r="N126" s="4" t="n">
        <v>950295</v>
      </c>
      <c r="O126" s="2" t="n">
        <v>64</v>
      </c>
      <c r="P126" s="5"/>
    </row>
    <row r="127" customFormat="false" ht="14.65" hidden="false" customHeight="false" outlineLevel="0" collapsed="false">
      <c r="B127" s="4"/>
      <c r="C127" s="4"/>
      <c r="D127" s="4"/>
      <c r="E127" s="4"/>
      <c r="F127" s="4"/>
      <c r="G127" s="4"/>
      <c r="I127" s="4"/>
      <c r="J127" s="4"/>
      <c r="K127" s="4"/>
      <c r="L127" s="4"/>
      <c r="M127" s="4"/>
      <c r="N127" s="4"/>
      <c r="P127" s="5"/>
    </row>
    <row r="128" customFormat="false" ht="14.65" hidden="false" customHeight="false" outlineLevel="0" collapsed="false">
      <c r="A128" s="0" t="s">
        <v>59</v>
      </c>
      <c r="B128" s="4"/>
      <c r="C128" s="4"/>
      <c r="D128" s="4"/>
      <c r="E128" s="4"/>
      <c r="F128" s="4"/>
      <c r="G128" s="4"/>
      <c r="I128" s="4"/>
      <c r="J128" s="4"/>
      <c r="K128" s="4"/>
      <c r="L128" s="4"/>
      <c r="M128" s="4"/>
      <c r="N128" s="4"/>
      <c r="P128" s="5"/>
    </row>
    <row r="129" customFormat="false" ht="14.65" hidden="false" customHeight="false" outlineLevel="0" collapsed="false">
      <c r="A129" s="0" t="s">
        <v>70</v>
      </c>
      <c r="B129" s="4"/>
      <c r="C129" s="4"/>
      <c r="D129" s="4"/>
      <c r="E129" s="4"/>
      <c r="F129" s="4"/>
      <c r="G129" s="4"/>
      <c r="I129" s="4"/>
      <c r="J129" s="4"/>
      <c r="K129" s="4"/>
      <c r="L129" s="4"/>
      <c r="M129" s="4"/>
      <c r="N129" s="4"/>
      <c r="P129" s="5"/>
    </row>
    <row r="130" customFormat="false" ht="14.65" hidden="false" customHeight="false" outlineLevel="0" collapsed="false">
      <c r="B130" s="4"/>
      <c r="C130" s="4"/>
      <c r="D130" s="4"/>
      <c r="E130" s="4"/>
      <c r="F130" s="4"/>
      <c r="G130" s="4"/>
      <c r="I130" s="4"/>
      <c r="J130" s="4"/>
      <c r="K130" s="4"/>
      <c r="L130" s="4"/>
      <c r="M130" s="4"/>
      <c r="N130" s="4"/>
      <c r="P130" s="5"/>
    </row>
    <row r="131" customFormat="false" ht="14.65" hidden="false" customHeight="false" outlineLevel="0" collapsed="false">
      <c r="A131" s="0" t="s">
        <v>71</v>
      </c>
      <c r="B131" s="4"/>
      <c r="C131" s="4"/>
      <c r="D131" s="4"/>
      <c r="E131" s="4"/>
      <c r="F131" s="4"/>
      <c r="G131" s="4"/>
      <c r="I131" s="4"/>
      <c r="J131" s="4"/>
      <c r="K131" s="4"/>
      <c r="L131" s="4"/>
      <c r="M131" s="4"/>
      <c r="O131" s="4" t="s">
        <v>72</v>
      </c>
      <c r="P131" s="5"/>
    </row>
    <row r="132" customFormat="false" ht="14.65" hidden="false" customHeight="false" outlineLevel="0" collapsed="false">
      <c r="B132" s="4"/>
      <c r="C132" s="4"/>
      <c r="D132" s="4"/>
      <c r="E132" s="4"/>
      <c r="F132" s="4"/>
      <c r="G132" s="4"/>
      <c r="I132" s="4"/>
      <c r="J132" s="4"/>
      <c r="K132" s="4"/>
      <c r="L132" s="4"/>
      <c r="M132" s="4"/>
      <c r="P132" s="5"/>
    </row>
    <row r="133" customFormat="false" ht="14.65" hidden="false" customHeight="false" outlineLevel="0" collapsed="false">
      <c r="B133" s="1" t="s">
        <v>2</v>
      </c>
      <c r="E133" s="1" t="s">
        <v>3</v>
      </c>
      <c r="F133" s="1" t="s">
        <v>4</v>
      </c>
      <c r="G133" s="1" t="s">
        <v>4</v>
      </c>
      <c r="H133" s="2" t="s">
        <v>5</v>
      </c>
      <c r="I133" s="1" t="s">
        <v>6</v>
      </c>
      <c r="J133" s="1" t="s">
        <v>7</v>
      </c>
      <c r="K133" s="3" t="s">
        <v>8</v>
      </c>
      <c r="L133" s="3"/>
      <c r="M133" s="3"/>
      <c r="N133" s="3"/>
      <c r="O133" s="2" t="s">
        <v>5</v>
      </c>
      <c r="P133" s="5"/>
    </row>
    <row r="134" customFormat="false" ht="14.65" hidden="false" customHeight="false" outlineLevel="0" collapsed="false">
      <c r="B134" s="1" t="str">
        <f aca="false">"-Km"</f>
        <v>-Km</v>
      </c>
      <c r="C134" s="1" t="s">
        <v>9</v>
      </c>
      <c r="D134" s="1" t="s">
        <v>10</v>
      </c>
      <c r="E134" s="1" t="s">
        <v>11</v>
      </c>
      <c r="F134" s="1" t="s">
        <v>12</v>
      </c>
      <c r="G134" s="1" t="s">
        <v>13</v>
      </c>
      <c r="H134" s="2" t="s">
        <v>14</v>
      </c>
      <c r="I134" s="1" t="s">
        <v>15</v>
      </c>
      <c r="J134" s="1" t="s">
        <v>12</v>
      </c>
      <c r="K134" s="1" t="s">
        <v>16</v>
      </c>
      <c r="L134" s="1" t="s">
        <v>17</v>
      </c>
      <c r="M134" s="1" t="s">
        <v>18</v>
      </c>
      <c r="N134" s="1" t="s">
        <v>19</v>
      </c>
      <c r="O134" s="2" t="s">
        <v>14</v>
      </c>
      <c r="P134" s="5"/>
    </row>
    <row r="135" customFormat="false" ht="14.65" hidden="false" customHeight="false" outlineLevel="0" collapsed="false">
      <c r="B135" s="1" t="str">
        <f aca="false">"(000)"</f>
        <v>(000)</v>
      </c>
      <c r="C135" s="1" t="s">
        <v>20</v>
      </c>
      <c r="D135" s="1" t="s">
        <v>21</v>
      </c>
      <c r="E135" s="1" t="s">
        <v>15</v>
      </c>
      <c r="F135" s="1" t="str">
        <f aca="false">"(000)"</f>
        <v>(000)</v>
      </c>
      <c r="G135" s="1" t="str">
        <f aca="false">"(000)"</f>
        <v>(000)</v>
      </c>
      <c r="H135" s="2" t="s">
        <v>22</v>
      </c>
      <c r="I135" s="1" t="s">
        <v>23</v>
      </c>
      <c r="J135" s="1" t="str">
        <f aca="false">"(000)"</f>
        <v>(000)</v>
      </c>
      <c r="K135" s="1" t="str">
        <f aca="false">"(000)"</f>
        <v>(000)</v>
      </c>
      <c r="L135" s="1" t="str">
        <f aca="false">"(000)"</f>
        <v>(000)</v>
      </c>
      <c r="M135" s="1" t="str">
        <f aca="false">"(000)"</f>
        <v>(000)</v>
      </c>
      <c r="N135" s="1" t="str">
        <f aca="false">"(000)"</f>
        <v>(000)</v>
      </c>
      <c r="O135" s="2" t="s">
        <v>22</v>
      </c>
      <c r="P135" s="5"/>
    </row>
    <row r="136" customFormat="false" ht="14.65" hidden="false" customHeight="false" outlineLevel="0" collapsed="false">
      <c r="B136" s="4"/>
      <c r="C136" s="4"/>
      <c r="D136" s="4"/>
      <c r="E136" s="4"/>
      <c r="F136" s="4"/>
      <c r="G136" s="4"/>
      <c r="I136" s="4"/>
      <c r="J136" s="4"/>
      <c r="K136" s="4"/>
      <c r="L136" s="4"/>
      <c r="M136" s="4"/>
      <c r="N136" s="4"/>
      <c r="P136" s="5"/>
    </row>
    <row r="137" customFormat="false" ht="14.65" hidden="false" customHeight="false" outlineLevel="0" collapsed="false">
      <c r="A137" s="0" t="s">
        <v>24</v>
      </c>
      <c r="B137" s="4"/>
      <c r="C137" s="4"/>
      <c r="D137" s="4"/>
      <c r="E137" s="4"/>
      <c r="F137" s="4"/>
      <c r="G137" s="4"/>
      <c r="I137" s="4"/>
      <c r="J137" s="4"/>
      <c r="K137" s="4"/>
      <c r="L137" s="4"/>
      <c r="M137" s="4"/>
      <c r="N137" s="4"/>
      <c r="P137" s="5"/>
    </row>
    <row r="138" customFormat="false" ht="14.65" hidden="false" customHeight="false" outlineLevel="0" collapsed="false">
      <c r="B138" s="4"/>
      <c r="C138" s="4"/>
      <c r="D138" s="4"/>
      <c r="E138" s="4"/>
      <c r="F138" s="4"/>
      <c r="G138" s="4"/>
      <c r="I138" s="4"/>
      <c r="J138" s="4"/>
      <c r="K138" s="4"/>
      <c r="L138" s="4"/>
      <c r="M138" s="4"/>
      <c r="N138" s="4"/>
      <c r="P138" s="5"/>
    </row>
    <row r="139" customFormat="false" ht="14.65" hidden="false" customHeight="false" outlineLevel="0" collapsed="false">
      <c r="A139" s="0" t="s">
        <v>29</v>
      </c>
      <c r="B139" s="4" t="n">
        <v>82</v>
      </c>
      <c r="C139" s="4" t="n">
        <v>1511</v>
      </c>
      <c r="D139" s="4" t="n">
        <v>422</v>
      </c>
      <c r="E139" s="4" t="n">
        <v>17104</v>
      </c>
      <c r="F139" s="4" t="n">
        <v>1585</v>
      </c>
      <c r="G139" s="4" t="n">
        <v>892</v>
      </c>
      <c r="H139" s="2" t="n">
        <v>56.3</v>
      </c>
      <c r="I139" s="4" t="n">
        <v>115</v>
      </c>
      <c r="J139" s="4" t="n">
        <v>148</v>
      </c>
      <c r="K139" s="4" t="n">
        <v>87</v>
      </c>
      <c r="L139" s="4" t="n">
        <v>1</v>
      </c>
      <c r="M139" s="4" t="n">
        <v>5</v>
      </c>
      <c r="N139" s="4" t="n">
        <v>81</v>
      </c>
      <c r="O139" s="2" t="n">
        <v>58.8</v>
      </c>
      <c r="P139" s="5"/>
    </row>
    <row r="140" customFormat="false" ht="14.65" hidden="false" customHeight="false" outlineLevel="0" collapsed="false">
      <c r="A140" s="0" t="s">
        <v>30</v>
      </c>
      <c r="B140" s="4" t="n">
        <v>1661</v>
      </c>
      <c r="C140" s="4" t="n">
        <v>3735</v>
      </c>
      <c r="D140" s="4" t="n">
        <v>4221</v>
      </c>
      <c r="E140" s="4" t="n">
        <v>340892</v>
      </c>
      <c r="F140" s="4" t="n">
        <v>266551</v>
      </c>
      <c r="G140" s="4" t="n">
        <v>155800</v>
      </c>
      <c r="H140" s="2" t="n">
        <v>58.5</v>
      </c>
      <c r="I140" s="4" t="n">
        <v>320</v>
      </c>
      <c r="J140" s="4" t="n">
        <v>29744</v>
      </c>
      <c r="K140" s="4" t="n">
        <v>14099</v>
      </c>
      <c r="L140" s="4" t="n">
        <v>40</v>
      </c>
      <c r="M140" s="4" t="n">
        <v>110</v>
      </c>
      <c r="N140" s="4" t="n">
        <v>13949</v>
      </c>
      <c r="O140" s="2" t="n">
        <v>47.4</v>
      </c>
      <c r="P140" s="5"/>
    </row>
    <row r="141" customFormat="false" ht="14.65" hidden="false" customHeight="false" outlineLevel="0" collapsed="false">
      <c r="A141" s="0" t="s">
        <v>31</v>
      </c>
      <c r="B141" s="4" t="n">
        <v>629</v>
      </c>
      <c r="C141" s="4" t="n">
        <v>1217</v>
      </c>
      <c r="D141" s="4" t="n">
        <v>1651</v>
      </c>
      <c r="E141" s="4" t="n">
        <v>100271</v>
      </c>
      <c r="F141" s="4" t="n">
        <v>87946</v>
      </c>
      <c r="G141" s="4" t="n">
        <v>50178</v>
      </c>
      <c r="H141" s="2" t="n">
        <v>57.1</v>
      </c>
      <c r="I141" s="4" t="n">
        <v>84</v>
      </c>
      <c r="J141" s="4" t="n">
        <v>9335</v>
      </c>
      <c r="K141" s="4" t="n">
        <v>4652</v>
      </c>
      <c r="L141" s="4" t="n">
        <v>23</v>
      </c>
      <c r="M141" s="4" t="n">
        <v>23</v>
      </c>
      <c r="N141" s="4" t="n">
        <v>4606</v>
      </c>
      <c r="O141" s="2" t="n">
        <v>49.8</v>
      </c>
      <c r="P141" s="5"/>
    </row>
    <row r="142" customFormat="false" ht="14.65" hidden="false" customHeight="false" outlineLevel="0" collapsed="false">
      <c r="A142" s="0" t="s">
        <v>32</v>
      </c>
      <c r="B142" s="4" t="n">
        <v>12</v>
      </c>
      <c r="C142" s="4" t="n">
        <v>211</v>
      </c>
      <c r="D142" s="4" t="n">
        <v>65</v>
      </c>
      <c r="E142" s="4" t="n">
        <v>3076</v>
      </c>
      <c r="F142" s="4" t="n">
        <v>307</v>
      </c>
      <c r="G142" s="4" t="n">
        <v>188</v>
      </c>
      <c r="H142" s="2" t="n">
        <v>61.2</v>
      </c>
      <c r="I142" s="4" t="n">
        <v>26</v>
      </c>
      <c r="J142" s="4" t="n">
        <v>31</v>
      </c>
      <c r="K142" s="4" t="n">
        <v>16</v>
      </c>
      <c r="L142" s="4" t="n">
        <v>1</v>
      </c>
      <c r="M142" s="4" t="n">
        <v>1</v>
      </c>
      <c r="N142" s="4" t="n">
        <v>14</v>
      </c>
      <c r="O142" s="2" t="n">
        <v>51.6</v>
      </c>
      <c r="P142" s="5"/>
    </row>
    <row r="143" customFormat="false" ht="14.65" hidden="false" customHeight="false" outlineLevel="0" collapsed="false">
      <c r="A143" s="0" t="s">
        <v>34</v>
      </c>
      <c r="B143" s="4" t="n">
        <v>1172</v>
      </c>
      <c r="C143" s="4" t="n">
        <v>2718</v>
      </c>
      <c r="D143" s="4" t="n">
        <v>3184</v>
      </c>
      <c r="E143" s="4" t="n">
        <v>195969</v>
      </c>
      <c r="F143" s="4" t="n">
        <v>161126</v>
      </c>
      <c r="G143" s="4" t="n">
        <v>90745</v>
      </c>
      <c r="H143" s="2" t="n">
        <v>56.3</v>
      </c>
      <c r="I143" s="4" t="n">
        <v>416</v>
      </c>
      <c r="J143" s="4" t="n">
        <v>17031</v>
      </c>
      <c r="K143" s="4" t="n">
        <v>7283</v>
      </c>
      <c r="L143" s="4" t="n">
        <v>88</v>
      </c>
      <c r="M143" s="4" t="n">
        <v>118</v>
      </c>
      <c r="N143" s="4" t="n">
        <v>7077</v>
      </c>
      <c r="O143" s="2" t="n">
        <v>42.8</v>
      </c>
      <c r="P143" s="5"/>
    </row>
    <row r="144" customFormat="false" ht="14.65" hidden="false" customHeight="false" outlineLevel="0" collapsed="false">
      <c r="A144" s="0" t="s">
        <v>35</v>
      </c>
      <c r="B144" s="4" t="n">
        <v>1166</v>
      </c>
      <c r="C144" s="4" t="n">
        <v>3466</v>
      </c>
      <c r="D144" s="4" t="n">
        <v>3698</v>
      </c>
      <c r="E144" s="4" t="n">
        <v>104633</v>
      </c>
      <c r="F144" s="4" t="n">
        <v>60906</v>
      </c>
      <c r="G144" s="4" t="n">
        <v>37281</v>
      </c>
      <c r="H144" s="2" t="n">
        <v>61.2</v>
      </c>
      <c r="I144" s="4" t="n">
        <v>107</v>
      </c>
      <c r="J144" s="4" t="n">
        <v>6398</v>
      </c>
      <c r="K144" s="4" t="n">
        <v>3305</v>
      </c>
      <c r="L144" s="4" t="n">
        <v>9</v>
      </c>
      <c r="M144" s="4" t="n">
        <v>23</v>
      </c>
      <c r="N144" s="4" t="n">
        <v>3273</v>
      </c>
      <c r="O144" s="2" t="n">
        <v>51.7</v>
      </c>
      <c r="P144" s="5"/>
    </row>
    <row r="145" customFormat="false" ht="14.65" hidden="false" customHeight="false" outlineLevel="0" collapsed="false">
      <c r="A145" s="0" t="s">
        <v>36</v>
      </c>
      <c r="B145" s="4" t="n">
        <v>878</v>
      </c>
      <c r="C145" s="4" t="n">
        <v>2458</v>
      </c>
      <c r="D145" s="4" t="n">
        <v>2866</v>
      </c>
      <c r="E145" s="4" t="n">
        <v>60960</v>
      </c>
      <c r="F145" s="4" t="n">
        <v>44059</v>
      </c>
      <c r="G145" s="4" t="n">
        <v>24934</v>
      </c>
      <c r="H145" s="2" t="n">
        <v>56.6</v>
      </c>
      <c r="I145" s="4" t="n">
        <v>12</v>
      </c>
      <c r="J145" s="4" t="n">
        <v>4403</v>
      </c>
      <c r="K145" s="4" t="n">
        <v>2214</v>
      </c>
      <c r="L145" s="4" t="n">
        <v>3</v>
      </c>
      <c r="M145" s="4" t="n">
        <v>2</v>
      </c>
      <c r="N145" s="4" t="n">
        <v>2209</v>
      </c>
      <c r="O145" s="2" t="n">
        <v>50.3</v>
      </c>
      <c r="P145" s="5"/>
    </row>
    <row r="146" customFormat="false" ht="14.65" hidden="false" customHeight="false" outlineLevel="0" collapsed="false">
      <c r="A146" s="0" t="s">
        <v>37</v>
      </c>
      <c r="B146" s="4" t="n">
        <v>293</v>
      </c>
      <c r="C146" s="4" t="n">
        <v>816</v>
      </c>
      <c r="D146" s="4" t="n">
        <v>965</v>
      </c>
      <c r="E146" s="4" t="n">
        <v>17852</v>
      </c>
      <c r="F146" s="4" t="n">
        <v>10991</v>
      </c>
      <c r="G146" s="4" t="n">
        <v>6505</v>
      </c>
      <c r="H146" s="2" t="n">
        <v>59.2</v>
      </c>
      <c r="I146" s="4" t="n">
        <v>3</v>
      </c>
      <c r="J146" s="4" t="n">
        <v>1126</v>
      </c>
      <c r="K146" s="4" t="n">
        <v>509</v>
      </c>
      <c r="L146" s="4" t="s">
        <v>26</v>
      </c>
      <c r="M146" s="4" t="n">
        <v>1</v>
      </c>
      <c r="N146" s="4" t="n">
        <v>508</v>
      </c>
      <c r="O146" s="2" t="n">
        <v>45.2</v>
      </c>
      <c r="P146" s="5"/>
    </row>
    <row r="147" customFormat="false" ht="14.65" hidden="false" customHeight="false" outlineLevel="0" collapsed="false">
      <c r="A147" s="0" t="s">
        <v>38</v>
      </c>
      <c r="B147" s="4" t="n">
        <v>245</v>
      </c>
      <c r="C147" s="4" t="n">
        <v>721</v>
      </c>
      <c r="D147" s="4" t="n">
        <v>896</v>
      </c>
      <c r="E147" s="4" t="n">
        <v>25404</v>
      </c>
      <c r="F147" s="4" t="n">
        <v>14882</v>
      </c>
      <c r="G147" s="4" t="n">
        <v>8729</v>
      </c>
      <c r="H147" s="2" t="n">
        <v>58.7</v>
      </c>
      <c r="I147" s="4" t="n">
        <v>7</v>
      </c>
      <c r="J147" s="4" t="n">
        <v>1417</v>
      </c>
      <c r="K147" s="4" t="n">
        <v>798</v>
      </c>
      <c r="L147" s="4" t="s">
        <v>26</v>
      </c>
      <c r="M147" s="4" t="n">
        <v>2</v>
      </c>
      <c r="N147" s="4" t="n">
        <v>796</v>
      </c>
      <c r="O147" s="2" t="n">
        <v>56.3</v>
      </c>
      <c r="P147" s="5"/>
    </row>
    <row r="148" customFormat="false" ht="14.65" hidden="false" customHeight="false" outlineLevel="0" collapsed="false">
      <c r="A148" s="0" t="s">
        <v>40</v>
      </c>
      <c r="B148" s="4" t="n">
        <v>401</v>
      </c>
      <c r="C148" s="4" t="n">
        <v>767</v>
      </c>
      <c r="D148" s="4" t="n">
        <v>907</v>
      </c>
      <c r="E148" s="4" t="n">
        <v>75644</v>
      </c>
      <c r="F148" s="4" t="n">
        <v>59348</v>
      </c>
      <c r="G148" s="4" t="n">
        <v>39630</v>
      </c>
      <c r="H148" s="2" t="n">
        <v>66.8</v>
      </c>
      <c r="I148" s="4" t="s">
        <v>26</v>
      </c>
      <c r="J148" s="4" t="n">
        <v>5293</v>
      </c>
      <c r="K148" s="4" t="n">
        <v>3367</v>
      </c>
      <c r="L148" s="4" t="s">
        <v>26</v>
      </c>
      <c r="M148" s="4" t="s">
        <v>26</v>
      </c>
      <c r="N148" s="4" t="n">
        <v>3367</v>
      </c>
      <c r="O148" s="2" t="n">
        <v>63.6</v>
      </c>
      <c r="P148" s="5"/>
    </row>
    <row r="149" customFormat="false" ht="14.65" hidden="false" customHeight="false" outlineLevel="0" collapsed="false">
      <c r="A149" s="0" t="s">
        <v>41</v>
      </c>
      <c r="B149" s="4" t="n">
        <v>23</v>
      </c>
      <c r="C149" s="4" t="n">
        <v>164</v>
      </c>
      <c r="D149" s="4" t="n">
        <v>60</v>
      </c>
      <c r="E149" s="4" t="n">
        <v>4164</v>
      </c>
      <c r="F149" s="4" t="n">
        <v>1110</v>
      </c>
      <c r="G149" s="4" t="n">
        <v>587</v>
      </c>
      <c r="H149" s="2" t="n">
        <v>52.9</v>
      </c>
      <c r="I149" s="4" t="n">
        <v>25</v>
      </c>
      <c r="J149" s="4" t="n">
        <v>145</v>
      </c>
      <c r="K149" s="4" t="n">
        <v>47</v>
      </c>
      <c r="L149" s="4" t="s">
        <v>26</v>
      </c>
      <c r="M149" s="4" t="n">
        <v>4</v>
      </c>
      <c r="N149" s="4" t="n">
        <v>43</v>
      </c>
      <c r="O149" s="2" t="n">
        <v>32.4</v>
      </c>
      <c r="P149" s="5"/>
    </row>
    <row r="150" customFormat="false" ht="14.65" hidden="false" customHeight="false" outlineLevel="0" collapsed="false">
      <c r="A150" s="0" t="s">
        <v>43</v>
      </c>
      <c r="B150" s="4" t="n">
        <v>228</v>
      </c>
      <c r="C150" s="4" t="n">
        <v>802</v>
      </c>
      <c r="D150" s="4" t="n">
        <v>838</v>
      </c>
      <c r="E150" s="4" t="n">
        <v>20249</v>
      </c>
      <c r="F150" s="4" t="n">
        <v>11189</v>
      </c>
      <c r="G150" s="4" t="n">
        <v>6028</v>
      </c>
      <c r="H150" s="2" t="n">
        <v>53.9</v>
      </c>
      <c r="I150" s="4" t="s">
        <v>26</v>
      </c>
      <c r="J150" s="4" t="n">
        <v>1221</v>
      </c>
      <c r="K150" s="4" t="n">
        <v>461</v>
      </c>
      <c r="L150" s="4" t="s">
        <v>26</v>
      </c>
      <c r="M150" s="4" t="s">
        <v>26</v>
      </c>
      <c r="N150" s="4" t="n">
        <v>461</v>
      </c>
      <c r="O150" s="2" t="n">
        <v>37.8</v>
      </c>
      <c r="P150" s="5"/>
    </row>
    <row r="151" customFormat="false" ht="14.65" hidden="false" customHeight="false" outlineLevel="0" collapsed="false">
      <c r="A151" s="0" t="s">
        <v>44</v>
      </c>
      <c r="B151" s="4" t="n">
        <v>133</v>
      </c>
      <c r="C151" s="4" t="n">
        <v>261</v>
      </c>
      <c r="D151" s="4" t="n">
        <v>315</v>
      </c>
      <c r="E151" s="4" t="n">
        <v>14473</v>
      </c>
      <c r="F151" s="4" t="n">
        <v>19662</v>
      </c>
      <c r="G151" s="4" t="n">
        <v>7367</v>
      </c>
      <c r="H151" s="2" t="n">
        <v>37.5</v>
      </c>
      <c r="I151" s="4" t="s">
        <v>26</v>
      </c>
      <c r="J151" s="4" t="n">
        <v>1780</v>
      </c>
      <c r="K151" s="4" t="n">
        <v>663</v>
      </c>
      <c r="L151" s="4" t="s">
        <v>26</v>
      </c>
      <c r="M151" s="4" t="s">
        <v>26</v>
      </c>
      <c r="N151" s="4" t="n">
        <v>663</v>
      </c>
      <c r="O151" s="2" t="n">
        <v>37.2</v>
      </c>
      <c r="P151" s="5"/>
    </row>
    <row r="152" customFormat="false" ht="14.65" hidden="false" customHeight="false" outlineLevel="0" collapsed="false">
      <c r="A152" s="0" t="s">
        <v>45</v>
      </c>
      <c r="B152" s="4" t="n">
        <v>7</v>
      </c>
      <c r="C152" s="4" t="n">
        <v>132</v>
      </c>
      <c r="D152" s="4" t="n">
        <v>34</v>
      </c>
      <c r="E152" s="4" t="n">
        <v>629</v>
      </c>
      <c r="F152" s="4" t="n">
        <v>53</v>
      </c>
      <c r="G152" s="4" t="n">
        <v>32</v>
      </c>
      <c r="H152" s="2" t="n">
        <v>60.4</v>
      </c>
      <c r="I152" s="4" t="n">
        <v>7</v>
      </c>
      <c r="J152" s="4" t="n">
        <v>5</v>
      </c>
      <c r="K152" s="4" t="n">
        <v>3</v>
      </c>
      <c r="L152" s="4" t="s">
        <v>26</v>
      </c>
      <c r="M152" s="4" t="s">
        <v>26</v>
      </c>
      <c r="N152" s="4" t="n">
        <v>3</v>
      </c>
      <c r="O152" s="2" t="n">
        <v>60</v>
      </c>
      <c r="P152" s="5"/>
    </row>
    <row r="153" customFormat="false" ht="14.65" hidden="false" customHeight="false" outlineLevel="0" collapsed="false">
      <c r="A153" s="0" t="s">
        <v>46</v>
      </c>
      <c r="B153" s="4" t="n">
        <v>839</v>
      </c>
      <c r="C153" s="4" t="n">
        <v>2793</v>
      </c>
      <c r="D153" s="4" t="n">
        <v>2783</v>
      </c>
      <c r="E153" s="4" t="n">
        <v>113247</v>
      </c>
      <c r="F153" s="4" t="n">
        <v>66919</v>
      </c>
      <c r="G153" s="4" t="n">
        <v>41236</v>
      </c>
      <c r="H153" s="2" t="n">
        <v>61.6</v>
      </c>
      <c r="I153" s="4" t="n">
        <v>238</v>
      </c>
      <c r="J153" s="4" t="n">
        <v>6450</v>
      </c>
      <c r="K153" s="4" t="n">
        <v>3167</v>
      </c>
      <c r="L153" s="4" t="n">
        <v>16</v>
      </c>
      <c r="M153" s="4" t="n">
        <v>53</v>
      </c>
      <c r="N153" s="4" t="n">
        <v>3098</v>
      </c>
      <c r="O153" s="2" t="n">
        <v>49.1</v>
      </c>
      <c r="P153" s="5"/>
    </row>
    <row r="154" customFormat="false" ht="14.65" hidden="false" customHeight="false" outlineLevel="0" collapsed="false">
      <c r="A154" s="0" t="s">
        <v>47</v>
      </c>
      <c r="B154" s="4" t="n">
        <v>863</v>
      </c>
      <c r="C154" s="4" t="n">
        <v>2120</v>
      </c>
      <c r="D154" s="4" t="n">
        <v>2467</v>
      </c>
      <c r="E154" s="4" t="n">
        <v>77876</v>
      </c>
      <c r="F154" s="4" t="n">
        <v>74409</v>
      </c>
      <c r="G154" s="4" t="n">
        <v>33864</v>
      </c>
      <c r="H154" s="2" t="n">
        <v>45.5</v>
      </c>
      <c r="I154" s="4" t="n">
        <v>74</v>
      </c>
      <c r="J154" s="4" t="n">
        <v>7673</v>
      </c>
      <c r="K154" s="4" t="n">
        <v>2897</v>
      </c>
      <c r="L154" s="4" t="n">
        <v>2</v>
      </c>
      <c r="M154" s="4" t="n">
        <v>19</v>
      </c>
      <c r="N154" s="4" t="n">
        <v>2876</v>
      </c>
      <c r="O154" s="2" t="n">
        <v>37.8</v>
      </c>
      <c r="P154" s="5"/>
    </row>
    <row r="155" customFormat="false" ht="14.65" hidden="false" customHeight="false" outlineLevel="0" collapsed="false">
      <c r="A155" s="0" t="s">
        <v>48</v>
      </c>
      <c r="B155" s="4" t="n">
        <v>150</v>
      </c>
      <c r="C155" s="4" t="n">
        <v>1189</v>
      </c>
      <c r="D155" s="4" t="n">
        <v>776</v>
      </c>
      <c r="E155" s="4" t="n">
        <v>11539</v>
      </c>
      <c r="F155" s="4" t="n">
        <v>4502</v>
      </c>
      <c r="G155" s="4" t="n">
        <v>2200</v>
      </c>
      <c r="H155" s="2" t="n">
        <v>48.9</v>
      </c>
      <c r="I155" s="4" t="n">
        <v>37</v>
      </c>
      <c r="J155" s="4" t="n">
        <v>392</v>
      </c>
      <c r="K155" s="4" t="n">
        <v>207</v>
      </c>
      <c r="L155" s="4" t="n">
        <v>3</v>
      </c>
      <c r="M155" s="4" t="n">
        <v>2</v>
      </c>
      <c r="N155" s="4" t="n">
        <v>202</v>
      </c>
      <c r="O155" s="2" t="n">
        <v>52.8</v>
      </c>
      <c r="P155" s="5"/>
    </row>
    <row r="156" customFormat="false" ht="14.65" hidden="false" customHeight="false" outlineLevel="0" collapsed="false">
      <c r="A156" s="0" t="s">
        <v>50</v>
      </c>
      <c r="B156" s="4" t="n">
        <v>136</v>
      </c>
      <c r="C156" s="4" t="n">
        <v>387</v>
      </c>
      <c r="D156" s="4" t="n">
        <v>356</v>
      </c>
      <c r="E156" s="4" t="n">
        <v>12821</v>
      </c>
      <c r="F156" s="4" t="n">
        <v>10469</v>
      </c>
      <c r="G156" s="4" t="n">
        <v>4712</v>
      </c>
      <c r="H156" s="2" t="n">
        <v>45</v>
      </c>
      <c r="I156" s="4" t="n">
        <v>64</v>
      </c>
      <c r="J156" s="4" t="n">
        <v>1187</v>
      </c>
      <c r="K156" s="4" t="n">
        <v>442</v>
      </c>
      <c r="L156" s="4" t="n">
        <v>5</v>
      </c>
      <c r="M156" s="4" t="n">
        <v>19</v>
      </c>
      <c r="N156" s="4" t="n">
        <v>418</v>
      </c>
      <c r="O156" s="2" t="n">
        <v>37.2</v>
      </c>
      <c r="P156" s="5"/>
    </row>
    <row r="157" customFormat="false" ht="14.65" hidden="false" customHeight="false" outlineLevel="0" collapsed="false">
      <c r="A157" s="0" t="s">
        <v>51</v>
      </c>
      <c r="B157" s="4" t="n">
        <v>215</v>
      </c>
      <c r="C157" s="4" t="n">
        <v>918</v>
      </c>
      <c r="D157" s="4" t="n">
        <v>565</v>
      </c>
      <c r="E157" s="4" t="n">
        <v>40416</v>
      </c>
      <c r="F157" s="4" t="n">
        <v>14161</v>
      </c>
      <c r="G157" s="4" t="n">
        <v>9862</v>
      </c>
      <c r="H157" s="2" t="n">
        <v>69.6</v>
      </c>
      <c r="I157" s="4" t="n">
        <v>50</v>
      </c>
      <c r="J157" s="4" t="n">
        <v>1389</v>
      </c>
      <c r="K157" s="4" t="n">
        <v>800</v>
      </c>
      <c r="L157" s="4" t="s">
        <v>26</v>
      </c>
      <c r="M157" s="4" t="n">
        <v>12</v>
      </c>
      <c r="N157" s="4" t="n">
        <v>788</v>
      </c>
      <c r="O157" s="2" t="n">
        <v>57.6</v>
      </c>
      <c r="P157" s="5"/>
    </row>
    <row r="158" customFormat="false" ht="14.65" hidden="false" customHeight="false" outlineLevel="0" collapsed="false">
      <c r="B158" s="4"/>
      <c r="C158" s="4"/>
      <c r="D158" s="4"/>
      <c r="E158" s="4"/>
      <c r="F158" s="4"/>
      <c r="G158" s="4"/>
      <c r="I158" s="4"/>
      <c r="J158" s="4"/>
      <c r="K158" s="4"/>
      <c r="L158" s="4"/>
      <c r="M158" s="4"/>
      <c r="N158" s="4"/>
      <c r="P158" s="5"/>
    </row>
    <row r="159" customFormat="false" ht="14.65" hidden="false" customHeight="false" outlineLevel="0" collapsed="false">
      <c r="A159" s="0" t="s">
        <v>54</v>
      </c>
      <c r="B159" s="4" t="n">
        <v>9133</v>
      </c>
      <c r="C159" s="4" t="n">
        <v>26386</v>
      </c>
      <c r="D159" s="4" t="n">
        <v>27069</v>
      </c>
      <c r="E159" s="4" t="n">
        <v>1237219</v>
      </c>
      <c r="F159" s="4" t="n">
        <v>910175</v>
      </c>
      <c r="G159" s="4" t="n">
        <v>520770</v>
      </c>
      <c r="H159" s="2" t="n">
        <v>57.2</v>
      </c>
      <c r="I159" s="4" t="n">
        <v>1585</v>
      </c>
      <c r="J159" s="4" t="n">
        <v>95168</v>
      </c>
      <c r="K159" s="4" t="n">
        <v>45017</v>
      </c>
      <c r="L159" s="4" t="n">
        <v>191</v>
      </c>
      <c r="M159" s="4" t="n">
        <v>394</v>
      </c>
      <c r="N159" s="4" t="n">
        <v>44432</v>
      </c>
      <c r="O159" s="2" t="n">
        <v>47.3</v>
      </c>
      <c r="P159" s="5"/>
    </row>
    <row r="160" customFormat="false" ht="14.65" hidden="false" customHeight="false" outlineLevel="0" collapsed="false">
      <c r="B160" s="4"/>
      <c r="C160" s="4"/>
      <c r="D160" s="4"/>
      <c r="E160" s="4"/>
      <c r="F160" s="4"/>
      <c r="G160" s="4"/>
      <c r="I160" s="4"/>
      <c r="J160" s="4"/>
      <c r="K160" s="4"/>
      <c r="L160" s="4"/>
      <c r="M160" s="4"/>
      <c r="N160" s="4"/>
      <c r="P160" s="5"/>
    </row>
    <row r="161" customFormat="false" ht="14.65" hidden="false" customHeight="false" outlineLevel="0" collapsed="false">
      <c r="A161" s="0" t="s">
        <v>55</v>
      </c>
      <c r="B161" s="4"/>
      <c r="C161" s="4"/>
      <c r="D161" s="4"/>
      <c r="E161" s="4"/>
      <c r="F161" s="4"/>
      <c r="G161" s="4"/>
      <c r="I161" s="4"/>
      <c r="J161" s="4"/>
      <c r="K161" s="4"/>
      <c r="L161" s="4"/>
      <c r="M161" s="4"/>
      <c r="N161" s="4"/>
      <c r="P161" s="5"/>
    </row>
    <row r="162" customFormat="false" ht="14.65" hidden="false" customHeight="false" outlineLevel="0" collapsed="false">
      <c r="B162" s="4"/>
      <c r="C162" s="4"/>
      <c r="D162" s="4"/>
      <c r="E162" s="4"/>
      <c r="F162" s="4"/>
      <c r="G162" s="4"/>
      <c r="I162" s="4"/>
      <c r="J162" s="4"/>
      <c r="K162" s="4"/>
      <c r="L162" s="4"/>
      <c r="M162" s="4"/>
      <c r="N162" s="4"/>
      <c r="P162" s="5"/>
    </row>
    <row r="163" customFormat="false" ht="14.65" hidden="false" customHeight="false" outlineLevel="0" collapsed="false">
      <c r="A163" s="0" t="s">
        <v>34</v>
      </c>
      <c r="B163" s="4" t="n">
        <v>20</v>
      </c>
      <c r="C163" s="4" t="n">
        <v>38</v>
      </c>
      <c r="D163" s="4" t="n">
        <v>43</v>
      </c>
      <c r="E163" s="4" t="s">
        <v>26</v>
      </c>
      <c r="F163" s="4" t="s">
        <v>26</v>
      </c>
      <c r="G163" s="4" t="s">
        <v>26</v>
      </c>
      <c r="H163" s="2" t="s">
        <v>26</v>
      </c>
      <c r="I163" s="4" t="n">
        <v>293</v>
      </c>
      <c r="J163" s="4" t="n">
        <v>310</v>
      </c>
      <c r="K163" s="4" t="n">
        <v>156</v>
      </c>
      <c r="L163" s="4" t="n">
        <v>156</v>
      </c>
      <c r="M163" s="4" t="s">
        <v>26</v>
      </c>
      <c r="N163" s="4" t="s">
        <v>26</v>
      </c>
      <c r="O163" s="2" t="n">
        <v>50.3</v>
      </c>
      <c r="P163" s="5"/>
    </row>
    <row r="164" customFormat="false" ht="14.65" hidden="false" customHeight="false" outlineLevel="0" collapsed="false">
      <c r="A164" s="0" t="s">
        <v>56</v>
      </c>
      <c r="B164" s="4" t="n">
        <v>9</v>
      </c>
      <c r="C164" s="4" t="n">
        <v>55</v>
      </c>
      <c r="D164" s="4" t="n">
        <v>34</v>
      </c>
      <c r="E164" s="4" t="s">
        <v>26</v>
      </c>
      <c r="F164" s="4" t="s">
        <v>26</v>
      </c>
      <c r="G164" s="4" t="s">
        <v>26</v>
      </c>
      <c r="H164" s="2" t="s">
        <v>26</v>
      </c>
      <c r="I164" s="4" t="n">
        <v>215</v>
      </c>
      <c r="J164" s="4" t="n">
        <v>54</v>
      </c>
      <c r="K164" s="4" t="n">
        <v>36</v>
      </c>
      <c r="L164" s="4" t="s">
        <v>26</v>
      </c>
      <c r="M164" s="4" t="n">
        <v>36</v>
      </c>
      <c r="N164" s="4" t="s">
        <v>26</v>
      </c>
      <c r="O164" s="2" t="n">
        <v>66.7</v>
      </c>
      <c r="P164" s="5"/>
    </row>
    <row r="165" customFormat="false" ht="14.65" hidden="false" customHeight="false" outlineLevel="0" collapsed="false">
      <c r="B165" s="4"/>
      <c r="C165" s="4"/>
      <c r="D165" s="4"/>
      <c r="E165" s="4"/>
      <c r="F165" s="4"/>
      <c r="G165" s="4"/>
      <c r="I165" s="4"/>
      <c r="J165" s="4"/>
      <c r="K165" s="4"/>
      <c r="L165" s="4"/>
      <c r="M165" s="4"/>
      <c r="N165" s="4"/>
      <c r="P165" s="5"/>
    </row>
    <row r="166" customFormat="false" ht="14.65" hidden="false" customHeight="false" outlineLevel="0" collapsed="false">
      <c r="A166" s="0" t="s">
        <v>57</v>
      </c>
      <c r="B166" s="4" t="n">
        <v>29</v>
      </c>
      <c r="C166" s="4" t="n">
        <v>93</v>
      </c>
      <c r="D166" s="4" t="n">
        <v>77</v>
      </c>
      <c r="E166" s="4" t="s">
        <v>26</v>
      </c>
      <c r="F166" s="4" t="s">
        <v>26</v>
      </c>
      <c r="G166" s="4" t="s">
        <v>26</v>
      </c>
      <c r="H166" s="2" t="s">
        <v>26</v>
      </c>
      <c r="I166" s="4" t="n">
        <v>508</v>
      </c>
      <c r="J166" s="4" t="n">
        <v>364</v>
      </c>
      <c r="K166" s="4" t="n">
        <v>192</v>
      </c>
      <c r="L166" s="4" t="n">
        <v>156</v>
      </c>
      <c r="M166" s="4" t="n">
        <v>36</v>
      </c>
      <c r="N166" s="4" t="s">
        <v>26</v>
      </c>
      <c r="O166" s="2" t="n">
        <v>52.7</v>
      </c>
      <c r="P166" s="5"/>
    </row>
    <row r="167" customFormat="false" ht="14.65" hidden="false" customHeight="false" outlineLevel="0" collapsed="false">
      <c r="B167" s="4"/>
      <c r="C167" s="4"/>
      <c r="D167" s="4"/>
      <c r="E167" s="4"/>
      <c r="F167" s="4"/>
      <c r="G167" s="4"/>
      <c r="I167" s="4"/>
      <c r="J167" s="4"/>
      <c r="K167" s="4"/>
      <c r="L167" s="4"/>
      <c r="M167" s="4"/>
      <c r="N167" s="4"/>
      <c r="P167" s="5"/>
    </row>
    <row r="168" customFormat="false" ht="14.65" hidden="false" customHeight="false" outlineLevel="0" collapsed="false">
      <c r="A168" s="0" t="s">
        <v>58</v>
      </c>
      <c r="B168" s="4" t="n">
        <v>9162</v>
      </c>
      <c r="C168" s="4" t="n">
        <v>26479</v>
      </c>
      <c r="D168" s="4" t="n">
        <v>27146</v>
      </c>
      <c r="E168" s="4" t="n">
        <v>1237219</v>
      </c>
      <c r="F168" s="4" t="n">
        <v>910175</v>
      </c>
      <c r="G168" s="4" t="n">
        <v>520770</v>
      </c>
      <c r="H168" s="2" t="n">
        <v>57.2</v>
      </c>
      <c r="I168" s="4" t="n">
        <v>2093</v>
      </c>
      <c r="J168" s="4" t="n">
        <v>95532</v>
      </c>
      <c r="K168" s="4" t="n">
        <v>45209</v>
      </c>
      <c r="L168" s="4" t="n">
        <v>347</v>
      </c>
      <c r="M168" s="4" t="n">
        <v>430</v>
      </c>
      <c r="N168" s="4" t="n">
        <v>44432</v>
      </c>
      <c r="O168" s="2" t="n">
        <v>47.3</v>
      </c>
      <c r="P168" s="5"/>
    </row>
    <row r="169" customFormat="false" ht="14.65" hidden="false" customHeight="false" outlineLevel="0" collapsed="false">
      <c r="B169" s="4"/>
      <c r="C169" s="4"/>
      <c r="D169" s="4"/>
      <c r="E169" s="4"/>
      <c r="F169" s="4"/>
      <c r="G169" s="4"/>
      <c r="I169" s="4"/>
      <c r="J169" s="4"/>
      <c r="K169" s="4"/>
      <c r="L169" s="4"/>
      <c r="M169" s="4"/>
      <c r="N169" s="4"/>
      <c r="P169" s="5"/>
    </row>
    <row r="170" customFormat="false" ht="14.65" hidden="false" customHeight="false" outlineLevel="0" collapsed="false">
      <c r="A170" s="0" t="s">
        <v>59</v>
      </c>
      <c r="B170" s="4"/>
      <c r="C170" s="4"/>
      <c r="D170" s="4"/>
      <c r="E170" s="4"/>
      <c r="F170" s="4"/>
      <c r="G170" s="4"/>
      <c r="I170" s="4"/>
      <c r="J170" s="4"/>
      <c r="K170" s="4"/>
      <c r="L170" s="4"/>
      <c r="M170" s="4"/>
      <c r="N170" s="4"/>
      <c r="P170" s="5"/>
    </row>
    <row r="171" customFormat="false" ht="14.65" hidden="false" customHeight="false" outlineLevel="0" collapsed="false">
      <c r="B171" s="4"/>
      <c r="C171" s="4"/>
      <c r="D171" s="4"/>
      <c r="E171" s="4"/>
      <c r="F171" s="4"/>
      <c r="G171" s="4"/>
      <c r="I171" s="4"/>
      <c r="J171" s="4"/>
      <c r="K171" s="4"/>
      <c r="L171" s="4"/>
      <c r="M171" s="4"/>
      <c r="N171" s="4"/>
      <c r="P171" s="5"/>
    </row>
    <row r="172" customFormat="false" ht="14.65" hidden="false" customHeight="false" outlineLevel="0" collapsed="false">
      <c r="B172" s="4"/>
      <c r="C172" s="4"/>
      <c r="D172" s="4"/>
      <c r="E172" s="4"/>
      <c r="F172" s="4"/>
      <c r="G172" s="4"/>
      <c r="I172" s="4"/>
      <c r="J172" s="4"/>
      <c r="K172" s="4"/>
      <c r="L172" s="4"/>
      <c r="M172" s="4"/>
      <c r="N172" s="4"/>
      <c r="P172" s="5"/>
    </row>
    <row r="173" customFormat="false" ht="14.65" hidden="false" customHeight="false" outlineLevel="0" collapsed="false">
      <c r="B173" s="4"/>
      <c r="C173" s="4"/>
      <c r="D173" s="4"/>
      <c r="E173" s="4"/>
      <c r="F173" s="4"/>
      <c r="G173" s="4"/>
      <c r="I173" s="4"/>
      <c r="J173" s="4"/>
      <c r="K173" s="4"/>
      <c r="L173" s="4"/>
      <c r="M173" s="4"/>
      <c r="N173" s="4"/>
      <c r="P173" s="5"/>
    </row>
    <row r="174" customFormat="false" ht="14.65" hidden="false" customHeight="false" outlineLevel="0" collapsed="false">
      <c r="B174" s="4"/>
      <c r="C174" s="4"/>
      <c r="D174" s="4"/>
      <c r="E174" s="4"/>
      <c r="F174" s="4"/>
      <c r="G174" s="4"/>
      <c r="I174" s="4"/>
      <c r="J174" s="4"/>
      <c r="K174" s="4"/>
      <c r="L174" s="4"/>
      <c r="M174" s="4"/>
      <c r="N174" s="4"/>
      <c r="P174" s="5"/>
    </row>
    <row r="175" customFormat="false" ht="14.65" hidden="false" customHeight="false" outlineLevel="0" collapsed="false">
      <c r="B175" s="4"/>
      <c r="C175" s="4"/>
      <c r="D175" s="4"/>
      <c r="E175" s="4"/>
      <c r="F175" s="4"/>
      <c r="G175" s="4"/>
      <c r="I175" s="4"/>
      <c r="J175" s="4"/>
      <c r="K175" s="4"/>
      <c r="L175" s="4"/>
      <c r="M175" s="4"/>
      <c r="N175" s="4"/>
      <c r="P175" s="5"/>
    </row>
    <row r="176" customFormat="false" ht="14.65" hidden="false" customHeight="false" outlineLevel="0" collapsed="false">
      <c r="B176" s="4"/>
      <c r="C176" s="4"/>
      <c r="D176" s="4"/>
      <c r="E176" s="4"/>
      <c r="F176" s="4"/>
      <c r="G176" s="4"/>
      <c r="I176" s="4"/>
      <c r="J176" s="4"/>
      <c r="K176" s="4"/>
      <c r="L176" s="4"/>
      <c r="M176" s="4"/>
      <c r="N176" s="4"/>
      <c r="P176" s="5"/>
    </row>
    <row r="177" customFormat="false" ht="14.65" hidden="false" customHeight="false" outlineLevel="0" collapsed="false">
      <c r="B177" s="4"/>
      <c r="C177" s="4"/>
      <c r="D177" s="4"/>
      <c r="E177" s="4"/>
      <c r="F177" s="4"/>
      <c r="G177" s="4"/>
      <c r="I177" s="4"/>
      <c r="J177" s="4"/>
      <c r="K177" s="4"/>
      <c r="L177" s="4"/>
      <c r="M177" s="4"/>
      <c r="N177" s="4"/>
      <c r="P177" s="5"/>
    </row>
    <row r="178" customFormat="false" ht="14.65" hidden="false" customHeight="false" outlineLevel="0" collapsed="false">
      <c r="B178" s="4"/>
      <c r="C178" s="4"/>
      <c r="D178" s="4"/>
      <c r="E178" s="4"/>
      <c r="F178" s="4"/>
      <c r="G178" s="4"/>
      <c r="I178" s="4"/>
      <c r="J178" s="4"/>
      <c r="K178" s="4"/>
      <c r="L178" s="4"/>
      <c r="M178" s="4"/>
      <c r="N178" s="4"/>
      <c r="P178" s="5"/>
    </row>
    <row r="179" customFormat="false" ht="14.65" hidden="false" customHeight="false" outlineLevel="0" collapsed="false">
      <c r="B179" s="4"/>
      <c r="C179" s="4"/>
      <c r="D179" s="4"/>
      <c r="E179" s="4"/>
      <c r="F179" s="4"/>
      <c r="G179" s="4"/>
      <c r="I179" s="4"/>
      <c r="J179" s="4"/>
      <c r="K179" s="4"/>
      <c r="L179" s="4"/>
      <c r="M179" s="4"/>
      <c r="N179" s="4"/>
      <c r="P179" s="5"/>
    </row>
    <row r="180" customFormat="false" ht="14.65" hidden="false" customHeight="false" outlineLevel="0" collapsed="false">
      <c r="B180" s="4"/>
      <c r="C180" s="4"/>
      <c r="D180" s="4"/>
      <c r="E180" s="4"/>
      <c r="F180" s="4"/>
      <c r="G180" s="4"/>
      <c r="I180" s="4"/>
      <c r="J180" s="4"/>
      <c r="K180" s="4"/>
      <c r="L180" s="4"/>
      <c r="M180" s="4"/>
      <c r="N180" s="4"/>
      <c r="P180" s="5"/>
    </row>
    <row r="181" customFormat="false" ht="14.65" hidden="false" customHeight="false" outlineLevel="0" collapsed="false">
      <c r="B181" s="4"/>
      <c r="C181" s="4"/>
      <c r="D181" s="4"/>
      <c r="E181" s="4"/>
      <c r="F181" s="4"/>
      <c r="G181" s="4"/>
      <c r="I181" s="4"/>
      <c r="J181" s="4"/>
      <c r="K181" s="4"/>
      <c r="L181" s="4"/>
      <c r="M181" s="4"/>
      <c r="N181" s="4"/>
      <c r="P181" s="5"/>
    </row>
    <row r="182" customFormat="false" ht="14.65" hidden="false" customHeight="false" outlineLevel="0" collapsed="false">
      <c r="B182" s="4"/>
      <c r="C182" s="4"/>
      <c r="D182" s="4"/>
      <c r="E182" s="4"/>
      <c r="F182" s="4"/>
      <c r="G182" s="4"/>
      <c r="I182" s="4"/>
      <c r="J182" s="4"/>
      <c r="K182" s="4"/>
      <c r="L182" s="4"/>
      <c r="M182" s="4"/>
      <c r="N182" s="4"/>
      <c r="P182" s="5"/>
    </row>
    <row r="183" customFormat="false" ht="14.65" hidden="false" customHeight="false" outlineLevel="0" collapsed="false">
      <c r="B183" s="4"/>
      <c r="C183" s="4"/>
      <c r="D183" s="4"/>
      <c r="E183" s="4"/>
      <c r="F183" s="4"/>
      <c r="G183" s="4"/>
      <c r="I183" s="4"/>
      <c r="J183" s="4"/>
      <c r="K183" s="4"/>
      <c r="L183" s="4"/>
      <c r="M183" s="4"/>
      <c r="N183" s="4"/>
      <c r="P183" s="5"/>
    </row>
    <row r="184" customFormat="false" ht="14.65" hidden="false" customHeight="false" outlineLevel="0" collapsed="false">
      <c r="B184" s="4"/>
      <c r="C184" s="4"/>
      <c r="D184" s="4"/>
      <c r="E184" s="4"/>
      <c r="F184" s="4"/>
      <c r="G184" s="4"/>
      <c r="I184" s="4"/>
      <c r="J184" s="4"/>
      <c r="K184" s="4"/>
      <c r="L184" s="4"/>
      <c r="M184" s="4"/>
      <c r="N184" s="4"/>
      <c r="P184" s="5"/>
    </row>
    <row r="185" customFormat="false" ht="14.65" hidden="false" customHeight="false" outlineLevel="0" collapsed="false">
      <c r="B185" s="4"/>
      <c r="C185" s="4"/>
      <c r="D185" s="4"/>
      <c r="E185" s="4"/>
      <c r="F185" s="4"/>
      <c r="G185" s="4"/>
      <c r="I185" s="4"/>
      <c r="J185" s="4"/>
      <c r="K185" s="4"/>
      <c r="L185" s="4"/>
      <c r="M185" s="4"/>
      <c r="N185" s="4"/>
      <c r="P185" s="5"/>
    </row>
    <row r="186" customFormat="false" ht="14.65" hidden="false" customHeight="false" outlineLevel="0" collapsed="false">
      <c r="B186" s="4"/>
      <c r="C186" s="4"/>
      <c r="D186" s="4"/>
      <c r="E186" s="4"/>
      <c r="F186" s="4"/>
      <c r="G186" s="4"/>
      <c r="I186" s="4"/>
      <c r="J186" s="4"/>
      <c r="K186" s="4"/>
      <c r="L186" s="4"/>
      <c r="M186" s="4"/>
      <c r="N186" s="4"/>
      <c r="P186" s="5"/>
    </row>
    <row r="187" customFormat="false" ht="14.65" hidden="false" customHeight="false" outlineLevel="0" collapsed="false">
      <c r="B187" s="4"/>
      <c r="C187" s="4"/>
      <c r="D187" s="4"/>
      <c r="E187" s="4"/>
      <c r="F187" s="4"/>
      <c r="G187" s="4"/>
      <c r="I187" s="4"/>
      <c r="J187" s="4"/>
      <c r="K187" s="4"/>
      <c r="L187" s="4"/>
      <c r="M187" s="4"/>
      <c r="N187" s="4"/>
      <c r="P187" s="5"/>
    </row>
    <row r="188" customFormat="false" ht="14.65" hidden="false" customHeight="false" outlineLevel="0" collapsed="false">
      <c r="B188" s="4"/>
      <c r="C188" s="4"/>
      <c r="D188" s="4"/>
      <c r="E188" s="4"/>
      <c r="F188" s="4"/>
      <c r="G188" s="4"/>
      <c r="I188" s="4"/>
      <c r="J188" s="4"/>
      <c r="K188" s="4"/>
      <c r="L188" s="4"/>
      <c r="M188" s="4"/>
      <c r="N188" s="4"/>
      <c r="P188" s="5"/>
    </row>
    <row r="189" customFormat="false" ht="14.65" hidden="false" customHeight="false" outlineLevel="0" collapsed="false">
      <c r="B189" s="4"/>
      <c r="C189" s="4"/>
      <c r="D189" s="4"/>
      <c r="E189" s="4"/>
      <c r="F189" s="4"/>
      <c r="G189" s="4"/>
      <c r="I189" s="4"/>
      <c r="J189" s="4"/>
      <c r="K189" s="4"/>
      <c r="L189" s="4"/>
      <c r="M189" s="4"/>
      <c r="N189" s="4"/>
      <c r="P189" s="5"/>
    </row>
    <row r="190" customFormat="false" ht="14.65" hidden="false" customHeight="false" outlineLevel="0" collapsed="false">
      <c r="B190" s="4"/>
      <c r="C190" s="4"/>
      <c r="D190" s="4"/>
      <c r="E190" s="4"/>
      <c r="F190" s="4"/>
      <c r="G190" s="4"/>
      <c r="I190" s="4"/>
      <c r="J190" s="4"/>
      <c r="K190" s="4"/>
      <c r="L190" s="4"/>
      <c r="M190" s="4"/>
      <c r="N190" s="4"/>
      <c r="P190" s="5"/>
    </row>
    <row r="191" customFormat="false" ht="14.65" hidden="false" customHeight="false" outlineLevel="0" collapsed="false">
      <c r="B191" s="4"/>
      <c r="C191" s="4"/>
      <c r="D191" s="4"/>
      <c r="E191" s="4"/>
      <c r="F191" s="4"/>
      <c r="G191" s="4"/>
      <c r="I191" s="4"/>
      <c r="J191" s="4"/>
      <c r="K191" s="4"/>
      <c r="L191" s="4"/>
      <c r="M191" s="4"/>
      <c r="N191" s="4"/>
      <c r="P191" s="5"/>
    </row>
    <row r="192" customFormat="false" ht="14.65" hidden="false" customHeight="false" outlineLevel="0" collapsed="false">
      <c r="B192" s="4"/>
      <c r="C192" s="4"/>
      <c r="D192" s="4"/>
      <c r="E192" s="4"/>
      <c r="F192" s="4"/>
      <c r="G192" s="4"/>
      <c r="I192" s="4"/>
      <c r="J192" s="4"/>
      <c r="K192" s="4"/>
      <c r="L192" s="4"/>
      <c r="M192" s="4"/>
      <c r="N192" s="4"/>
      <c r="P192" s="5"/>
    </row>
    <row r="193" customFormat="false" ht="14.65" hidden="false" customHeight="false" outlineLevel="0" collapsed="false">
      <c r="B193" s="4"/>
      <c r="C193" s="4"/>
      <c r="D193" s="4"/>
      <c r="E193" s="4"/>
      <c r="F193" s="4"/>
      <c r="G193" s="4"/>
      <c r="I193" s="4"/>
      <c r="J193" s="4"/>
      <c r="K193" s="4"/>
      <c r="L193" s="4"/>
      <c r="M193" s="4"/>
      <c r="N193" s="4"/>
      <c r="P193" s="5"/>
    </row>
    <row r="194" customFormat="false" ht="14.65" hidden="false" customHeight="false" outlineLevel="0" collapsed="false">
      <c r="B194" s="4"/>
      <c r="C194" s="4"/>
      <c r="D194" s="4"/>
      <c r="E194" s="4"/>
      <c r="F194" s="4"/>
      <c r="G194" s="4"/>
      <c r="I194" s="4"/>
      <c r="J194" s="4"/>
      <c r="K194" s="4"/>
      <c r="L194" s="4"/>
      <c r="M194" s="4"/>
      <c r="N194" s="4"/>
      <c r="P194" s="5"/>
    </row>
    <row r="195" customFormat="false" ht="14.65" hidden="false" customHeight="false" outlineLevel="0" collapsed="false">
      <c r="B195" s="4"/>
      <c r="C195" s="4"/>
      <c r="D195" s="4"/>
      <c r="E195" s="4"/>
      <c r="F195" s="4"/>
      <c r="G195" s="4"/>
      <c r="I195" s="4"/>
      <c r="J195" s="4"/>
      <c r="K195" s="4"/>
      <c r="L195" s="4"/>
      <c r="M195" s="4"/>
      <c r="N195" s="4"/>
      <c r="P195" s="5"/>
    </row>
    <row r="196" customFormat="false" ht="14.65" hidden="false" customHeight="false" outlineLevel="0" collapsed="false">
      <c r="B196" s="4"/>
      <c r="C196" s="4"/>
      <c r="D196" s="4"/>
      <c r="E196" s="4"/>
      <c r="F196" s="4"/>
      <c r="G196" s="4"/>
      <c r="I196" s="4"/>
      <c r="J196" s="4"/>
      <c r="K196" s="4"/>
      <c r="L196" s="4"/>
      <c r="M196" s="4"/>
      <c r="N196" s="4"/>
      <c r="P196" s="5"/>
    </row>
    <row r="197" customFormat="false" ht="14.65" hidden="false" customHeight="false" outlineLevel="0" collapsed="false">
      <c r="B197" s="4"/>
      <c r="C197" s="4"/>
      <c r="D197" s="4"/>
      <c r="E197" s="4"/>
      <c r="F197" s="4"/>
      <c r="G197" s="4"/>
      <c r="I197" s="4"/>
      <c r="J197" s="4"/>
      <c r="K197" s="4"/>
      <c r="L197" s="4"/>
      <c r="M197" s="4"/>
      <c r="N197" s="4"/>
      <c r="P197" s="5"/>
    </row>
    <row r="198" customFormat="false" ht="14.65" hidden="false" customHeight="false" outlineLevel="0" collapsed="false">
      <c r="B198" s="4"/>
      <c r="C198" s="4"/>
      <c r="D198" s="4"/>
      <c r="E198" s="4"/>
      <c r="F198" s="4"/>
      <c r="G198" s="4"/>
      <c r="I198" s="4"/>
      <c r="J198" s="4"/>
      <c r="K198" s="4"/>
      <c r="L198" s="4"/>
      <c r="M198" s="4"/>
      <c r="N198" s="4"/>
      <c r="P198" s="5"/>
    </row>
    <row r="199" customFormat="false" ht="14.65" hidden="false" customHeight="false" outlineLevel="0" collapsed="false">
      <c r="B199" s="4"/>
      <c r="C199" s="4"/>
      <c r="D199" s="4"/>
      <c r="E199" s="4"/>
      <c r="F199" s="4"/>
      <c r="G199" s="4"/>
      <c r="I199" s="4"/>
      <c r="J199" s="4"/>
      <c r="K199" s="4"/>
      <c r="L199" s="4"/>
      <c r="M199" s="4"/>
      <c r="N199" s="4"/>
      <c r="P199" s="5"/>
    </row>
    <row r="200" customFormat="false" ht="14.65" hidden="false" customHeight="false" outlineLevel="0" collapsed="false">
      <c r="B200" s="4"/>
      <c r="C200" s="4"/>
      <c r="D200" s="4"/>
      <c r="E200" s="4"/>
      <c r="F200" s="4"/>
      <c r="G200" s="4"/>
      <c r="I200" s="4"/>
      <c r="J200" s="4"/>
      <c r="K200" s="4"/>
      <c r="L200" s="4"/>
      <c r="M200" s="4"/>
      <c r="N200" s="4"/>
      <c r="P200" s="5"/>
    </row>
    <row r="201" customFormat="false" ht="14.65" hidden="false" customHeight="false" outlineLevel="0" collapsed="false">
      <c r="B201" s="4"/>
      <c r="C201" s="4"/>
      <c r="D201" s="4"/>
      <c r="E201" s="4"/>
      <c r="F201" s="4"/>
      <c r="G201" s="4"/>
      <c r="I201" s="4"/>
      <c r="J201" s="4"/>
      <c r="K201" s="4"/>
      <c r="L201" s="4"/>
      <c r="M201" s="4"/>
      <c r="N201" s="4"/>
      <c r="P201" s="5"/>
    </row>
    <row r="202" customFormat="false" ht="14.65" hidden="false" customHeight="false" outlineLevel="0" collapsed="false">
      <c r="B202" s="4"/>
      <c r="C202" s="4"/>
      <c r="D202" s="4"/>
      <c r="E202" s="4"/>
      <c r="F202" s="4"/>
      <c r="G202" s="4"/>
      <c r="I202" s="4"/>
      <c r="J202" s="4"/>
      <c r="K202" s="4"/>
      <c r="L202" s="4"/>
      <c r="M202" s="4"/>
      <c r="N202" s="4"/>
      <c r="P202" s="5"/>
    </row>
    <row r="203" customFormat="false" ht="14.65" hidden="false" customHeight="false" outlineLevel="0" collapsed="false">
      <c r="B203" s="4"/>
      <c r="C203" s="4"/>
      <c r="D203" s="4"/>
      <c r="E203" s="4"/>
      <c r="F203" s="4"/>
      <c r="G203" s="4"/>
      <c r="I203" s="4"/>
      <c r="J203" s="4"/>
      <c r="K203" s="4"/>
      <c r="L203" s="4"/>
      <c r="M203" s="4"/>
      <c r="N203" s="4"/>
      <c r="P203" s="5"/>
    </row>
    <row r="204" customFormat="false" ht="14.65" hidden="false" customHeight="false" outlineLevel="0" collapsed="false">
      <c r="B204" s="4"/>
      <c r="C204" s="4"/>
      <c r="D204" s="4"/>
      <c r="E204" s="4"/>
      <c r="F204" s="4"/>
      <c r="G204" s="4"/>
      <c r="I204" s="4"/>
      <c r="J204" s="4"/>
      <c r="K204" s="4"/>
      <c r="L204" s="4"/>
      <c r="M204" s="4"/>
      <c r="N204" s="4"/>
      <c r="P204" s="5"/>
    </row>
    <row r="205" customFormat="false" ht="14.65" hidden="false" customHeight="false" outlineLevel="0" collapsed="false">
      <c r="B205" s="4"/>
      <c r="C205" s="4"/>
      <c r="D205" s="4"/>
      <c r="E205" s="4"/>
      <c r="F205" s="4"/>
      <c r="G205" s="4"/>
      <c r="I205" s="4"/>
      <c r="J205" s="4"/>
      <c r="K205" s="4"/>
      <c r="L205" s="4"/>
      <c r="M205" s="4"/>
      <c r="N205" s="4"/>
      <c r="P205" s="5"/>
    </row>
    <row r="206" customFormat="false" ht="14.65" hidden="false" customHeight="false" outlineLevel="0" collapsed="false">
      <c r="B206" s="4"/>
      <c r="C206" s="4"/>
      <c r="D206" s="4"/>
      <c r="E206" s="4"/>
      <c r="F206" s="4"/>
      <c r="G206" s="4"/>
      <c r="I206" s="4"/>
      <c r="J206" s="4"/>
      <c r="K206" s="4"/>
      <c r="L206" s="4"/>
      <c r="M206" s="4"/>
      <c r="N206" s="4"/>
      <c r="P206" s="5"/>
    </row>
    <row r="207" customFormat="false" ht="14.65" hidden="false" customHeight="false" outlineLevel="0" collapsed="false">
      <c r="B207" s="4"/>
      <c r="C207" s="4"/>
      <c r="D207" s="4"/>
      <c r="E207" s="4"/>
      <c r="F207" s="4"/>
      <c r="G207" s="4"/>
      <c r="I207" s="4"/>
      <c r="J207" s="4"/>
      <c r="K207" s="4"/>
      <c r="L207" s="4"/>
      <c r="M207" s="4"/>
      <c r="N207" s="4"/>
      <c r="P207" s="5"/>
    </row>
    <row r="208" customFormat="false" ht="14.65" hidden="false" customHeight="false" outlineLevel="0" collapsed="false">
      <c r="B208" s="4"/>
      <c r="C208" s="4"/>
      <c r="D208" s="4"/>
      <c r="E208" s="4"/>
      <c r="F208" s="4"/>
      <c r="G208" s="4"/>
      <c r="I208" s="4"/>
      <c r="J208" s="4"/>
      <c r="K208" s="4"/>
      <c r="L208" s="4"/>
      <c r="M208" s="4"/>
      <c r="N208" s="4"/>
      <c r="P208" s="5"/>
    </row>
  </sheetData>
  <mergeCells count="4">
    <mergeCell ref="K3:N3"/>
    <mergeCell ref="K54:N54"/>
    <mergeCell ref="K95:N95"/>
    <mergeCell ref="K133:N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