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72">
  <si>
    <t xml:space="preserve">All Scheduled Services November1998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November1998 (a)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November 1998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November 1998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7"/>
    <col collapsed="false" customWidth="true" hidden="false" outlineLevel="0" max="3" min="3" style="1" width="7.28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308</v>
      </c>
      <c r="C9" s="4" t="n">
        <v>424</v>
      </c>
      <c r="D9" s="4" t="n">
        <v>642</v>
      </c>
      <c r="E9" s="4" t="n">
        <v>20413</v>
      </c>
      <c r="F9" s="4" t="n">
        <v>37493</v>
      </c>
      <c r="G9" s="4" t="n">
        <v>14554</v>
      </c>
      <c r="H9" s="2" t="n">
        <v>38.8</v>
      </c>
      <c r="I9" s="4" t="n">
        <v>3</v>
      </c>
      <c r="J9" s="4" t="n">
        <v>3695</v>
      </c>
      <c r="K9" s="4" t="n">
        <v>1164</v>
      </c>
      <c r="L9" s="4" t="s">
        <v>26</v>
      </c>
      <c r="M9" s="4" t="n">
        <v>3</v>
      </c>
      <c r="N9" s="4" t="n">
        <v>1161</v>
      </c>
      <c r="O9" s="2" t="n">
        <v>31.5</v>
      </c>
      <c r="P9" s="5"/>
    </row>
    <row r="10" customFormat="false" ht="14.65" hidden="false" customHeight="false" outlineLevel="0" collapsed="false">
      <c r="A10" s="0" t="s">
        <v>27</v>
      </c>
      <c r="B10" s="4" t="n">
        <v>225</v>
      </c>
      <c r="C10" s="4" t="n">
        <v>71</v>
      </c>
      <c r="D10" s="4" t="n">
        <v>317</v>
      </c>
      <c r="E10" s="4" t="n">
        <v>13688</v>
      </c>
      <c r="F10" s="4" t="n">
        <v>52397</v>
      </c>
      <c r="G10" s="4" t="n">
        <v>44771</v>
      </c>
      <c r="H10" s="2" t="n">
        <v>85.4</v>
      </c>
      <c r="I10" s="4" t="n">
        <v>18</v>
      </c>
      <c r="J10" s="4" t="n">
        <v>4663</v>
      </c>
      <c r="K10" s="4" t="n">
        <v>4042</v>
      </c>
      <c r="L10" s="4" t="s">
        <v>26</v>
      </c>
      <c r="M10" s="4" t="n">
        <v>59</v>
      </c>
      <c r="N10" s="4" t="n">
        <v>3983</v>
      </c>
      <c r="O10" s="2" t="n">
        <v>86.7</v>
      </c>
      <c r="P10" s="5"/>
    </row>
    <row r="11" customFormat="false" ht="14.65" hidden="false" customHeight="false" outlineLevel="0" collapsed="false">
      <c r="A11" s="0" t="s">
        <v>28</v>
      </c>
      <c r="B11" s="4" t="n">
        <v>151</v>
      </c>
      <c r="C11" s="4" t="n">
        <v>404</v>
      </c>
      <c r="D11" s="4" t="n">
        <v>413</v>
      </c>
      <c r="E11" s="4" t="n">
        <v>18329</v>
      </c>
      <c r="F11" s="4" t="n">
        <v>22387</v>
      </c>
      <c r="G11" s="4" t="n">
        <v>6695</v>
      </c>
      <c r="H11" s="2" t="n">
        <v>29.9</v>
      </c>
      <c r="I11" s="4" t="s">
        <v>26</v>
      </c>
      <c r="J11" s="4" t="n">
        <v>2118</v>
      </c>
      <c r="K11" s="4" t="n">
        <v>596</v>
      </c>
      <c r="L11" s="4" t="s">
        <v>26</v>
      </c>
      <c r="M11" s="4" t="s">
        <v>26</v>
      </c>
      <c r="N11" s="4" t="n">
        <v>596</v>
      </c>
      <c r="O11" s="2" t="n">
        <v>28.1</v>
      </c>
      <c r="P11" s="5"/>
    </row>
    <row r="12" customFormat="false" ht="14.65" hidden="false" customHeight="false" outlineLevel="0" collapsed="false">
      <c r="A12" s="0" t="s">
        <v>29</v>
      </c>
      <c r="B12" s="4" t="n">
        <v>92</v>
      </c>
      <c r="C12" s="4" t="n">
        <v>1739</v>
      </c>
      <c r="D12" s="4" t="n">
        <v>474</v>
      </c>
      <c r="E12" s="4" t="n">
        <v>21081</v>
      </c>
      <c r="F12" s="4" t="n">
        <v>1749</v>
      </c>
      <c r="G12" s="4" t="n">
        <v>1056</v>
      </c>
      <c r="H12" s="2" t="n">
        <v>60.4</v>
      </c>
      <c r="I12" s="4" t="n">
        <v>118</v>
      </c>
      <c r="J12" s="4" t="n">
        <v>164</v>
      </c>
      <c r="K12" s="4" t="n">
        <v>100</v>
      </c>
      <c r="L12" s="4" t="n">
        <v>1</v>
      </c>
      <c r="M12" s="4" t="n">
        <v>5</v>
      </c>
      <c r="N12" s="4" t="n">
        <v>94</v>
      </c>
      <c r="O12" s="2" t="n">
        <v>61</v>
      </c>
      <c r="P12" s="5"/>
    </row>
    <row r="13" customFormat="false" ht="14.65" hidden="false" customHeight="false" outlineLevel="0" collapsed="false">
      <c r="A13" s="0" t="s">
        <v>30</v>
      </c>
      <c r="B13" s="4" t="n">
        <v>42479</v>
      </c>
      <c r="C13" s="4" t="n">
        <v>19517</v>
      </c>
      <c r="D13" s="4" t="n">
        <v>62772</v>
      </c>
      <c r="E13" s="4" t="n">
        <v>2380189</v>
      </c>
      <c r="F13" s="4" t="n">
        <v>12865509</v>
      </c>
      <c r="G13" s="4" t="n">
        <v>8525956</v>
      </c>
      <c r="H13" s="2" t="n">
        <v>66.3</v>
      </c>
      <c r="I13" s="4" t="n">
        <v>56044</v>
      </c>
      <c r="J13" s="4" t="n">
        <v>1823939</v>
      </c>
      <c r="K13" s="4" t="n">
        <v>1179656</v>
      </c>
      <c r="L13" s="4" t="n">
        <v>16191</v>
      </c>
      <c r="M13" s="4" t="n">
        <v>310681</v>
      </c>
      <c r="N13" s="4" t="n">
        <v>852784</v>
      </c>
      <c r="O13" s="2" t="n">
        <v>64.7</v>
      </c>
      <c r="P13" s="5"/>
    </row>
    <row r="14" customFormat="false" ht="14.65" hidden="false" customHeight="false" outlineLevel="0" collapsed="false">
      <c r="A14" s="0" t="s">
        <v>31</v>
      </c>
      <c r="B14" s="4" t="n">
        <v>4630</v>
      </c>
      <c r="C14" s="4" t="n">
        <v>4769</v>
      </c>
      <c r="D14" s="4" t="n">
        <v>9432</v>
      </c>
      <c r="E14" s="4" t="n">
        <v>341545</v>
      </c>
      <c r="F14" s="4" t="n">
        <v>647794</v>
      </c>
      <c r="G14" s="4" t="n">
        <v>323428</v>
      </c>
      <c r="H14" s="2" t="n">
        <v>49.9</v>
      </c>
      <c r="I14" s="4" t="n">
        <v>1050</v>
      </c>
      <c r="J14" s="4" t="n">
        <v>74587</v>
      </c>
      <c r="K14" s="4" t="n">
        <v>31513</v>
      </c>
      <c r="L14" s="4" t="n">
        <v>234</v>
      </c>
      <c r="M14" s="4" t="n">
        <v>1040</v>
      </c>
      <c r="N14" s="4" t="n">
        <v>30239</v>
      </c>
      <c r="O14" s="2" t="n">
        <v>42.2</v>
      </c>
      <c r="P14" s="5"/>
    </row>
    <row r="15" customFormat="false" ht="14.65" hidden="false" customHeight="false" outlineLevel="0" collapsed="false">
      <c r="A15" s="0" t="s">
        <v>32</v>
      </c>
      <c r="B15" s="4" t="n">
        <v>10</v>
      </c>
      <c r="C15" s="4" t="n">
        <v>180</v>
      </c>
      <c r="D15" s="4" t="n">
        <v>55</v>
      </c>
      <c r="E15" s="4" t="n">
        <v>2549</v>
      </c>
      <c r="F15" s="4" t="n">
        <v>256</v>
      </c>
      <c r="G15" s="4" t="n">
        <v>155</v>
      </c>
      <c r="H15" s="2" t="n">
        <v>60.5</v>
      </c>
      <c r="I15" s="4" t="n">
        <v>21</v>
      </c>
      <c r="J15" s="4" t="n">
        <v>17</v>
      </c>
      <c r="K15" s="4" t="n">
        <v>14</v>
      </c>
      <c r="L15" s="4" t="n">
        <v>1</v>
      </c>
      <c r="M15" s="4" t="n">
        <v>1</v>
      </c>
      <c r="N15" s="4" t="n">
        <v>12</v>
      </c>
      <c r="O15" s="2" t="n">
        <v>82.4</v>
      </c>
      <c r="P15" s="5"/>
    </row>
    <row r="16" customFormat="false" ht="14.65" hidden="false" customHeight="false" outlineLevel="0" collapsed="false">
      <c r="A16" s="0" t="s">
        <v>33</v>
      </c>
      <c r="B16" s="4" t="n">
        <v>606</v>
      </c>
      <c r="C16" s="4" t="n">
        <v>231</v>
      </c>
      <c r="D16" s="4" t="n">
        <v>923</v>
      </c>
      <c r="E16" s="4" t="n">
        <v>10850</v>
      </c>
      <c r="F16" s="4" t="n">
        <v>75143</v>
      </c>
      <c r="G16" s="4" t="n">
        <v>39452</v>
      </c>
      <c r="H16" s="2" t="n">
        <v>52.5</v>
      </c>
      <c r="I16" s="4" t="n">
        <v>18</v>
      </c>
      <c r="J16" s="4" t="n">
        <v>9938</v>
      </c>
      <c r="K16" s="4" t="n">
        <v>4388</v>
      </c>
      <c r="L16" s="4" t="n">
        <v>7</v>
      </c>
      <c r="M16" s="4" t="n">
        <v>59</v>
      </c>
      <c r="N16" s="4" t="n">
        <v>4322</v>
      </c>
      <c r="O16" s="2" t="n">
        <v>44.2</v>
      </c>
      <c r="P16" s="5"/>
    </row>
    <row r="17" customFormat="false" ht="14.65" hidden="false" customHeight="false" outlineLevel="0" collapsed="false">
      <c r="A17" s="0" t="s">
        <v>34</v>
      </c>
      <c r="B17" s="4" t="n">
        <v>3161</v>
      </c>
      <c r="C17" s="4" t="n">
        <v>6313</v>
      </c>
      <c r="D17" s="4" t="n">
        <v>8095</v>
      </c>
      <c r="E17" s="4" t="n">
        <v>449645</v>
      </c>
      <c r="F17" s="4" t="n">
        <v>405942</v>
      </c>
      <c r="G17" s="4" t="n">
        <v>228064</v>
      </c>
      <c r="H17" s="2" t="n">
        <v>56.2</v>
      </c>
      <c r="I17" s="4" t="n">
        <v>953</v>
      </c>
      <c r="J17" s="4" t="n">
        <v>42585</v>
      </c>
      <c r="K17" s="4" t="n">
        <v>18289</v>
      </c>
      <c r="L17" s="4" t="n">
        <v>75</v>
      </c>
      <c r="M17" s="4" t="n">
        <v>427</v>
      </c>
      <c r="N17" s="4" t="n">
        <v>17787</v>
      </c>
      <c r="O17" s="2" t="n">
        <v>42.9</v>
      </c>
      <c r="P17" s="5"/>
    </row>
    <row r="18" customFormat="false" ht="14.65" hidden="false" customHeight="false" outlineLevel="0" collapsed="false">
      <c r="A18" s="0" t="s">
        <v>35</v>
      </c>
      <c r="B18" s="4" t="n">
        <v>1703</v>
      </c>
      <c r="C18" s="4" t="n">
        <v>4427</v>
      </c>
      <c r="D18" s="4" t="n">
        <v>5024</v>
      </c>
      <c r="E18" s="4" t="n">
        <v>128579</v>
      </c>
      <c r="F18" s="4" t="n">
        <v>84550</v>
      </c>
      <c r="G18" s="4" t="n">
        <v>50068</v>
      </c>
      <c r="H18" s="2" t="n">
        <v>59.2</v>
      </c>
      <c r="I18" s="4" t="n">
        <v>104</v>
      </c>
      <c r="J18" s="4" t="n">
        <v>9004</v>
      </c>
      <c r="K18" s="4" t="n">
        <v>4413</v>
      </c>
      <c r="L18" s="4" t="n">
        <v>8</v>
      </c>
      <c r="M18" s="4" t="n">
        <v>22</v>
      </c>
      <c r="N18" s="4" t="n">
        <v>4383</v>
      </c>
      <c r="O18" s="2" t="n">
        <v>49</v>
      </c>
      <c r="P18" s="5"/>
    </row>
    <row r="19" customFormat="false" ht="14.65" hidden="false" customHeight="false" outlineLevel="0" collapsed="false">
      <c r="A19" s="0" t="s">
        <v>36</v>
      </c>
      <c r="B19" s="4" t="n">
        <v>1039</v>
      </c>
      <c r="C19" s="4" t="n">
        <v>2823</v>
      </c>
      <c r="D19" s="4" t="n">
        <v>3367</v>
      </c>
      <c r="E19" s="4" t="n">
        <v>75251</v>
      </c>
      <c r="F19" s="4" t="n">
        <v>52210</v>
      </c>
      <c r="G19" s="4" t="n">
        <v>32168</v>
      </c>
      <c r="H19" s="2" t="n">
        <v>61.6</v>
      </c>
      <c r="I19" s="4" t="n">
        <v>11</v>
      </c>
      <c r="J19" s="4" t="n">
        <v>5218</v>
      </c>
      <c r="K19" s="4" t="n">
        <v>2821</v>
      </c>
      <c r="L19" s="4" t="n">
        <v>2</v>
      </c>
      <c r="M19" s="4" t="n">
        <v>3</v>
      </c>
      <c r="N19" s="4" t="n">
        <v>2816</v>
      </c>
      <c r="O19" s="2" t="n">
        <v>54.1</v>
      </c>
      <c r="P19" s="5"/>
    </row>
    <row r="20" customFormat="false" ht="14.65" hidden="false" customHeight="false" outlineLevel="0" collapsed="false">
      <c r="A20" s="0" t="s">
        <v>37</v>
      </c>
      <c r="B20" s="4" t="n">
        <v>465</v>
      </c>
      <c r="C20" s="4" t="n">
        <v>1228</v>
      </c>
      <c r="D20" s="4" t="n">
        <v>1518</v>
      </c>
      <c r="E20" s="4" t="n">
        <v>25376</v>
      </c>
      <c r="F20" s="4" t="n">
        <v>16507</v>
      </c>
      <c r="G20" s="4" t="n">
        <v>9512</v>
      </c>
      <c r="H20" s="2" t="n">
        <v>57.6</v>
      </c>
      <c r="I20" s="4" t="n">
        <v>4</v>
      </c>
      <c r="J20" s="4" t="n">
        <v>1696</v>
      </c>
      <c r="K20" s="4" t="n">
        <v>744</v>
      </c>
      <c r="L20" s="4" t="s">
        <v>26</v>
      </c>
      <c r="M20" s="4" t="n">
        <v>1</v>
      </c>
      <c r="N20" s="4" t="n">
        <v>743</v>
      </c>
      <c r="O20" s="2" t="n">
        <v>43.9</v>
      </c>
      <c r="P20" s="5"/>
    </row>
    <row r="21" customFormat="false" ht="14.65" hidden="false" customHeight="false" outlineLevel="0" collapsed="false">
      <c r="A21" s="0" t="s">
        <v>38</v>
      </c>
      <c r="B21" s="4" t="n">
        <v>1162</v>
      </c>
      <c r="C21" s="4" t="n">
        <v>2550</v>
      </c>
      <c r="D21" s="4" t="n">
        <v>3586</v>
      </c>
      <c r="E21" s="4" t="n">
        <v>105803</v>
      </c>
      <c r="F21" s="4" t="n">
        <v>86136</v>
      </c>
      <c r="G21" s="4" t="n">
        <v>48711</v>
      </c>
      <c r="H21" s="2" t="n">
        <v>56.6</v>
      </c>
      <c r="I21" s="4" t="n">
        <v>17</v>
      </c>
      <c r="J21" s="4" t="n">
        <v>8559</v>
      </c>
      <c r="K21" s="4" t="n">
        <v>4444</v>
      </c>
      <c r="L21" s="4" t="s">
        <v>26</v>
      </c>
      <c r="M21" s="4" t="n">
        <v>9</v>
      </c>
      <c r="N21" s="4" t="n">
        <v>4435</v>
      </c>
      <c r="O21" s="2" t="n">
        <v>51.9</v>
      </c>
      <c r="P21" s="5"/>
    </row>
    <row r="22" customFormat="false" ht="14.65" hidden="false" customHeight="false" outlineLevel="0" collapsed="false">
      <c r="A22" s="0" t="s">
        <v>39</v>
      </c>
      <c r="B22" s="4" t="n">
        <v>631</v>
      </c>
      <c r="C22" s="4" t="n">
        <v>710</v>
      </c>
      <c r="D22" s="4" t="n">
        <v>1329</v>
      </c>
      <c r="E22" s="4" t="n">
        <v>34526</v>
      </c>
      <c r="F22" s="4" t="n">
        <v>56356</v>
      </c>
      <c r="G22" s="4" t="n">
        <v>33979</v>
      </c>
      <c r="H22" s="2" t="n">
        <v>60.3</v>
      </c>
      <c r="I22" s="4" t="s">
        <v>26</v>
      </c>
      <c r="J22" s="4" t="n">
        <v>6176</v>
      </c>
      <c r="K22" s="4" t="n">
        <v>2817</v>
      </c>
      <c r="L22" s="4" t="s">
        <v>26</v>
      </c>
      <c r="M22" s="4" t="s">
        <v>26</v>
      </c>
      <c r="N22" s="4" t="n">
        <v>2817</v>
      </c>
      <c r="O22" s="2" t="n">
        <v>45.6</v>
      </c>
      <c r="P22" s="5"/>
    </row>
    <row r="23" customFormat="false" ht="14.65" hidden="false" customHeight="false" outlineLevel="0" collapsed="false">
      <c r="A23" s="0" t="s">
        <v>40</v>
      </c>
      <c r="B23" s="4" t="n">
        <v>1355</v>
      </c>
      <c r="C23" s="4" t="n">
        <v>1609</v>
      </c>
      <c r="D23" s="4" t="n">
        <v>2606</v>
      </c>
      <c r="E23" s="4" t="n">
        <v>155647</v>
      </c>
      <c r="F23" s="4" t="n">
        <v>200609</v>
      </c>
      <c r="G23" s="4" t="n">
        <v>129058</v>
      </c>
      <c r="H23" s="2" t="n">
        <v>64.3</v>
      </c>
      <c r="I23" s="4" t="s">
        <v>26</v>
      </c>
      <c r="J23" s="4" t="n">
        <v>17892</v>
      </c>
      <c r="K23" s="4" t="n">
        <v>10969</v>
      </c>
      <c r="L23" s="4" t="s">
        <v>26</v>
      </c>
      <c r="M23" s="4" t="s">
        <v>26</v>
      </c>
      <c r="N23" s="4" t="n">
        <v>10969</v>
      </c>
      <c r="O23" s="2" t="n">
        <v>61.3</v>
      </c>
      <c r="P23" s="5"/>
    </row>
    <row r="24" customFormat="false" ht="14.65" hidden="false" customHeight="false" outlineLevel="0" collapsed="false">
      <c r="A24" s="0" t="s">
        <v>41</v>
      </c>
      <c r="B24" s="4" t="n">
        <v>18</v>
      </c>
      <c r="C24" s="4" t="n">
        <v>129</v>
      </c>
      <c r="D24" s="4" t="n">
        <v>66</v>
      </c>
      <c r="E24" s="4" t="n">
        <v>3838</v>
      </c>
      <c r="F24" s="4" t="n">
        <v>861</v>
      </c>
      <c r="G24" s="4" t="n">
        <v>623</v>
      </c>
      <c r="H24" s="2" t="n">
        <v>72.4</v>
      </c>
      <c r="I24" s="4" t="s">
        <v>26</v>
      </c>
      <c r="J24" s="4" t="n">
        <v>115</v>
      </c>
      <c r="K24" s="4" t="n">
        <v>52</v>
      </c>
      <c r="L24" s="4" t="s">
        <v>26</v>
      </c>
      <c r="M24" s="4" t="s">
        <v>26</v>
      </c>
      <c r="N24" s="4" t="n">
        <v>52</v>
      </c>
      <c r="O24" s="2" t="n">
        <v>45.2</v>
      </c>
      <c r="P24" s="5"/>
    </row>
    <row r="25" customFormat="false" ht="14.65" hidden="false" customHeight="false" outlineLevel="0" collapsed="false">
      <c r="A25" s="0" t="s">
        <v>42</v>
      </c>
      <c r="B25" s="4" t="n">
        <v>1245</v>
      </c>
      <c r="C25" s="4" t="n">
        <v>828</v>
      </c>
      <c r="D25" s="4" t="n">
        <v>2098</v>
      </c>
      <c r="E25" s="4" t="n">
        <v>69881</v>
      </c>
      <c r="F25" s="4" t="n">
        <v>164380</v>
      </c>
      <c r="G25" s="4" t="n">
        <v>118338</v>
      </c>
      <c r="H25" s="2" t="n">
        <v>72</v>
      </c>
      <c r="I25" s="4" t="n">
        <v>325</v>
      </c>
      <c r="J25" s="4" t="n">
        <v>19319</v>
      </c>
      <c r="K25" s="4" t="n">
        <v>11909</v>
      </c>
      <c r="L25" s="4" t="n">
        <v>68</v>
      </c>
      <c r="M25" s="4" t="n">
        <v>489</v>
      </c>
      <c r="N25" s="4" t="n">
        <v>11352</v>
      </c>
      <c r="O25" s="2" t="n">
        <v>61.6</v>
      </c>
      <c r="P25" s="5"/>
    </row>
    <row r="26" customFormat="false" ht="14.65" hidden="false" customHeight="false" outlineLevel="0" collapsed="false">
      <c r="A26" s="0" t="s">
        <v>43</v>
      </c>
      <c r="B26" s="4" t="n">
        <v>349</v>
      </c>
      <c r="C26" s="4" t="n">
        <v>978</v>
      </c>
      <c r="D26" s="4" t="n">
        <v>1159</v>
      </c>
      <c r="E26" s="4" t="n">
        <v>25261</v>
      </c>
      <c r="F26" s="4" t="n">
        <v>17585</v>
      </c>
      <c r="G26" s="4" t="n">
        <v>9594</v>
      </c>
      <c r="H26" s="2" t="n">
        <v>54.6</v>
      </c>
      <c r="I26" s="4" t="s">
        <v>26</v>
      </c>
      <c r="J26" s="4" t="n">
        <v>1893</v>
      </c>
      <c r="K26" s="4" t="n">
        <v>752</v>
      </c>
      <c r="L26" s="4" t="s">
        <v>26</v>
      </c>
      <c r="M26" s="4" t="s">
        <v>26</v>
      </c>
      <c r="N26" s="4" t="n">
        <v>752</v>
      </c>
      <c r="O26" s="2" t="n">
        <v>39.7</v>
      </c>
      <c r="P26" s="5"/>
    </row>
    <row r="27" customFormat="false" ht="14.65" hidden="false" customHeight="false" outlineLevel="0" collapsed="false">
      <c r="A27" s="0" t="s">
        <v>44</v>
      </c>
      <c r="B27" s="4" t="n">
        <v>814</v>
      </c>
      <c r="C27" s="4" t="n">
        <v>803</v>
      </c>
      <c r="D27" s="4" t="n">
        <v>1474</v>
      </c>
      <c r="E27" s="4" t="n">
        <v>64301</v>
      </c>
      <c r="F27" s="4" t="n">
        <v>121077</v>
      </c>
      <c r="G27" s="4" t="n">
        <v>64985</v>
      </c>
      <c r="H27" s="2" t="n">
        <v>53.7</v>
      </c>
      <c r="I27" s="4" t="s">
        <v>26</v>
      </c>
      <c r="J27" s="4" t="n">
        <v>12300</v>
      </c>
      <c r="K27" s="4" t="n">
        <v>5524</v>
      </c>
      <c r="L27" s="4" t="s">
        <v>26</v>
      </c>
      <c r="M27" s="4" t="s">
        <v>26</v>
      </c>
      <c r="N27" s="4" t="n">
        <v>5524</v>
      </c>
      <c r="O27" s="2" t="n">
        <v>44.9</v>
      </c>
      <c r="P27" s="5"/>
    </row>
    <row r="28" customFormat="false" ht="14.65" hidden="false" customHeight="false" outlineLevel="0" collapsed="false">
      <c r="A28" s="0" t="s">
        <v>45</v>
      </c>
      <c r="B28" s="4" t="n">
        <v>7</v>
      </c>
      <c r="C28" s="4" t="n">
        <v>150</v>
      </c>
      <c r="D28" s="4" t="n">
        <v>38</v>
      </c>
      <c r="E28" s="4" t="n">
        <v>705</v>
      </c>
      <c r="F28" s="4" t="n">
        <v>60</v>
      </c>
      <c r="G28" s="4" t="n">
        <v>35</v>
      </c>
      <c r="H28" s="2" t="n">
        <v>58.3</v>
      </c>
      <c r="I28" s="4" t="n">
        <v>7</v>
      </c>
      <c r="J28" s="4" t="n">
        <v>6</v>
      </c>
      <c r="K28" s="4" t="n">
        <v>3</v>
      </c>
      <c r="L28" s="4" t="s">
        <v>26</v>
      </c>
      <c r="M28" s="4" t="s">
        <v>26</v>
      </c>
      <c r="N28" s="4" t="n">
        <v>3</v>
      </c>
      <c r="O28" s="2" t="n">
        <v>50</v>
      </c>
      <c r="P28" s="5"/>
    </row>
    <row r="29" customFormat="false" ht="14.65" hidden="false" customHeight="false" outlineLevel="0" collapsed="false">
      <c r="A29" s="0" t="s">
        <v>46</v>
      </c>
      <c r="B29" s="4" t="n">
        <v>1281</v>
      </c>
      <c r="C29" s="4" t="n">
        <v>3581</v>
      </c>
      <c r="D29" s="4" t="n">
        <v>3927</v>
      </c>
      <c r="E29" s="4" t="n">
        <v>142935</v>
      </c>
      <c r="F29" s="4" t="n">
        <v>112563</v>
      </c>
      <c r="G29" s="4" t="n">
        <v>57118</v>
      </c>
      <c r="H29" s="2" t="n">
        <v>50.7</v>
      </c>
      <c r="I29" s="4" t="n">
        <v>278</v>
      </c>
      <c r="J29" s="4" t="n">
        <v>10506</v>
      </c>
      <c r="K29" s="4" t="n">
        <v>4372</v>
      </c>
      <c r="L29" s="4" t="n">
        <v>20</v>
      </c>
      <c r="M29" s="4" t="n">
        <v>63</v>
      </c>
      <c r="N29" s="4" t="n">
        <v>4289</v>
      </c>
      <c r="O29" s="2" t="n">
        <v>41.6</v>
      </c>
      <c r="P29" s="5"/>
    </row>
    <row r="30" customFormat="false" ht="14.65" hidden="false" customHeight="false" outlineLevel="0" collapsed="false">
      <c r="A30" s="0" t="s">
        <v>47</v>
      </c>
      <c r="B30" s="4" t="n">
        <v>3251</v>
      </c>
      <c r="C30" s="4" t="n">
        <v>6943</v>
      </c>
      <c r="D30" s="4" t="n">
        <v>8555</v>
      </c>
      <c r="E30" s="4" t="n">
        <v>331752</v>
      </c>
      <c r="F30" s="4" t="n">
        <v>297708</v>
      </c>
      <c r="G30" s="4" t="n">
        <v>162034</v>
      </c>
      <c r="H30" s="2" t="n">
        <v>54.4</v>
      </c>
      <c r="I30" s="4" t="n">
        <v>339</v>
      </c>
      <c r="J30" s="4" t="n">
        <v>30203</v>
      </c>
      <c r="K30" s="4" t="n">
        <v>13906</v>
      </c>
      <c r="L30" s="4" t="n">
        <v>37</v>
      </c>
      <c r="M30" s="4" t="n">
        <v>138</v>
      </c>
      <c r="N30" s="4" t="n">
        <v>13731</v>
      </c>
      <c r="O30" s="2" t="n">
        <v>46</v>
      </c>
      <c r="P30" s="5"/>
    </row>
    <row r="31" customFormat="false" ht="14.65" hidden="false" customHeight="false" outlineLevel="0" collapsed="false">
      <c r="A31" s="0" t="s">
        <v>48</v>
      </c>
      <c r="B31" s="4" t="n">
        <v>139</v>
      </c>
      <c r="C31" s="4" t="n">
        <v>1088</v>
      </c>
      <c r="D31" s="4" t="n">
        <v>716</v>
      </c>
      <c r="E31" s="4" t="n">
        <v>11315</v>
      </c>
      <c r="F31" s="4" t="n">
        <v>4065</v>
      </c>
      <c r="G31" s="4" t="n">
        <v>2082</v>
      </c>
      <c r="H31" s="2" t="n">
        <v>51.2</v>
      </c>
      <c r="I31" s="4" t="n">
        <v>28</v>
      </c>
      <c r="J31" s="4" t="n">
        <v>366</v>
      </c>
      <c r="K31" s="4" t="n">
        <v>192</v>
      </c>
      <c r="L31" s="4" t="n">
        <v>2</v>
      </c>
      <c r="M31" s="4" t="n">
        <v>2</v>
      </c>
      <c r="N31" s="4" t="n">
        <v>188</v>
      </c>
      <c r="O31" s="2" t="n">
        <v>52.5</v>
      </c>
      <c r="P31" s="5"/>
    </row>
    <row r="32" customFormat="false" ht="14.65" hidden="false" customHeight="false" outlineLevel="0" collapsed="false">
      <c r="A32" s="0" t="s">
        <v>49</v>
      </c>
      <c r="B32" s="4" t="n">
        <v>809</v>
      </c>
      <c r="C32" s="4" t="n">
        <v>1228</v>
      </c>
      <c r="D32" s="4" t="n">
        <v>1680</v>
      </c>
      <c r="E32" s="4" t="n">
        <v>45955</v>
      </c>
      <c r="F32" s="4" t="n">
        <v>64194</v>
      </c>
      <c r="G32" s="4" t="n">
        <v>30134</v>
      </c>
      <c r="H32" s="2" t="n">
        <v>46.9</v>
      </c>
      <c r="I32" s="4" t="n">
        <v>136</v>
      </c>
      <c r="J32" s="4" t="n">
        <v>7443</v>
      </c>
      <c r="K32" s="4" t="n">
        <v>2759</v>
      </c>
      <c r="L32" s="4" t="n">
        <v>15</v>
      </c>
      <c r="M32" s="4" t="n">
        <v>73</v>
      </c>
      <c r="N32" s="4" t="n">
        <v>2671</v>
      </c>
      <c r="O32" s="2" t="n">
        <v>37.1</v>
      </c>
      <c r="P32" s="5"/>
    </row>
    <row r="33" customFormat="false" ht="14.65" hidden="false" customHeight="false" outlineLevel="0" collapsed="false">
      <c r="A33" s="0" t="s">
        <v>50</v>
      </c>
      <c r="B33" s="4" t="n">
        <v>222</v>
      </c>
      <c r="C33" s="4" t="n">
        <v>995</v>
      </c>
      <c r="D33" s="4" t="n">
        <v>605</v>
      </c>
      <c r="E33" s="4" t="n">
        <v>41684</v>
      </c>
      <c r="F33" s="4" t="n">
        <v>14382</v>
      </c>
      <c r="G33" s="4" t="n">
        <v>9990</v>
      </c>
      <c r="H33" s="2" t="n">
        <v>69.5</v>
      </c>
      <c r="I33" s="4" t="n">
        <v>54</v>
      </c>
      <c r="J33" s="4" t="n">
        <v>1410</v>
      </c>
      <c r="K33" s="4" t="n">
        <v>812</v>
      </c>
      <c r="L33" s="4" t="s">
        <v>26</v>
      </c>
      <c r="M33" s="4" t="n">
        <v>14</v>
      </c>
      <c r="N33" s="4" t="n">
        <v>798</v>
      </c>
      <c r="O33" s="2" t="n">
        <v>57.6</v>
      </c>
      <c r="P33" s="5"/>
    </row>
    <row r="34" customFormat="false" ht="14.65" hidden="false" customHeight="false" outlineLevel="0" collapsed="false">
      <c r="A34" s="0" t="s">
        <v>51</v>
      </c>
      <c r="B34" s="4" t="n">
        <v>292</v>
      </c>
      <c r="C34" s="4" t="n">
        <v>158</v>
      </c>
      <c r="D34" s="4" t="n">
        <v>432</v>
      </c>
      <c r="E34" s="4" t="n">
        <v>23667</v>
      </c>
      <c r="F34" s="4" t="n">
        <v>53872</v>
      </c>
      <c r="G34" s="4" t="n">
        <v>43463</v>
      </c>
      <c r="H34" s="2" t="n">
        <v>80.7</v>
      </c>
      <c r="I34" s="4" t="n">
        <v>19</v>
      </c>
      <c r="J34" s="4" t="n">
        <v>4848</v>
      </c>
      <c r="K34" s="4" t="n">
        <v>3685</v>
      </c>
      <c r="L34" s="4" t="s">
        <v>26</v>
      </c>
      <c r="M34" s="4" t="n">
        <v>33</v>
      </c>
      <c r="N34" s="4" t="n">
        <v>3652</v>
      </c>
      <c r="O34" s="2" t="n">
        <v>76</v>
      </c>
      <c r="P34" s="5"/>
    </row>
    <row r="35" customFormat="false" ht="14.65" hidden="false" customHeight="false" outlineLevel="0" collapsed="false">
      <c r="A35" s="0" t="s">
        <v>52</v>
      </c>
      <c r="B35" s="4" t="n">
        <v>7158</v>
      </c>
      <c r="C35" s="4" t="n">
        <v>1033</v>
      </c>
      <c r="D35" s="4" t="n">
        <v>9062</v>
      </c>
      <c r="E35" s="4" t="n">
        <v>276803</v>
      </c>
      <c r="F35" s="4" t="n">
        <v>2510111</v>
      </c>
      <c r="G35" s="4" t="n">
        <v>1921778</v>
      </c>
      <c r="H35" s="2" t="n">
        <v>76.6</v>
      </c>
      <c r="I35" s="4" t="n">
        <v>9952</v>
      </c>
      <c r="J35" s="4" t="n">
        <v>399628</v>
      </c>
      <c r="K35" s="4" t="n">
        <v>245581</v>
      </c>
      <c r="L35" s="4" t="s">
        <v>26</v>
      </c>
      <c r="M35" s="4" t="n">
        <v>69872</v>
      </c>
      <c r="N35" s="4" t="n">
        <v>175709</v>
      </c>
      <c r="O35" s="2" t="n">
        <v>61.5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3</v>
      </c>
      <c r="B37" s="4" t="n">
        <v>73602</v>
      </c>
      <c r="C37" s="4" t="n">
        <v>64909</v>
      </c>
      <c r="D37" s="4" t="n">
        <v>130365</v>
      </c>
      <c r="E37" s="4" t="n">
        <v>4821568</v>
      </c>
      <c r="F37" s="4" t="n">
        <v>17965896</v>
      </c>
      <c r="G37" s="4" t="n">
        <v>11907801</v>
      </c>
      <c r="H37" s="2" t="n">
        <v>66.3</v>
      </c>
      <c r="I37" s="4" t="n">
        <v>69499</v>
      </c>
      <c r="J37" s="4" t="n">
        <v>2498288</v>
      </c>
      <c r="K37" s="4" t="n">
        <v>1555517</v>
      </c>
      <c r="L37" s="4" t="n">
        <v>16661</v>
      </c>
      <c r="M37" s="4" t="n">
        <v>382994</v>
      </c>
      <c r="N37" s="4" t="n">
        <v>1155862</v>
      </c>
      <c r="O37" s="2" t="n">
        <v>62.3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4</v>
      </c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30</v>
      </c>
      <c r="B41" s="4" t="n">
        <v>444</v>
      </c>
      <c r="C41" s="4" t="n">
        <v>74</v>
      </c>
      <c r="D41" s="4" t="n">
        <v>613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2811</v>
      </c>
      <c r="J41" s="4" t="n">
        <v>29140</v>
      </c>
      <c r="K41" s="4" t="n">
        <v>24472</v>
      </c>
      <c r="L41" s="4" t="n">
        <v>23</v>
      </c>
      <c r="M41" s="4" t="n">
        <v>24449</v>
      </c>
      <c r="N41" s="4" t="s">
        <v>26</v>
      </c>
      <c r="O41" s="2" t="n">
        <v>84</v>
      </c>
      <c r="P41" s="5"/>
    </row>
    <row r="42" customFormat="false" ht="14.65" hidden="false" customHeight="false" outlineLevel="0" collapsed="false">
      <c r="A42" s="0" t="s">
        <v>34</v>
      </c>
      <c r="B42" s="4" t="n">
        <v>22</v>
      </c>
      <c r="C42" s="4" t="n">
        <v>42</v>
      </c>
      <c r="D42" s="4" t="n">
        <v>48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406</v>
      </c>
      <c r="J42" s="4" t="n">
        <v>352</v>
      </c>
      <c r="K42" s="4" t="n">
        <v>217</v>
      </c>
      <c r="L42" s="4" t="n">
        <v>217</v>
      </c>
      <c r="M42" s="4" t="s">
        <v>26</v>
      </c>
      <c r="N42" s="4" t="s">
        <v>26</v>
      </c>
      <c r="O42" s="2" t="n">
        <v>61.6</v>
      </c>
      <c r="P42" s="5"/>
    </row>
    <row r="43" customFormat="false" ht="14.65" hidden="false" customHeight="false" outlineLevel="0" collapsed="false">
      <c r="A43" s="0" t="s">
        <v>37</v>
      </c>
      <c r="B43" s="4" t="n">
        <v>4</v>
      </c>
      <c r="C43" s="4" t="n">
        <v>24</v>
      </c>
      <c r="D43" s="4" t="n">
        <v>18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34</v>
      </c>
      <c r="J43" s="4" t="n">
        <v>13</v>
      </c>
      <c r="K43" s="4" t="n">
        <v>7</v>
      </c>
      <c r="L43" s="4" t="n">
        <v>7</v>
      </c>
      <c r="M43" s="4" t="s">
        <v>26</v>
      </c>
      <c r="N43" s="4" t="s">
        <v>26</v>
      </c>
      <c r="O43" s="2" t="n">
        <v>53.8</v>
      </c>
      <c r="P43" s="5"/>
    </row>
    <row r="44" customFormat="false" ht="14.65" hidden="false" customHeight="false" outlineLevel="0" collapsed="false">
      <c r="A44" s="0" t="s">
        <v>55</v>
      </c>
      <c r="B44" s="4" t="n">
        <v>10</v>
      </c>
      <c r="C44" s="4" t="n">
        <v>59</v>
      </c>
      <c r="D44" s="4" t="n">
        <v>34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203</v>
      </c>
      <c r="J44" s="4" t="n">
        <v>61</v>
      </c>
      <c r="K44" s="4" t="n">
        <v>34</v>
      </c>
      <c r="L44" s="4" t="s">
        <v>26</v>
      </c>
      <c r="M44" s="4" t="n">
        <v>34</v>
      </c>
      <c r="N44" s="4" t="s">
        <v>26</v>
      </c>
      <c r="O44" s="2" t="n">
        <v>55.7</v>
      </c>
      <c r="P44" s="5"/>
    </row>
    <row r="45" customFormat="false" ht="14.65" hidden="false" customHeight="false" outlineLevel="0" collapsed="false">
      <c r="A45" s="0" t="s">
        <v>52</v>
      </c>
      <c r="B45" s="4" t="n">
        <v>6</v>
      </c>
      <c r="C45" s="4" t="n">
        <v>1</v>
      </c>
      <c r="D45" s="4" t="n">
        <v>6</v>
      </c>
      <c r="E45" s="4" t="s">
        <v>26</v>
      </c>
      <c r="F45" s="4" t="s">
        <v>26</v>
      </c>
      <c r="G45" s="4" t="s">
        <v>26</v>
      </c>
      <c r="H45" s="2" t="s">
        <v>26</v>
      </c>
      <c r="I45" s="4" t="s">
        <v>26</v>
      </c>
      <c r="J45" s="4" t="n">
        <v>260</v>
      </c>
      <c r="K45" s="4" t="n">
        <v>64</v>
      </c>
      <c r="L45" s="4" t="s">
        <v>26</v>
      </c>
      <c r="M45" s="4" t="n">
        <v>64</v>
      </c>
      <c r="N45" s="4" t="s">
        <v>26</v>
      </c>
      <c r="O45" s="2" t="n">
        <v>24.6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6</v>
      </c>
      <c r="B47" s="4" t="n">
        <v>486</v>
      </c>
      <c r="C47" s="4" t="n">
        <v>200</v>
      </c>
      <c r="D47" s="4" t="n">
        <v>719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3454</v>
      </c>
      <c r="J47" s="4" t="n">
        <v>29826</v>
      </c>
      <c r="K47" s="4" t="n">
        <v>24794</v>
      </c>
      <c r="L47" s="4" t="n">
        <v>247</v>
      </c>
      <c r="M47" s="4" t="n">
        <v>24547</v>
      </c>
      <c r="N47" s="4" t="s">
        <v>26</v>
      </c>
      <c r="O47" s="2" t="n">
        <v>83.1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7</v>
      </c>
      <c r="B49" s="4" t="n">
        <v>74088</v>
      </c>
      <c r="C49" s="4" t="n">
        <v>65109</v>
      </c>
      <c r="D49" s="4" t="n">
        <v>131084</v>
      </c>
      <c r="E49" s="4" t="n">
        <v>4821568</v>
      </c>
      <c r="F49" s="4" t="n">
        <v>17965896</v>
      </c>
      <c r="G49" s="4" t="n">
        <v>11907801</v>
      </c>
      <c r="H49" s="2" t="n">
        <v>66.3</v>
      </c>
      <c r="I49" s="4" t="n">
        <v>72953</v>
      </c>
      <c r="J49" s="4" t="n">
        <v>2528114</v>
      </c>
      <c r="K49" s="4" t="n">
        <v>1580311</v>
      </c>
      <c r="L49" s="4" t="n">
        <v>16908</v>
      </c>
      <c r="M49" s="4" t="n">
        <v>407541</v>
      </c>
      <c r="N49" s="4" t="n">
        <v>1155862</v>
      </c>
      <c r="O49" s="2" t="n">
        <v>62.5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8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59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O53" s="4" t="s">
        <v>60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5</v>
      </c>
      <c r="B61" s="4" t="n">
        <v>308</v>
      </c>
      <c r="C61" s="4" t="n">
        <v>424</v>
      </c>
      <c r="D61" s="4" t="n">
        <v>642</v>
      </c>
      <c r="E61" s="4" t="n">
        <v>20413</v>
      </c>
      <c r="F61" s="4" t="n">
        <v>37493</v>
      </c>
      <c r="G61" s="4" t="n">
        <v>14554</v>
      </c>
      <c r="H61" s="2" t="n">
        <v>38.8</v>
      </c>
      <c r="I61" s="4" t="n">
        <v>3</v>
      </c>
      <c r="J61" s="4" t="n">
        <v>3695</v>
      </c>
      <c r="K61" s="4" t="n">
        <v>1164</v>
      </c>
      <c r="L61" s="4" t="s">
        <v>26</v>
      </c>
      <c r="M61" s="4" t="n">
        <v>3</v>
      </c>
      <c r="N61" s="4" t="n">
        <v>1161</v>
      </c>
      <c r="O61" s="2" t="n">
        <v>31.5</v>
      </c>
      <c r="P61" s="5"/>
    </row>
    <row r="62" customFormat="false" ht="14.65" hidden="false" customHeight="false" outlineLevel="0" collapsed="false">
      <c r="A62" s="0" t="s">
        <v>28</v>
      </c>
      <c r="B62" s="4" t="n">
        <v>151</v>
      </c>
      <c r="C62" s="4" t="n">
        <v>404</v>
      </c>
      <c r="D62" s="4" t="n">
        <v>413</v>
      </c>
      <c r="E62" s="4" t="n">
        <v>18329</v>
      </c>
      <c r="F62" s="4" t="n">
        <v>22387</v>
      </c>
      <c r="G62" s="4" t="n">
        <v>6695</v>
      </c>
      <c r="H62" s="2" t="n">
        <v>29.9</v>
      </c>
      <c r="I62" s="4" t="s">
        <v>26</v>
      </c>
      <c r="J62" s="4" t="n">
        <v>2118</v>
      </c>
      <c r="K62" s="4" t="n">
        <v>596</v>
      </c>
      <c r="L62" s="4" t="s">
        <v>26</v>
      </c>
      <c r="M62" s="4" t="s">
        <v>26</v>
      </c>
      <c r="N62" s="4" t="n">
        <v>596</v>
      </c>
      <c r="O62" s="2" t="n">
        <v>28.1</v>
      </c>
      <c r="P62" s="5"/>
    </row>
    <row r="63" customFormat="false" ht="14.65" hidden="false" customHeight="false" outlineLevel="0" collapsed="false">
      <c r="A63" s="0" t="s">
        <v>30</v>
      </c>
      <c r="B63" s="4" t="n">
        <v>7371</v>
      </c>
      <c r="C63" s="4" t="n">
        <v>8516</v>
      </c>
      <c r="D63" s="4" t="n">
        <v>14905</v>
      </c>
      <c r="E63" s="4" t="n">
        <v>827738</v>
      </c>
      <c r="F63" s="4" t="n">
        <v>1262641</v>
      </c>
      <c r="G63" s="4" t="n">
        <v>761625</v>
      </c>
      <c r="H63" s="2" t="n">
        <v>60.3</v>
      </c>
      <c r="I63" s="4" t="n">
        <v>8181</v>
      </c>
      <c r="J63" s="4" t="n">
        <v>168358</v>
      </c>
      <c r="K63" s="4" t="n">
        <v>79137</v>
      </c>
      <c r="L63" s="4" t="n">
        <v>985</v>
      </c>
      <c r="M63" s="4" t="n">
        <v>7833</v>
      </c>
      <c r="N63" s="4" t="n">
        <v>70319</v>
      </c>
      <c r="O63" s="2" t="n">
        <v>47</v>
      </c>
      <c r="P63" s="5"/>
    </row>
    <row r="64" customFormat="false" ht="14.65" hidden="false" customHeight="false" outlineLevel="0" collapsed="false">
      <c r="A64" s="0" t="s">
        <v>31</v>
      </c>
      <c r="B64" s="4" t="n">
        <v>2878</v>
      </c>
      <c r="C64" s="4" t="n">
        <v>2767</v>
      </c>
      <c r="D64" s="4" t="n">
        <v>5799</v>
      </c>
      <c r="E64" s="4" t="n">
        <v>192331</v>
      </c>
      <c r="F64" s="4" t="n">
        <v>401587</v>
      </c>
      <c r="G64" s="4" t="n">
        <v>205147</v>
      </c>
      <c r="H64" s="2" t="n">
        <v>51.1</v>
      </c>
      <c r="I64" s="4" t="n">
        <v>687</v>
      </c>
      <c r="J64" s="4" t="n">
        <v>46445</v>
      </c>
      <c r="K64" s="4" t="n">
        <v>19923</v>
      </c>
      <c r="L64" s="4" t="n">
        <v>153</v>
      </c>
      <c r="M64" s="4" t="n">
        <v>579</v>
      </c>
      <c r="N64" s="4" t="n">
        <v>19191</v>
      </c>
      <c r="O64" s="2" t="n">
        <v>42.9</v>
      </c>
      <c r="P64" s="5"/>
    </row>
    <row r="65" customFormat="false" ht="14.65" hidden="false" customHeight="false" outlineLevel="0" collapsed="false">
      <c r="A65" s="0" t="s">
        <v>34</v>
      </c>
      <c r="B65" s="4" t="n">
        <v>1768</v>
      </c>
      <c r="C65" s="4" t="n">
        <v>3281</v>
      </c>
      <c r="D65" s="4" t="n">
        <v>4456</v>
      </c>
      <c r="E65" s="4" t="n">
        <v>234235</v>
      </c>
      <c r="F65" s="4" t="n">
        <v>219559</v>
      </c>
      <c r="G65" s="4" t="n">
        <v>123551</v>
      </c>
      <c r="H65" s="2" t="n">
        <v>56.3</v>
      </c>
      <c r="I65" s="4" t="n">
        <v>519</v>
      </c>
      <c r="J65" s="4" t="n">
        <v>22945</v>
      </c>
      <c r="K65" s="4" t="n">
        <v>9884</v>
      </c>
      <c r="L65" s="4" t="n">
        <v>14</v>
      </c>
      <c r="M65" s="4" t="n">
        <v>234</v>
      </c>
      <c r="N65" s="4" t="n">
        <v>9636</v>
      </c>
      <c r="O65" s="2" t="n">
        <v>43.1</v>
      </c>
      <c r="P65" s="5"/>
    </row>
    <row r="66" customFormat="false" ht="14.65" hidden="false" customHeight="false" outlineLevel="0" collapsed="false">
      <c r="A66" s="0" t="s">
        <v>35</v>
      </c>
      <c r="B66" s="4" t="n">
        <v>440</v>
      </c>
      <c r="C66" s="4" t="n">
        <v>798</v>
      </c>
      <c r="D66" s="4" t="n">
        <v>1148</v>
      </c>
      <c r="E66" s="4" t="n">
        <v>17257</v>
      </c>
      <c r="F66" s="4" t="n">
        <v>19435</v>
      </c>
      <c r="G66" s="4" t="n">
        <v>9441</v>
      </c>
      <c r="H66" s="2" t="n">
        <v>48.6</v>
      </c>
      <c r="I66" s="4" t="n">
        <v>1</v>
      </c>
      <c r="J66" s="4" t="n">
        <v>2158</v>
      </c>
      <c r="K66" s="4" t="n">
        <v>847</v>
      </c>
      <c r="L66" s="4" t="s">
        <v>26</v>
      </c>
      <c r="M66" s="4" t="s">
        <v>26</v>
      </c>
      <c r="N66" s="4" t="n">
        <v>847</v>
      </c>
      <c r="O66" s="2" t="n">
        <v>39.2</v>
      </c>
      <c r="P66" s="5"/>
    </row>
    <row r="67" customFormat="false" ht="14.65" hidden="false" customHeight="false" outlineLevel="0" collapsed="false">
      <c r="A67" s="0" t="s">
        <v>36</v>
      </c>
      <c r="B67" s="4" t="n">
        <v>150</v>
      </c>
      <c r="C67" s="4" t="n">
        <v>314</v>
      </c>
      <c r="D67" s="4" t="n">
        <v>488</v>
      </c>
      <c r="E67" s="4" t="n">
        <v>9878</v>
      </c>
      <c r="F67" s="4" t="n">
        <v>7567</v>
      </c>
      <c r="G67" s="4" t="n">
        <v>5135</v>
      </c>
      <c r="H67" s="2" t="n">
        <v>67.9</v>
      </c>
      <c r="I67" s="4" t="s">
        <v>26</v>
      </c>
      <c r="J67" s="4" t="n">
        <v>756</v>
      </c>
      <c r="K67" s="4" t="n">
        <v>456</v>
      </c>
      <c r="L67" s="4" t="s">
        <v>26</v>
      </c>
      <c r="M67" s="4" t="s">
        <v>26</v>
      </c>
      <c r="N67" s="4" t="n">
        <v>456</v>
      </c>
      <c r="O67" s="2" t="n">
        <v>60.3</v>
      </c>
      <c r="P67" s="5"/>
    </row>
    <row r="68" customFormat="false" ht="14.65" hidden="false" customHeight="false" outlineLevel="0" collapsed="false">
      <c r="A68" s="0" t="s">
        <v>37</v>
      </c>
      <c r="B68" s="4" t="n">
        <v>142</v>
      </c>
      <c r="C68" s="4" t="n">
        <v>323</v>
      </c>
      <c r="D68" s="4" t="n">
        <v>454</v>
      </c>
      <c r="E68" s="4" t="n">
        <v>6524</v>
      </c>
      <c r="F68" s="4" t="n">
        <v>5196</v>
      </c>
      <c r="G68" s="4" t="n">
        <v>2737</v>
      </c>
      <c r="H68" s="2" t="n">
        <v>52.7</v>
      </c>
      <c r="I68" s="4" t="n">
        <v>1</v>
      </c>
      <c r="J68" s="4" t="n">
        <v>533</v>
      </c>
      <c r="K68" s="4" t="n">
        <v>214</v>
      </c>
      <c r="L68" s="4" t="s">
        <v>26</v>
      </c>
      <c r="M68" s="4" t="s">
        <v>26</v>
      </c>
      <c r="N68" s="4" t="n">
        <v>214</v>
      </c>
      <c r="O68" s="2" t="n">
        <v>40.2</v>
      </c>
      <c r="P68" s="5"/>
    </row>
    <row r="69" customFormat="false" ht="14.65" hidden="false" customHeight="false" outlineLevel="0" collapsed="false">
      <c r="A69" s="0" t="s">
        <v>38</v>
      </c>
      <c r="B69" s="4" t="n">
        <v>773</v>
      </c>
      <c r="C69" s="4" t="n">
        <v>1619</v>
      </c>
      <c r="D69" s="4" t="n">
        <v>2363</v>
      </c>
      <c r="E69" s="4" t="n">
        <v>69997</v>
      </c>
      <c r="F69" s="4" t="n">
        <v>56146</v>
      </c>
      <c r="G69" s="4" t="n">
        <v>32949</v>
      </c>
      <c r="H69" s="2" t="n">
        <v>58.7</v>
      </c>
      <c r="I69" s="4" t="n">
        <v>3</v>
      </c>
      <c r="J69" s="4" t="n">
        <v>5553</v>
      </c>
      <c r="K69" s="4" t="n">
        <v>2995</v>
      </c>
      <c r="L69" s="4" t="s">
        <v>26</v>
      </c>
      <c r="M69" s="4" t="n">
        <v>1</v>
      </c>
      <c r="N69" s="4" t="n">
        <v>2994</v>
      </c>
      <c r="O69" s="2" t="n">
        <v>53.9</v>
      </c>
      <c r="P69" s="5"/>
    </row>
    <row r="70" customFormat="false" ht="14.65" hidden="false" customHeight="false" outlineLevel="0" collapsed="false">
      <c r="A70" s="0" t="s">
        <v>39</v>
      </c>
      <c r="B70" s="4" t="n">
        <v>631</v>
      </c>
      <c r="C70" s="4" t="n">
        <v>710</v>
      </c>
      <c r="D70" s="4" t="n">
        <v>1329</v>
      </c>
      <c r="E70" s="4" t="n">
        <v>34526</v>
      </c>
      <c r="F70" s="4" t="n">
        <v>56356</v>
      </c>
      <c r="G70" s="4" t="n">
        <v>33979</v>
      </c>
      <c r="H70" s="2" t="n">
        <v>60.3</v>
      </c>
      <c r="I70" s="4" t="s">
        <v>26</v>
      </c>
      <c r="J70" s="4" t="n">
        <v>6176</v>
      </c>
      <c r="K70" s="4" t="n">
        <v>2817</v>
      </c>
      <c r="L70" s="4" t="s">
        <v>26</v>
      </c>
      <c r="M70" s="4" t="s">
        <v>26</v>
      </c>
      <c r="N70" s="4" t="n">
        <v>2817</v>
      </c>
      <c r="O70" s="2" t="n">
        <v>45.6</v>
      </c>
      <c r="P70" s="5"/>
    </row>
    <row r="71" customFormat="false" ht="14.65" hidden="false" customHeight="false" outlineLevel="0" collapsed="false">
      <c r="A71" s="0" t="s">
        <v>40</v>
      </c>
      <c r="B71" s="4" t="n">
        <v>908</v>
      </c>
      <c r="C71" s="4" t="n">
        <v>784</v>
      </c>
      <c r="D71" s="4" t="n">
        <v>1615</v>
      </c>
      <c r="E71" s="4" t="n">
        <v>75376</v>
      </c>
      <c r="F71" s="4" t="n">
        <v>134445</v>
      </c>
      <c r="G71" s="4" t="n">
        <v>86264</v>
      </c>
      <c r="H71" s="2" t="n">
        <v>64.2</v>
      </c>
      <c r="I71" s="4" t="s">
        <v>26</v>
      </c>
      <c r="J71" s="4" t="n">
        <v>11991</v>
      </c>
      <c r="K71" s="4" t="n">
        <v>7332</v>
      </c>
      <c r="L71" s="4" t="s">
        <v>26</v>
      </c>
      <c r="M71" s="4" t="s">
        <v>26</v>
      </c>
      <c r="N71" s="4" t="n">
        <v>7332</v>
      </c>
      <c r="O71" s="2" t="n">
        <v>61.1</v>
      </c>
      <c r="P71" s="5"/>
    </row>
    <row r="72" customFormat="false" ht="14.65" hidden="false" customHeight="false" outlineLevel="0" collapsed="false">
      <c r="A72" s="0" t="s">
        <v>42</v>
      </c>
      <c r="B72" s="4" t="n">
        <v>792</v>
      </c>
      <c r="C72" s="4" t="n">
        <v>528</v>
      </c>
      <c r="D72" s="4" t="n">
        <v>1345</v>
      </c>
      <c r="E72" s="4" t="n">
        <v>47904</v>
      </c>
      <c r="F72" s="4" t="n">
        <v>105482</v>
      </c>
      <c r="G72" s="4" t="n">
        <v>77138</v>
      </c>
      <c r="H72" s="2" t="n">
        <v>73.1</v>
      </c>
      <c r="I72" s="4" t="n">
        <v>178</v>
      </c>
      <c r="J72" s="4" t="n">
        <v>12338</v>
      </c>
      <c r="K72" s="4" t="n">
        <v>7676</v>
      </c>
      <c r="L72" s="4" t="n">
        <v>13</v>
      </c>
      <c r="M72" s="4" t="n">
        <v>271</v>
      </c>
      <c r="N72" s="4" t="n">
        <v>7392</v>
      </c>
      <c r="O72" s="2" t="n">
        <v>62.2</v>
      </c>
      <c r="P72" s="5"/>
    </row>
    <row r="73" customFormat="false" ht="14.65" hidden="false" customHeight="false" outlineLevel="0" collapsed="false">
      <c r="A73" s="0" t="s">
        <v>43</v>
      </c>
      <c r="B73" s="4" t="n">
        <v>112</v>
      </c>
      <c r="C73" s="4" t="n">
        <v>157</v>
      </c>
      <c r="D73" s="4" t="n">
        <v>314</v>
      </c>
      <c r="E73" s="4" t="n">
        <v>4806</v>
      </c>
      <c r="F73" s="4" t="n">
        <v>5834</v>
      </c>
      <c r="G73" s="4" t="n">
        <v>3494</v>
      </c>
      <c r="H73" s="2" t="n">
        <v>59.9</v>
      </c>
      <c r="I73" s="4" t="s">
        <v>26</v>
      </c>
      <c r="J73" s="4" t="n">
        <v>640</v>
      </c>
      <c r="K73" s="4" t="n">
        <v>285</v>
      </c>
      <c r="L73" s="4" t="s">
        <v>26</v>
      </c>
      <c r="M73" s="4" t="s">
        <v>26</v>
      </c>
      <c r="N73" s="4" t="n">
        <v>285</v>
      </c>
      <c r="O73" s="2" t="n">
        <v>44.5</v>
      </c>
      <c r="P73" s="5"/>
    </row>
    <row r="74" customFormat="false" ht="14.65" hidden="false" customHeight="false" outlineLevel="0" collapsed="false">
      <c r="A74" s="0" t="s">
        <v>44</v>
      </c>
      <c r="B74" s="4" t="n">
        <v>724</v>
      </c>
      <c r="C74" s="4" t="n">
        <v>626</v>
      </c>
      <c r="D74" s="4" t="n">
        <v>1260</v>
      </c>
      <c r="E74" s="4" t="n">
        <v>51758</v>
      </c>
      <c r="F74" s="4" t="n">
        <v>107653</v>
      </c>
      <c r="G74" s="4" t="n">
        <v>58601</v>
      </c>
      <c r="H74" s="2" t="n">
        <v>54.4</v>
      </c>
      <c r="I74" s="4" t="s">
        <v>26</v>
      </c>
      <c r="J74" s="4" t="n">
        <v>10940</v>
      </c>
      <c r="K74" s="4" t="n">
        <v>4981</v>
      </c>
      <c r="L74" s="4" t="s">
        <v>26</v>
      </c>
      <c r="M74" s="4" t="s">
        <v>26</v>
      </c>
      <c r="N74" s="4" t="n">
        <v>4981</v>
      </c>
      <c r="O74" s="2" t="n">
        <v>45.5</v>
      </c>
      <c r="P74" s="5"/>
    </row>
    <row r="75" customFormat="false" ht="14.65" hidden="false" customHeight="false" outlineLevel="0" collapsed="false">
      <c r="A75" s="0" t="s">
        <v>46</v>
      </c>
      <c r="B75" s="4" t="n">
        <v>419</v>
      </c>
      <c r="C75" s="4" t="n">
        <v>674</v>
      </c>
      <c r="D75" s="4" t="n">
        <v>1056</v>
      </c>
      <c r="E75" s="4" t="n">
        <v>22213</v>
      </c>
      <c r="F75" s="4" t="n">
        <v>42737</v>
      </c>
      <c r="G75" s="4" t="n">
        <v>14235</v>
      </c>
      <c r="H75" s="2" t="n">
        <v>33.3</v>
      </c>
      <c r="I75" s="4" t="s">
        <v>26</v>
      </c>
      <c r="J75" s="4" t="n">
        <v>3916</v>
      </c>
      <c r="K75" s="4" t="n">
        <v>1068</v>
      </c>
      <c r="L75" s="4" t="s">
        <v>26</v>
      </c>
      <c r="M75" s="4" t="s">
        <v>26</v>
      </c>
      <c r="N75" s="4" t="n">
        <v>1068</v>
      </c>
      <c r="O75" s="2" t="n">
        <v>27.3</v>
      </c>
      <c r="P75" s="5"/>
    </row>
    <row r="76" customFormat="false" ht="14.65" hidden="false" customHeight="false" outlineLevel="0" collapsed="false">
      <c r="A76" s="0" t="s">
        <v>47</v>
      </c>
      <c r="B76" s="4" t="n">
        <v>2252</v>
      </c>
      <c r="C76" s="4" t="n">
        <v>4570</v>
      </c>
      <c r="D76" s="4" t="n">
        <v>5777</v>
      </c>
      <c r="E76" s="4" t="n">
        <v>240719</v>
      </c>
      <c r="F76" s="4" t="n">
        <v>211554</v>
      </c>
      <c r="G76" s="4" t="n">
        <v>121740</v>
      </c>
      <c r="H76" s="2" t="n">
        <v>57.5</v>
      </c>
      <c r="I76" s="4" t="n">
        <v>251</v>
      </c>
      <c r="J76" s="4" t="n">
        <v>21370</v>
      </c>
      <c r="K76" s="4" t="n">
        <v>10458</v>
      </c>
      <c r="L76" s="4" t="n">
        <v>33</v>
      </c>
      <c r="M76" s="4" t="n">
        <v>117</v>
      </c>
      <c r="N76" s="4" t="n">
        <v>10308</v>
      </c>
      <c r="O76" s="2" t="n">
        <v>48.9</v>
      </c>
      <c r="P76" s="5"/>
    </row>
    <row r="77" customFormat="false" ht="14.65" hidden="false" customHeight="false" outlineLevel="0" collapsed="false">
      <c r="A77" s="0" t="s">
        <v>49</v>
      </c>
      <c r="B77" s="4" t="n">
        <v>656</v>
      </c>
      <c r="C77" s="4" t="n">
        <v>784</v>
      </c>
      <c r="D77" s="4" t="n">
        <v>1269</v>
      </c>
      <c r="E77" s="4" t="n">
        <v>29999</v>
      </c>
      <c r="F77" s="4" t="n">
        <v>52943</v>
      </c>
      <c r="G77" s="4" t="n">
        <v>24275</v>
      </c>
      <c r="H77" s="2" t="n">
        <v>45.9</v>
      </c>
      <c r="I77" s="4" t="n">
        <v>69</v>
      </c>
      <c r="J77" s="4" t="n">
        <v>6169</v>
      </c>
      <c r="K77" s="4" t="n">
        <v>2222</v>
      </c>
      <c r="L77" s="4" t="n">
        <v>7</v>
      </c>
      <c r="M77" s="4" t="n">
        <v>55</v>
      </c>
      <c r="N77" s="4" t="n">
        <v>2160</v>
      </c>
      <c r="O77" s="2" t="n">
        <v>36</v>
      </c>
      <c r="P77" s="5"/>
    </row>
    <row r="78" customFormat="false" ht="14.65" hidden="false" customHeight="false" outlineLevel="0" collapsed="false">
      <c r="A78" s="0" t="s">
        <v>51</v>
      </c>
      <c r="B78" s="4" t="n">
        <v>246</v>
      </c>
      <c r="C78" s="4" t="n">
        <v>132</v>
      </c>
      <c r="D78" s="4" t="n">
        <v>363</v>
      </c>
      <c r="E78" s="4" t="n">
        <v>19932</v>
      </c>
      <c r="F78" s="4" t="n">
        <v>45515</v>
      </c>
      <c r="G78" s="4" t="n">
        <v>36793</v>
      </c>
      <c r="H78" s="2" t="n">
        <v>80.8</v>
      </c>
      <c r="I78" s="4" t="n">
        <v>14</v>
      </c>
      <c r="J78" s="4" t="n">
        <v>4096</v>
      </c>
      <c r="K78" s="4" t="n">
        <v>3116</v>
      </c>
      <c r="L78" s="4" t="s">
        <v>26</v>
      </c>
      <c r="M78" s="4" t="n">
        <v>25</v>
      </c>
      <c r="N78" s="4" t="n">
        <v>3091</v>
      </c>
      <c r="O78" s="2" t="n">
        <v>76.1</v>
      </c>
      <c r="P78" s="5"/>
    </row>
    <row r="79" customFormat="false" ht="14.65" hidden="false" customHeight="false" outlineLevel="0" collapsed="false">
      <c r="A79" s="0" t="s">
        <v>52</v>
      </c>
      <c r="B79" s="4" t="n">
        <v>145</v>
      </c>
      <c r="C79" s="4" t="n">
        <v>60</v>
      </c>
      <c r="D79" s="4" t="n">
        <v>220</v>
      </c>
      <c r="E79" s="4" t="n">
        <v>6570</v>
      </c>
      <c r="F79" s="4" t="n">
        <v>21735</v>
      </c>
      <c r="G79" s="4" t="n">
        <v>15867</v>
      </c>
      <c r="H79" s="2" t="n">
        <v>73</v>
      </c>
      <c r="I79" s="4" t="n">
        <v>68</v>
      </c>
      <c r="J79" s="4" t="n">
        <v>2608</v>
      </c>
      <c r="K79" s="4" t="n">
        <v>1640</v>
      </c>
      <c r="L79" s="4" t="s">
        <v>26</v>
      </c>
      <c r="M79" s="4" t="n">
        <v>165</v>
      </c>
      <c r="N79" s="4" t="n">
        <v>1475</v>
      </c>
      <c r="O79" s="2" t="n">
        <v>62.9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3</v>
      </c>
      <c r="B81" s="4" t="n">
        <v>20866</v>
      </c>
      <c r="C81" s="4" t="n">
        <v>27471</v>
      </c>
      <c r="D81" s="4" t="n">
        <v>45216</v>
      </c>
      <c r="E81" s="4" t="n">
        <v>1930505</v>
      </c>
      <c r="F81" s="4" t="n">
        <v>2816265</v>
      </c>
      <c r="G81" s="4" t="n">
        <v>1634220</v>
      </c>
      <c r="H81" s="2" t="n">
        <v>58</v>
      </c>
      <c r="I81" s="4" t="n">
        <v>9975</v>
      </c>
      <c r="J81" s="4" t="n">
        <v>332805</v>
      </c>
      <c r="K81" s="4" t="n">
        <v>156811</v>
      </c>
      <c r="L81" s="4" t="n">
        <v>1205</v>
      </c>
      <c r="M81" s="4" t="n">
        <v>9283</v>
      </c>
      <c r="N81" s="4" t="n">
        <v>146323</v>
      </c>
      <c r="O81" s="2" t="n">
        <v>47.1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7</v>
      </c>
      <c r="B83" s="4" t="n">
        <v>20866</v>
      </c>
      <c r="C83" s="4" t="n">
        <v>27471</v>
      </c>
      <c r="D83" s="4" t="n">
        <v>45216</v>
      </c>
      <c r="E83" s="4" t="n">
        <v>1930505</v>
      </c>
      <c r="F83" s="4" t="n">
        <v>2816265</v>
      </c>
      <c r="G83" s="4" t="n">
        <v>1634220</v>
      </c>
      <c r="H83" s="2" t="n">
        <v>58</v>
      </c>
      <c r="I83" s="4" t="n">
        <v>9975</v>
      </c>
      <c r="J83" s="4" t="n">
        <v>332805</v>
      </c>
      <c r="K83" s="4" t="n">
        <v>156811</v>
      </c>
      <c r="L83" s="4" t="n">
        <v>1205</v>
      </c>
      <c r="M83" s="4" t="n">
        <v>9283</v>
      </c>
      <c r="N83" s="4" t="n">
        <v>146323</v>
      </c>
      <c r="O83" s="2" t="n">
        <v>47.1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8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1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2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3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4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5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6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O92" s="4" t="s">
        <v>67</v>
      </c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P93" s="5"/>
    </row>
    <row r="94" customFormat="false" ht="14.65" hidden="false" customHeight="false" outlineLevel="0" collapsed="false">
      <c r="B94" s="4"/>
      <c r="C94" s="4"/>
      <c r="D94" s="4"/>
      <c r="E94" s="4" t="s">
        <v>68</v>
      </c>
      <c r="F94" s="4"/>
      <c r="G94" s="4"/>
      <c r="I94" s="4" t="s">
        <v>68</v>
      </c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1" t="s">
        <v>2</v>
      </c>
      <c r="E95" s="1" t="s">
        <v>3</v>
      </c>
      <c r="F95" s="1" t="s">
        <v>4</v>
      </c>
      <c r="G95" s="1" t="s">
        <v>4</v>
      </c>
      <c r="H95" s="2" t="s">
        <v>5</v>
      </c>
      <c r="I95" s="1" t="s">
        <v>6</v>
      </c>
      <c r="J95" s="1" t="s">
        <v>7</v>
      </c>
      <c r="K95" s="3" t="s">
        <v>8</v>
      </c>
      <c r="L95" s="3"/>
      <c r="M95" s="3"/>
      <c r="N95" s="3"/>
      <c r="O95" s="2" t="s">
        <v>5</v>
      </c>
      <c r="P95" s="5"/>
    </row>
    <row r="96" customFormat="false" ht="14.65" hidden="false" customHeight="false" outlineLevel="0" collapsed="false">
      <c r="B96" s="1" t="str">
        <f aca="false">"-Km"</f>
        <v>-Km</v>
      </c>
      <c r="C96" s="1" t="s">
        <v>9</v>
      </c>
      <c r="D96" s="1" t="s">
        <v>10</v>
      </c>
      <c r="E96" s="1" t="s">
        <v>11</v>
      </c>
      <c r="F96" s="1" t="s">
        <v>12</v>
      </c>
      <c r="G96" s="1" t="s">
        <v>13</v>
      </c>
      <c r="H96" s="2" t="s">
        <v>14</v>
      </c>
      <c r="I96" s="1" t="s">
        <v>15</v>
      </c>
      <c r="J96" s="1" t="s">
        <v>12</v>
      </c>
      <c r="K96" s="1" t="s">
        <v>16</v>
      </c>
      <c r="L96" s="1" t="s">
        <v>17</v>
      </c>
      <c r="M96" s="1" t="s">
        <v>18</v>
      </c>
      <c r="N96" s="1" t="s">
        <v>19</v>
      </c>
      <c r="O96" s="2" t="s">
        <v>14</v>
      </c>
      <c r="P96" s="5"/>
    </row>
    <row r="97" customFormat="false" ht="14.65" hidden="false" customHeight="false" outlineLevel="0" collapsed="false">
      <c r="B97" s="1" t="str">
        <f aca="false">"(000)"</f>
        <v>(000)</v>
      </c>
      <c r="C97" s="1" t="s">
        <v>20</v>
      </c>
      <c r="D97" s="1" t="s">
        <v>21</v>
      </c>
      <c r="E97" s="1" t="s">
        <v>15</v>
      </c>
      <c r="F97" s="1" t="str">
        <f aca="false">"(000)"</f>
        <v>(000)</v>
      </c>
      <c r="G97" s="1" t="str">
        <f aca="false">"(000)"</f>
        <v>(000)</v>
      </c>
      <c r="H97" s="2" t="s">
        <v>22</v>
      </c>
      <c r="I97" s="1" t="s">
        <v>23</v>
      </c>
      <c r="J97" s="1" t="str">
        <f aca="false">"(000)"</f>
        <v>(000)</v>
      </c>
      <c r="K97" s="1" t="str">
        <f aca="false">"(000)"</f>
        <v>(000)</v>
      </c>
      <c r="L97" s="1" t="str">
        <f aca="false">"(000)"</f>
        <v>(000)</v>
      </c>
      <c r="M97" s="1" t="str">
        <f aca="false">"(000)"</f>
        <v>(000)</v>
      </c>
      <c r="N97" s="1" t="str">
        <f aca="false">"(000)"</f>
        <v>(000)</v>
      </c>
      <c r="O97" s="2" t="s">
        <v>22</v>
      </c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4</v>
      </c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7</v>
      </c>
      <c r="B101" s="4" t="n">
        <v>225</v>
      </c>
      <c r="C101" s="4" t="n">
        <v>71</v>
      </c>
      <c r="D101" s="4" t="n">
        <v>317</v>
      </c>
      <c r="E101" s="4" t="n">
        <v>13688</v>
      </c>
      <c r="F101" s="4" t="n">
        <v>52397</v>
      </c>
      <c r="G101" s="4" t="n">
        <v>44771</v>
      </c>
      <c r="H101" s="2" t="n">
        <v>85.4</v>
      </c>
      <c r="I101" s="4" t="n">
        <v>18</v>
      </c>
      <c r="J101" s="4" t="n">
        <v>4663</v>
      </c>
      <c r="K101" s="4" t="n">
        <v>4042</v>
      </c>
      <c r="L101" s="4" t="s">
        <v>26</v>
      </c>
      <c r="M101" s="4" t="n">
        <v>59</v>
      </c>
      <c r="N101" s="4" t="n">
        <v>3983</v>
      </c>
      <c r="O101" s="2" t="n">
        <v>86.7</v>
      </c>
      <c r="P101" s="5"/>
    </row>
    <row r="102" customFormat="false" ht="14.65" hidden="false" customHeight="false" outlineLevel="0" collapsed="false">
      <c r="A102" s="0" t="s">
        <v>29</v>
      </c>
      <c r="B102" s="4" t="n">
        <v>11</v>
      </c>
      <c r="C102" s="4" t="n">
        <v>140</v>
      </c>
      <c r="D102" s="4" t="n">
        <v>51</v>
      </c>
      <c r="E102" s="4" t="n">
        <v>1226</v>
      </c>
      <c r="F102" s="4" t="n">
        <v>179</v>
      </c>
      <c r="G102" s="4" t="n">
        <v>91</v>
      </c>
      <c r="H102" s="2" t="n">
        <v>50.8</v>
      </c>
      <c r="I102" s="4" t="n">
        <v>2</v>
      </c>
      <c r="J102" s="4" t="n">
        <v>17</v>
      </c>
      <c r="K102" s="4" t="n">
        <v>8</v>
      </c>
      <c r="L102" s="4" t="s">
        <v>26</v>
      </c>
      <c r="M102" s="4" t="s">
        <v>26</v>
      </c>
      <c r="N102" s="4" t="n">
        <v>8</v>
      </c>
      <c r="O102" s="2" t="n">
        <v>47.1</v>
      </c>
      <c r="P102" s="5"/>
    </row>
    <row r="103" customFormat="false" ht="14.65" hidden="false" customHeight="false" outlineLevel="0" collapsed="false">
      <c r="A103" s="0" t="s">
        <v>30</v>
      </c>
      <c r="B103" s="4" t="n">
        <v>33237</v>
      </c>
      <c r="C103" s="4" t="n">
        <v>6769</v>
      </c>
      <c r="D103" s="4" t="n">
        <v>43135</v>
      </c>
      <c r="E103" s="4" t="n">
        <v>1158544</v>
      </c>
      <c r="F103" s="4" t="n">
        <v>11300997</v>
      </c>
      <c r="G103" s="4" t="n">
        <v>7584024</v>
      </c>
      <c r="H103" s="2" t="n">
        <v>67.1</v>
      </c>
      <c r="I103" s="4" t="n">
        <v>47541</v>
      </c>
      <c r="J103" s="4" t="n">
        <v>1621696</v>
      </c>
      <c r="K103" s="4" t="n">
        <v>1084454</v>
      </c>
      <c r="L103" s="4" t="n">
        <v>15184</v>
      </c>
      <c r="M103" s="4" t="n">
        <v>302724</v>
      </c>
      <c r="N103" s="4" t="n">
        <v>766546</v>
      </c>
      <c r="O103" s="2" t="n">
        <v>66.9</v>
      </c>
      <c r="P103" s="5"/>
    </row>
    <row r="104" customFormat="false" ht="14.65" hidden="false" customHeight="false" outlineLevel="0" collapsed="false">
      <c r="A104" s="0" t="s">
        <v>31</v>
      </c>
      <c r="B104" s="4" t="n">
        <v>1077</v>
      </c>
      <c r="C104" s="4" t="n">
        <v>695</v>
      </c>
      <c r="D104" s="4" t="n">
        <v>1872</v>
      </c>
      <c r="E104" s="4" t="n">
        <v>39258</v>
      </c>
      <c r="F104" s="4" t="n">
        <v>152115</v>
      </c>
      <c r="G104" s="4" t="n">
        <v>63539</v>
      </c>
      <c r="H104" s="2" t="n">
        <v>41.8</v>
      </c>
      <c r="I104" s="4" t="n">
        <v>290</v>
      </c>
      <c r="J104" s="4" t="n">
        <v>18060</v>
      </c>
      <c r="K104" s="4" t="n">
        <v>6580</v>
      </c>
      <c r="L104" s="4" t="n">
        <v>67</v>
      </c>
      <c r="M104" s="4" t="n">
        <v>435</v>
      </c>
      <c r="N104" s="4" t="n">
        <v>6078</v>
      </c>
      <c r="O104" s="2" t="n">
        <v>36.4</v>
      </c>
      <c r="P104" s="5"/>
    </row>
    <row r="105" customFormat="false" ht="14.65" hidden="false" customHeight="false" outlineLevel="0" collapsed="false">
      <c r="A105" s="0" t="s">
        <v>33</v>
      </c>
      <c r="B105" s="4" t="n">
        <v>606</v>
      </c>
      <c r="C105" s="4" t="n">
        <v>231</v>
      </c>
      <c r="D105" s="4" t="n">
        <v>923</v>
      </c>
      <c r="E105" s="4" t="n">
        <v>10850</v>
      </c>
      <c r="F105" s="4" t="n">
        <v>75143</v>
      </c>
      <c r="G105" s="4" t="n">
        <v>39452</v>
      </c>
      <c r="H105" s="2" t="n">
        <v>52.5</v>
      </c>
      <c r="I105" s="4" t="n">
        <v>18</v>
      </c>
      <c r="J105" s="4" t="n">
        <v>9938</v>
      </c>
      <c r="K105" s="4" t="n">
        <v>4388</v>
      </c>
      <c r="L105" s="4" t="n">
        <v>7</v>
      </c>
      <c r="M105" s="4" t="n">
        <v>59</v>
      </c>
      <c r="N105" s="4" t="n">
        <v>4322</v>
      </c>
      <c r="O105" s="2" t="n">
        <v>44.2</v>
      </c>
      <c r="P105" s="5"/>
    </row>
    <row r="106" customFormat="false" ht="14.65" hidden="false" customHeight="false" outlineLevel="0" collapsed="false">
      <c r="A106" s="0" t="s">
        <v>34</v>
      </c>
      <c r="B106" s="4" t="n">
        <v>168</v>
      </c>
      <c r="C106" s="4" t="n">
        <v>138</v>
      </c>
      <c r="D106" s="4" t="n">
        <v>308</v>
      </c>
      <c r="E106" s="4" t="n">
        <v>8708</v>
      </c>
      <c r="F106" s="4" t="n">
        <v>20045</v>
      </c>
      <c r="G106" s="4" t="n">
        <v>10290</v>
      </c>
      <c r="H106" s="2" t="n">
        <v>51.3</v>
      </c>
      <c r="I106" s="4" t="n">
        <v>53</v>
      </c>
      <c r="J106" s="4" t="n">
        <v>2067</v>
      </c>
      <c r="K106" s="4" t="n">
        <v>865</v>
      </c>
      <c r="L106" s="4" t="s">
        <v>26</v>
      </c>
      <c r="M106" s="4" t="n">
        <v>63</v>
      </c>
      <c r="N106" s="4" t="n">
        <v>802</v>
      </c>
      <c r="O106" s="2" t="n">
        <v>41.8</v>
      </c>
      <c r="P106" s="5"/>
    </row>
    <row r="107" customFormat="false" ht="14.65" hidden="false" customHeight="false" outlineLevel="0" collapsed="false">
      <c r="A107" s="0" t="s">
        <v>35</v>
      </c>
      <c r="B107" s="4" t="n">
        <v>48</v>
      </c>
      <c r="C107" s="4" t="n">
        <v>59</v>
      </c>
      <c r="D107" s="4" t="n">
        <v>94</v>
      </c>
      <c r="E107" s="4" t="n">
        <v>895</v>
      </c>
      <c r="F107" s="4" t="n">
        <v>2359</v>
      </c>
      <c r="G107" s="4" t="n">
        <v>788</v>
      </c>
      <c r="H107" s="2" t="n">
        <v>33.4</v>
      </c>
      <c r="I107" s="4" t="s">
        <v>26</v>
      </c>
      <c r="J107" s="4" t="n">
        <v>236</v>
      </c>
      <c r="K107" s="4" t="n">
        <v>72</v>
      </c>
      <c r="L107" s="4" t="s">
        <v>26</v>
      </c>
      <c r="M107" s="4" t="s">
        <v>26</v>
      </c>
      <c r="N107" s="4" t="n">
        <v>72</v>
      </c>
      <c r="O107" s="2" t="n">
        <v>30.5</v>
      </c>
      <c r="P107" s="5"/>
    </row>
    <row r="108" customFormat="false" ht="14.65" hidden="false" customHeight="false" outlineLevel="0" collapsed="false">
      <c r="A108" s="0" t="s">
        <v>36</v>
      </c>
      <c r="B108" s="4" t="n">
        <v>22</v>
      </c>
      <c r="C108" s="4" t="n">
        <v>69</v>
      </c>
      <c r="D108" s="4" t="n">
        <v>74</v>
      </c>
      <c r="E108" s="4" t="n">
        <v>895</v>
      </c>
      <c r="F108" s="4" t="n">
        <v>1094</v>
      </c>
      <c r="G108" s="4" t="n">
        <v>581</v>
      </c>
      <c r="H108" s="2" t="n">
        <v>53.1</v>
      </c>
      <c r="I108" s="4" t="s">
        <v>26</v>
      </c>
      <c r="J108" s="4" t="n">
        <v>109</v>
      </c>
      <c r="K108" s="4" t="n">
        <v>51</v>
      </c>
      <c r="L108" s="4" t="s">
        <v>26</v>
      </c>
      <c r="M108" s="4" t="s">
        <v>26</v>
      </c>
      <c r="N108" s="4" t="n">
        <v>51</v>
      </c>
      <c r="O108" s="2" t="n">
        <v>46.8</v>
      </c>
      <c r="P108" s="5"/>
    </row>
    <row r="109" customFormat="false" ht="14.65" hidden="false" customHeight="false" outlineLevel="0" collapsed="false">
      <c r="A109" s="0" t="s">
        <v>38</v>
      </c>
      <c r="B109" s="4" t="n">
        <v>143</v>
      </c>
      <c r="C109" s="4" t="n">
        <v>197</v>
      </c>
      <c r="D109" s="4" t="n">
        <v>329</v>
      </c>
      <c r="E109" s="4" t="n">
        <v>8359</v>
      </c>
      <c r="F109" s="4" t="n">
        <v>14986</v>
      </c>
      <c r="G109" s="4" t="n">
        <v>6329</v>
      </c>
      <c r="H109" s="2" t="n">
        <v>42.2</v>
      </c>
      <c r="I109" s="4" t="n">
        <v>9</v>
      </c>
      <c r="J109" s="4" t="n">
        <v>1575</v>
      </c>
      <c r="K109" s="4" t="n">
        <v>597</v>
      </c>
      <c r="L109" s="4" t="s">
        <v>26</v>
      </c>
      <c r="M109" s="4" t="n">
        <v>7</v>
      </c>
      <c r="N109" s="4" t="n">
        <v>590</v>
      </c>
      <c r="O109" s="2" t="n">
        <v>37.9</v>
      </c>
      <c r="P109" s="5"/>
    </row>
    <row r="110" customFormat="false" ht="14.65" hidden="false" customHeight="false" outlineLevel="0" collapsed="false">
      <c r="A110" s="0" t="s">
        <v>40</v>
      </c>
      <c r="B110" s="4" t="n">
        <v>47</v>
      </c>
      <c r="C110" s="4" t="n">
        <v>60</v>
      </c>
      <c r="D110" s="4" t="n">
        <v>94</v>
      </c>
      <c r="E110" s="4" t="n">
        <v>3327</v>
      </c>
      <c r="F110" s="4" t="n">
        <v>6962</v>
      </c>
      <c r="G110" s="4" t="n">
        <v>2608</v>
      </c>
      <c r="H110" s="2" t="n">
        <v>37.5</v>
      </c>
      <c r="I110" s="4" t="s">
        <v>26</v>
      </c>
      <c r="J110" s="4" t="n">
        <v>621</v>
      </c>
      <c r="K110" s="4" t="n">
        <v>222</v>
      </c>
      <c r="L110" s="4" t="s">
        <v>26</v>
      </c>
      <c r="M110" s="4" t="s">
        <v>26</v>
      </c>
      <c r="N110" s="4" t="n">
        <v>222</v>
      </c>
      <c r="O110" s="2" t="n">
        <v>35.7</v>
      </c>
      <c r="P110" s="5"/>
    </row>
    <row r="111" customFormat="false" ht="14.65" hidden="false" customHeight="false" outlineLevel="0" collapsed="false">
      <c r="A111" s="0" t="s">
        <v>42</v>
      </c>
      <c r="B111" s="4" t="n">
        <v>453</v>
      </c>
      <c r="C111" s="4" t="n">
        <v>300</v>
      </c>
      <c r="D111" s="4" t="n">
        <v>753</v>
      </c>
      <c r="E111" s="4" t="n">
        <v>21977</v>
      </c>
      <c r="F111" s="4" t="n">
        <v>58898</v>
      </c>
      <c r="G111" s="4" t="n">
        <v>41200</v>
      </c>
      <c r="H111" s="2" t="n">
        <v>70</v>
      </c>
      <c r="I111" s="4" t="n">
        <v>147</v>
      </c>
      <c r="J111" s="4" t="n">
        <v>6981</v>
      </c>
      <c r="K111" s="4" t="n">
        <v>4233</v>
      </c>
      <c r="L111" s="4" t="n">
        <v>55</v>
      </c>
      <c r="M111" s="4" t="n">
        <v>218</v>
      </c>
      <c r="N111" s="4" t="n">
        <v>3960</v>
      </c>
      <c r="O111" s="2" t="n">
        <v>60.6</v>
      </c>
      <c r="P111" s="5"/>
    </row>
    <row r="112" customFormat="false" ht="14.65" hidden="false" customHeight="false" outlineLevel="0" collapsed="false">
      <c r="A112" s="0" t="s">
        <v>46</v>
      </c>
      <c r="B112" s="4" t="n">
        <v>21</v>
      </c>
      <c r="C112" s="4" t="n">
        <v>59</v>
      </c>
      <c r="D112" s="4" t="n">
        <v>79</v>
      </c>
      <c r="E112" s="4" t="n">
        <v>373</v>
      </c>
      <c r="F112" s="4" t="n">
        <v>737</v>
      </c>
      <c r="G112" s="4" t="n">
        <v>204</v>
      </c>
      <c r="H112" s="2" t="n">
        <v>27.7</v>
      </c>
      <c r="I112" s="4" t="s">
        <v>26</v>
      </c>
      <c r="J112" s="4" t="n">
        <v>65</v>
      </c>
      <c r="K112" s="4" t="n">
        <v>15</v>
      </c>
      <c r="L112" s="4" t="s">
        <v>26</v>
      </c>
      <c r="M112" s="4" t="s">
        <v>26</v>
      </c>
      <c r="N112" s="4" t="n">
        <v>15</v>
      </c>
      <c r="O112" s="2" t="n">
        <v>23.1</v>
      </c>
      <c r="P112" s="5"/>
    </row>
    <row r="113" customFormat="false" ht="14.65" hidden="false" customHeight="false" outlineLevel="0" collapsed="false">
      <c r="A113" s="0" t="s">
        <v>47</v>
      </c>
      <c r="B113" s="4" t="n">
        <v>35</v>
      </c>
      <c r="C113" s="4" t="n">
        <v>59</v>
      </c>
      <c r="D113" s="4" t="n">
        <v>97</v>
      </c>
      <c r="E113" s="4" t="n">
        <v>1002</v>
      </c>
      <c r="F113" s="4" t="n">
        <v>2322</v>
      </c>
      <c r="G113" s="4" t="n">
        <v>608</v>
      </c>
      <c r="H113" s="2" t="n">
        <v>26.2</v>
      </c>
      <c r="I113" s="4" t="s">
        <v>26</v>
      </c>
      <c r="J113" s="4" t="n">
        <v>260</v>
      </c>
      <c r="K113" s="4" t="n">
        <v>52</v>
      </c>
      <c r="L113" s="4" t="s">
        <v>26</v>
      </c>
      <c r="M113" s="4" t="s">
        <v>26</v>
      </c>
      <c r="N113" s="4" t="n">
        <v>52</v>
      </c>
      <c r="O113" s="2" t="n">
        <v>20</v>
      </c>
      <c r="P113" s="5"/>
    </row>
    <row r="114" customFormat="false" ht="14.65" hidden="false" customHeight="false" outlineLevel="0" collapsed="false">
      <c r="A114" s="0" t="s">
        <v>50</v>
      </c>
      <c r="B114" s="4" t="n">
        <v>13</v>
      </c>
      <c r="C114" s="4" t="n">
        <v>100</v>
      </c>
      <c r="D114" s="4" t="n">
        <v>38</v>
      </c>
      <c r="E114" s="4" t="n">
        <v>2568</v>
      </c>
      <c r="F114" s="4" t="n">
        <v>559</v>
      </c>
      <c r="G114" s="4" t="n">
        <v>331</v>
      </c>
      <c r="H114" s="2" t="n">
        <v>59.2</v>
      </c>
      <c r="I114" s="4" t="s">
        <v>26</v>
      </c>
      <c r="J114" s="4" t="n">
        <v>56</v>
      </c>
      <c r="K114" s="4" t="n">
        <v>26</v>
      </c>
      <c r="L114" s="4" t="s">
        <v>26</v>
      </c>
      <c r="M114" s="4" t="s">
        <v>26</v>
      </c>
      <c r="N114" s="4" t="n">
        <v>26</v>
      </c>
      <c r="O114" s="2" t="n">
        <v>46.4</v>
      </c>
      <c r="P114" s="5"/>
    </row>
    <row r="115" customFormat="false" ht="14.65" hidden="false" customHeight="false" outlineLevel="0" collapsed="false">
      <c r="A115" s="0" t="s">
        <v>51</v>
      </c>
      <c r="B115" s="4" t="n">
        <v>46</v>
      </c>
      <c r="C115" s="4" t="n">
        <v>26</v>
      </c>
      <c r="D115" s="4" t="n">
        <v>69</v>
      </c>
      <c r="E115" s="4" t="n">
        <v>3735</v>
      </c>
      <c r="F115" s="4" t="n">
        <v>8357</v>
      </c>
      <c r="G115" s="4" t="n">
        <v>6670</v>
      </c>
      <c r="H115" s="2" t="n">
        <v>79.8</v>
      </c>
      <c r="I115" s="4" t="n">
        <v>5</v>
      </c>
      <c r="J115" s="4" t="n">
        <v>752</v>
      </c>
      <c r="K115" s="4" t="n">
        <v>569</v>
      </c>
      <c r="L115" s="4" t="s">
        <v>26</v>
      </c>
      <c r="M115" s="4" t="n">
        <v>8</v>
      </c>
      <c r="N115" s="4" t="n">
        <v>561</v>
      </c>
      <c r="O115" s="2" t="n">
        <v>75.7</v>
      </c>
      <c r="P115" s="5"/>
    </row>
    <row r="116" customFormat="false" ht="14.65" hidden="false" customHeight="false" outlineLevel="0" collapsed="false">
      <c r="A116" s="0" t="s">
        <v>52</v>
      </c>
      <c r="B116" s="4" t="n">
        <v>7013</v>
      </c>
      <c r="C116" s="4" t="n">
        <v>973</v>
      </c>
      <c r="D116" s="4" t="n">
        <v>8842</v>
      </c>
      <c r="E116" s="4" t="n">
        <v>270233</v>
      </c>
      <c r="F116" s="4" t="n">
        <v>2488376</v>
      </c>
      <c r="G116" s="4" t="n">
        <v>1905911</v>
      </c>
      <c r="H116" s="2" t="n">
        <v>76.6</v>
      </c>
      <c r="I116" s="4" t="n">
        <v>9884</v>
      </c>
      <c r="J116" s="4" t="n">
        <v>397020</v>
      </c>
      <c r="K116" s="4" t="n">
        <v>243941</v>
      </c>
      <c r="L116" s="4" t="s">
        <v>26</v>
      </c>
      <c r="M116" s="4" t="n">
        <v>69707</v>
      </c>
      <c r="N116" s="4" t="n">
        <v>174234</v>
      </c>
      <c r="O116" s="2" t="n">
        <v>61.4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A118" s="0" t="s">
        <v>53</v>
      </c>
      <c r="B118" s="4" t="n">
        <v>43165</v>
      </c>
      <c r="C118" s="4" t="n">
        <v>9946</v>
      </c>
      <c r="D118" s="4" t="n">
        <v>57075</v>
      </c>
      <c r="E118" s="4" t="n">
        <v>1545638</v>
      </c>
      <c r="F118" s="4" t="n">
        <v>14185526</v>
      </c>
      <c r="G118" s="4" t="n">
        <v>9707397</v>
      </c>
      <c r="H118" s="2" t="n">
        <v>68.4</v>
      </c>
      <c r="I118" s="4" t="n">
        <v>57967</v>
      </c>
      <c r="J118" s="4" t="n">
        <v>2064116</v>
      </c>
      <c r="K118" s="4" t="n">
        <v>1350115</v>
      </c>
      <c r="L118" s="4" t="n">
        <v>15313</v>
      </c>
      <c r="M118" s="4" t="n">
        <v>373280</v>
      </c>
      <c r="N118" s="4" t="n">
        <v>961522</v>
      </c>
      <c r="O118" s="2" t="n">
        <v>65.4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4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30</v>
      </c>
      <c r="B122" s="4" t="n">
        <v>444</v>
      </c>
      <c r="C122" s="4" t="n">
        <v>74</v>
      </c>
      <c r="D122" s="4" t="n">
        <v>613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2811</v>
      </c>
      <c r="J122" s="4" t="n">
        <v>29140</v>
      </c>
      <c r="K122" s="4" t="n">
        <v>24472</v>
      </c>
      <c r="L122" s="4" t="n">
        <v>23</v>
      </c>
      <c r="M122" s="4" t="n">
        <v>24449</v>
      </c>
      <c r="N122" s="4" t="s">
        <v>26</v>
      </c>
      <c r="O122" s="2" t="n">
        <v>84</v>
      </c>
      <c r="P122" s="5"/>
    </row>
    <row r="123" customFormat="false" ht="14.65" hidden="false" customHeight="false" outlineLevel="0" collapsed="false">
      <c r="A123" s="0" t="s">
        <v>52</v>
      </c>
      <c r="B123" s="4" t="n">
        <v>6</v>
      </c>
      <c r="C123" s="4" t="n">
        <v>1</v>
      </c>
      <c r="D123" s="4" t="n">
        <v>6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s">
        <v>26</v>
      </c>
      <c r="J123" s="4" t="n">
        <v>260</v>
      </c>
      <c r="K123" s="4" t="n">
        <v>64</v>
      </c>
      <c r="L123" s="4" t="s">
        <v>26</v>
      </c>
      <c r="M123" s="4" t="n">
        <v>64</v>
      </c>
      <c r="N123" s="4" t="s">
        <v>26</v>
      </c>
      <c r="O123" s="2" t="n">
        <v>24.6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6</v>
      </c>
      <c r="B125" s="4" t="n">
        <v>450</v>
      </c>
      <c r="C125" s="4" t="n">
        <v>75</v>
      </c>
      <c r="D125" s="4" t="n">
        <v>619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2811</v>
      </c>
      <c r="J125" s="4" t="n">
        <v>29400</v>
      </c>
      <c r="K125" s="4" t="n">
        <v>24536</v>
      </c>
      <c r="L125" s="4" t="n">
        <v>23</v>
      </c>
      <c r="M125" s="4" t="n">
        <v>24513</v>
      </c>
      <c r="N125" s="4" t="s">
        <v>26</v>
      </c>
      <c r="O125" s="2" t="n">
        <v>83.5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7</v>
      </c>
      <c r="B127" s="4" t="n">
        <v>43615</v>
      </c>
      <c r="C127" s="4" t="n">
        <v>10021</v>
      </c>
      <c r="D127" s="4" t="n">
        <v>57694</v>
      </c>
      <c r="E127" s="4" t="n">
        <v>1545638</v>
      </c>
      <c r="F127" s="4" t="n">
        <v>14185526</v>
      </c>
      <c r="G127" s="4" t="n">
        <v>9707397</v>
      </c>
      <c r="H127" s="2" t="n">
        <v>68.4</v>
      </c>
      <c r="I127" s="4" t="n">
        <v>60778</v>
      </c>
      <c r="J127" s="4" t="n">
        <v>2093516</v>
      </c>
      <c r="K127" s="4" t="n">
        <v>1374651</v>
      </c>
      <c r="L127" s="4" t="n">
        <v>15336</v>
      </c>
      <c r="M127" s="4" t="n">
        <v>397793</v>
      </c>
      <c r="N127" s="4" t="n">
        <v>961522</v>
      </c>
      <c r="O127" s="2" t="n">
        <v>65.7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8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69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70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O132" s="4" t="s">
        <v>71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P133" s="5"/>
    </row>
    <row r="134" customFormat="false" ht="14.65" hidden="false" customHeight="false" outlineLevel="0" collapsed="false">
      <c r="B134" s="1" t="s">
        <v>2</v>
      </c>
      <c r="E134" s="1" t="s">
        <v>3</v>
      </c>
      <c r="F134" s="1" t="s">
        <v>4</v>
      </c>
      <c r="G134" s="1" t="s">
        <v>4</v>
      </c>
      <c r="H134" s="2" t="s">
        <v>5</v>
      </c>
      <c r="I134" s="1" t="s">
        <v>6</v>
      </c>
      <c r="J134" s="1" t="s">
        <v>7</v>
      </c>
      <c r="K134" s="3" t="s">
        <v>8</v>
      </c>
      <c r="L134" s="3"/>
      <c r="M134" s="3"/>
      <c r="N134" s="3"/>
      <c r="O134" s="2" t="s">
        <v>5</v>
      </c>
      <c r="P134" s="5"/>
    </row>
    <row r="135" customFormat="false" ht="14.65" hidden="false" customHeight="false" outlineLevel="0" collapsed="false">
      <c r="B135" s="1" t="str">
        <f aca="false">"-Km"</f>
        <v>-Km</v>
      </c>
      <c r="C135" s="1" t="s">
        <v>9</v>
      </c>
      <c r="D135" s="1" t="s">
        <v>10</v>
      </c>
      <c r="E135" s="1" t="s">
        <v>11</v>
      </c>
      <c r="F135" s="1" t="s">
        <v>12</v>
      </c>
      <c r="G135" s="1" t="s">
        <v>13</v>
      </c>
      <c r="H135" s="2" t="s">
        <v>14</v>
      </c>
      <c r="I135" s="1" t="s">
        <v>15</v>
      </c>
      <c r="J135" s="1" t="s">
        <v>12</v>
      </c>
      <c r="K135" s="1" t="s">
        <v>16</v>
      </c>
      <c r="L135" s="1" t="s">
        <v>17</v>
      </c>
      <c r="M135" s="1" t="s">
        <v>18</v>
      </c>
      <c r="N135" s="1" t="s">
        <v>19</v>
      </c>
      <c r="O135" s="2" t="s">
        <v>14</v>
      </c>
      <c r="P135" s="5"/>
    </row>
    <row r="136" customFormat="false" ht="14.65" hidden="false" customHeight="false" outlineLevel="0" collapsed="false">
      <c r="B136" s="1" t="str">
        <f aca="false">"(000)"</f>
        <v>(000)</v>
      </c>
      <c r="C136" s="1" t="s">
        <v>20</v>
      </c>
      <c r="D136" s="1" t="s">
        <v>21</v>
      </c>
      <c r="E136" s="1" t="s">
        <v>15</v>
      </c>
      <c r="F136" s="1" t="str">
        <f aca="false">"(000)"</f>
        <v>(000)</v>
      </c>
      <c r="G136" s="1" t="str">
        <f aca="false">"(000)"</f>
        <v>(000)</v>
      </c>
      <c r="H136" s="2" t="s">
        <v>22</v>
      </c>
      <c r="I136" s="1" t="s">
        <v>23</v>
      </c>
      <c r="J136" s="1" t="str">
        <f aca="false">"(000)"</f>
        <v>(000)</v>
      </c>
      <c r="K136" s="1" t="str">
        <f aca="false">"(000)"</f>
        <v>(000)</v>
      </c>
      <c r="L136" s="1" t="str">
        <f aca="false">"(000)"</f>
        <v>(000)</v>
      </c>
      <c r="M136" s="1" t="str">
        <f aca="false">"(000)"</f>
        <v>(000)</v>
      </c>
      <c r="N136" s="1" t="str">
        <f aca="false">"(000)"</f>
        <v>(000)</v>
      </c>
      <c r="O136" s="2" t="s">
        <v>22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24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29</v>
      </c>
      <c r="B140" s="4" t="n">
        <v>81</v>
      </c>
      <c r="C140" s="4" t="n">
        <v>1599</v>
      </c>
      <c r="D140" s="4" t="n">
        <v>423</v>
      </c>
      <c r="E140" s="4" t="n">
        <v>19855</v>
      </c>
      <c r="F140" s="4" t="n">
        <v>1570</v>
      </c>
      <c r="G140" s="4" t="n">
        <v>965</v>
      </c>
      <c r="H140" s="2" t="n">
        <v>61.5</v>
      </c>
      <c r="I140" s="4" t="n">
        <v>116</v>
      </c>
      <c r="J140" s="4" t="n">
        <v>147</v>
      </c>
      <c r="K140" s="4" t="n">
        <v>92</v>
      </c>
      <c r="L140" s="4" t="n">
        <v>1</v>
      </c>
      <c r="M140" s="4" t="n">
        <v>5</v>
      </c>
      <c r="N140" s="4" t="n">
        <v>86</v>
      </c>
      <c r="O140" s="2" t="n">
        <v>62.6</v>
      </c>
      <c r="P140" s="5"/>
    </row>
    <row r="141" customFormat="false" ht="14.65" hidden="false" customHeight="false" outlineLevel="0" collapsed="false">
      <c r="A141" s="0" t="s">
        <v>30</v>
      </c>
      <c r="B141" s="4" t="n">
        <v>1871</v>
      </c>
      <c r="C141" s="4" t="n">
        <v>4232</v>
      </c>
      <c r="D141" s="4" t="n">
        <v>4732</v>
      </c>
      <c r="E141" s="4" t="n">
        <v>393907</v>
      </c>
      <c r="F141" s="4" t="n">
        <v>301871</v>
      </c>
      <c r="G141" s="4" t="n">
        <v>180307</v>
      </c>
      <c r="H141" s="2" t="n">
        <v>59.7</v>
      </c>
      <c r="I141" s="4" t="n">
        <v>322</v>
      </c>
      <c r="J141" s="4" t="n">
        <v>33885</v>
      </c>
      <c r="K141" s="4" t="n">
        <v>16065</v>
      </c>
      <c r="L141" s="4" t="n">
        <v>22</v>
      </c>
      <c r="M141" s="4" t="n">
        <v>124</v>
      </c>
      <c r="N141" s="4" t="n">
        <v>15919</v>
      </c>
      <c r="O141" s="2" t="n">
        <v>47.4</v>
      </c>
      <c r="P141" s="5"/>
    </row>
    <row r="142" customFormat="false" ht="14.65" hidden="false" customHeight="false" outlineLevel="0" collapsed="false">
      <c r="A142" s="0" t="s">
        <v>31</v>
      </c>
      <c r="B142" s="4" t="n">
        <v>675</v>
      </c>
      <c r="C142" s="4" t="n">
        <v>1307</v>
      </c>
      <c r="D142" s="4" t="n">
        <v>1761</v>
      </c>
      <c r="E142" s="4" t="n">
        <v>109956</v>
      </c>
      <c r="F142" s="4" t="n">
        <v>94092</v>
      </c>
      <c r="G142" s="4" t="n">
        <v>54742</v>
      </c>
      <c r="H142" s="2" t="n">
        <v>58.2</v>
      </c>
      <c r="I142" s="4" t="n">
        <v>73</v>
      </c>
      <c r="J142" s="4" t="n">
        <v>10082</v>
      </c>
      <c r="K142" s="4" t="n">
        <v>5010</v>
      </c>
      <c r="L142" s="4" t="n">
        <v>14</v>
      </c>
      <c r="M142" s="4" t="n">
        <v>26</v>
      </c>
      <c r="N142" s="4" t="n">
        <v>4970</v>
      </c>
      <c r="O142" s="2" t="n">
        <v>49.7</v>
      </c>
      <c r="P142" s="5"/>
    </row>
    <row r="143" customFormat="false" ht="14.65" hidden="false" customHeight="false" outlineLevel="0" collapsed="false">
      <c r="A143" s="0" t="s">
        <v>32</v>
      </c>
      <c r="B143" s="4" t="n">
        <v>10</v>
      </c>
      <c r="C143" s="4" t="n">
        <v>180</v>
      </c>
      <c r="D143" s="4" t="n">
        <v>55</v>
      </c>
      <c r="E143" s="4" t="n">
        <v>2549</v>
      </c>
      <c r="F143" s="4" t="n">
        <v>256</v>
      </c>
      <c r="G143" s="4" t="n">
        <v>155</v>
      </c>
      <c r="H143" s="2" t="n">
        <v>60.5</v>
      </c>
      <c r="I143" s="4" t="n">
        <v>21</v>
      </c>
      <c r="J143" s="4" t="n">
        <v>17</v>
      </c>
      <c r="K143" s="4" t="n">
        <v>14</v>
      </c>
      <c r="L143" s="4" t="n">
        <v>1</v>
      </c>
      <c r="M143" s="4" t="n">
        <v>1</v>
      </c>
      <c r="N143" s="4" t="n">
        <v>12</v>
      </c>
      <c r="O143" s="2" t="n">
        <v>82.4</v>
      </c>
      <c r="P143" s="5"/>
    </row>
    <row r="144" customFormat="false" ht="14.65" hidden="false" customHeight="false" outlineLevel="0" collapsed="false">
      <c r="A144" s="0" t="s">
        <v>34</v>
      </c>
      <c r="B144" s="4" t="n">
        <v>1225</v>
      </c>
      <c r="C144" s="4" t="n">
        <v>2894</v>
      </c>
      <c r="D144" s="4" t="n">
        <v>3331</v>
      </c>
      <c r="E144" s="4" t="n">
        <v>206702</v>
      </c>
      <c r="F144" s="4" t="n">
        <v>166338</v>
      </c>
      <c r="G144" s="4" t="n">
        <v>94223</v>
      </c>
      <c r="H144" s="2" t="n">
        <v>56.6</v>
      </c>
      <c r="I144" s="4" t="n">
        <v>381</v>
      </c>
      <c r="J144" s="4" t="n">
        <v>17573</v>
      </c>
      <c r="K144" s="4" t="n">
        <v>7540</v>
      </c>
      <c r="L144" s="4" t="n">
        <v>61</v>
      </c>
      <c r="M144" s="4" t="n">
        <v>130</v>
      </c>
      <c r="N144" s="4" t="n">
        <v>7349</v>
      </c>
      <c r="O144" s="2" t="n">
        <v>42.9</v>
      </c>
      <c r="P144" s="5"/>
    </row>
    <row r="145" customFormat="false" ht="14.65" hidden="false" customHeight="false" outlineLevel="0" collapsed="false">
      <c r="A145" s="0" t="s">
        <v>35</v>
      </c>
      <c r="B145" s="4" t="n">
        <v>1215</v>
      </c>
      <c r="C145" s="4" t="n">
        <v>3570</v>
      </c>
      <c r="D145" s="4" t="n">
        <v>3782</v>
      </c>
      <c r="E145" s="4" t="n">
        <v>110427</v>
      </c>
      <c r="F145" s="4" t="n">
        <v>62756</v>
      </c>
      <c r="G145" s="4" t="n">
        <v>39839</v>
      </c>
      <c r="H145" s="2" t="n">
        <v>63.5</v>
      </c>
      <c r="I145" s="4" t="n">
        <v>103</v>
      </c>
      <c r="J145" s="4" t="n">
        <v>6610</v>
      </c>
      <c r="K145" s="4" t="n">
        <v>3494</v>
      </c>
      <c r="L145" s="4" t="n">
        <v>8</v>
      </c>
      <c r="M145" s="4" t="n">
        <v>22</v>
      </c>
      <c r="N145" s="4" t="n">
        <v>3464</v>
      </c>
      <c r="O145" s="2" t="n">
        <v>52.9</v>
      </c>
      <c r="P145" s="5"/>
    </row>
    <row r="146" customFormat="false" ht="14.65" hidden="false" customHeight="false" outlineLevel="0" collapsed="false">
      <c r="A146" s="0" t="s">
        <v>36</v>
      </c>
      <c r="B146" s="4" t="n">
        <v>867</v>
      </c>
      <c r="C146" s="4" t="n">
        <v>2440</v>
      </c>
      <c r="D146" s="4" t="n">
        <v>2805</v>
      </c>
      <c r="E146" s="4" t="n">
        <v>64478</v>
      </c>
      <c r="F146" s="4" t="n">
        <v>43549</v>
      </c>
      <c r="G146" s="4" t="n">
        <v>26452</v>
      </c>
      <c r="H146" s="2" t="n">
        <v>60.7</v>
      </c>
      <c r="I146" s="4" t="n">
        <v>11</v>
      </c>
      <c r="J146" s="4" t="n">
        <v>4353</v>
      </c>
      <c r="K146" s="4" t="n">
        <v>2314</v>
      </c>
      <c r="L146" s="4" t="n">
        <v>2</v>
      </c>
      <c r="M146" s="4" t="n">
        <v>3</v>
      </c>
      <c r="N146" s="4" t="n">
        <v>2309</v>
      </c>
      <c r="O146" s="2" t="n">
        <v>53.2</v>
      </c>
      <c r="P146" s="5"/>
    </row>
    <row r="147" customFormat="false" ht="14.65" hidden="false" customHeight="false" outlineLevel="0" collapsed="false">
      <c r="A147" s="0" t="s">
        <v>37</v>
      </c>
      <c r="B147" s="4" t="n">
        <v>323</v>
      </c>
      <c r="C147" s="4" t="n">
        <v>905</v>
      </c>
      <c r="D147" s="4" t="n">
        <v>1064</v>
      </c>
      <c r="E147" s="4" t="n">
        <v>18852</v>
      </c>
      <c r="F147" s="4" t="n">
        <v>11311</v>
      </c>
      <c r="G147" s="4" t="n">
        <v>6775</v>
      </c>
      <c r="H147" s="2" t="n">
        <v>59.9</v>
      </c>
      <c r="I147" s="4" t="n">
        <v>3</v>
      </c>
      <c r="J147" s="4" t="n">
        <v>1163</v>
      </c>
      <c r="K147" s="4" t="n">
        <v>530</v>
      </c>
      <c r="L147" s="4" t="s">
        <v>26</v>
      </c>
      <c r="M147" s="4" t="n">
        <v>1</v>
      </c>
      <c r="N147" s="4" t="n">
        <v>529</v>
      </c>
      <c r="O147" s="2" t="n">
        <v>45.6</v>
      </c>
      <c r="P147" s="5"/>
    </row>
    <row r="148" customFormat="false" ht="14.65" hidden="false" customHeight="false" outlineLevel="0" collapsed="false">
      <c r="A148" s="0" t="s">
        <v>38</v>
      </c>
      <c r="B148" s="4" t="n">
        <v>246</v>
      </c>
      <c r="C148" s="4" t="n">
        <v>734</v>
      </c>
      <c r="D148" s="4" t="n">
        <v>894</v>
      </c>
      <c r="E148" s="4" t="n">
        <v>27447</v>
      </c>
      <c r="F148" s="4" t="n">
        <v>15004</v>
      </c>
      <c r="G148" s="4" t="n">
        <v>9433</v>
      </c>
      <c r="H148" s="2" t="n">
        <v>62.9</v>
      </c>
      <c r="I148" s="4" t="n">
        <v>5</v>
      </c>
      <c r="J148" s="4" t="n">
        <v>1431</v>
      </c>
      <c r="K148" s="4" t="n">
        <v>852</v>
      </c>
      <c r="L148" s="4" t="s">
        <v>26</v>
      </c>
      <c r="M148" s="4" t="n">
        <v>1</v>
      </c>
      <c r="N148" s="4" t="n">
        <v>851</v>
      </c>
      <c r="O148" s="2" t="n">
        <v>59.5</v>
      </c>
      <c r="P148" s="5"/>
    </row>
    <row r="149" customFormat="false" ht="14.65" hidden="false" customHeight="false" outlineLevel="0" collapsed="false">
      <c r="A149" s="0" t="s">
        <v>40</v>
      </c>
      <c r="B149" s="4" t="n">
        <v>400</v>
      </c>
      <c r="C149" s="4" t="n">
        <v>765</v>
      </c>
      <c r="D149" s="4" t="n">
        <v>897</v>
      </c>
      <c r="E149" s="4" t="n">
        <v>76944</v>
      </c>
      <c r="F149" s="4" t="n">
        <v>59202</v>
      </c>
      <c r="G149" s="4" t="n">
        <v>40186</v>
      </c>
      <c r="H149" s="2" t="n">
        <v>67.9</v>
      </c>
      <c r="I149" s="4" t="s">
        <v>26</v>
      </c>
      <c r="J149" s="4" t="n">
        <v>5280</v>
      </c>
      <c r="K149" s="4" t="n">
        <v>3415</v>
      </c>
      <c r="L149" s="4" t="s">
        <v>26</v>
      </c>
      <c r="M149" s="4" t="s">
        <v>26</v>
      </c>
      <c r="N149" s="4" t="n">
        <v>3415</v>
      </c>
      <c r="O149" s="2" t="n">
        <v>64.7</v>
      </c>
      <c r="P149" s="5"/>
    </row>
    <row r="150" customFormat="false" ht="14.65" hidden="false" customHeight="false" outlineLevel="0" collapsed="false">
      <c r="A150" s="0" t="s">
        <v>41</v>
      </c>
      <c r="B150" s="4" t="n">
        <v>18</v>
      </c>
      <c r="C150" s="4" t="n">
        <v>129</v>
      </c>
      <c r="D150" s="4" t="n">
        <v>66</v>
      </c>
      <c r="E150" s="4" t="n">
        <v>3838</v>
      </c>
      <c r="F150" s="4" t="n">
        <v>861</v>
      </c>
      <c r="G150" s="4" t="n">
        <v>623</v>
      </c>
      <c r="H150" s="2" t="n">
        <v>72.4</v>
      </c>
      <c r="I150" s="4" t="s">
        <v>26</v>
      </c>
      <c r="J150" s="4" t="n">
        <v>115</v>
      </c>
      <c r="K150" s="4" t="n">
        <v>52</v>
      </c>
      <c r="L150" s="4" t="s">
        <v>26</v>
      </c>
      <c r="M150" s="4" t="s">
        <v>26</v>
      </c>
      <c r="N150" s="4" t="n">
        <v>52</v>
      </c>
      <c r="O150" s="2" t="n">
        <v>45.2</v>
      </c>
      <c r="P150" s="5"/>
    </row>
    <row r="151" customFormat="false" ht="14.65" hidden="false" customHeight="false" outlineLevel="0" collapsed="false">
      <c r="A151" s="0" t="s">
        <v>43</v>
      </c>
      <c r="B151" s="4" t="n">
        <v>237</v>
      </c>
      <c r="C151" s="4" t="n">
        <v>821</v>
      </c>
      <c r="D151" s="4" t="n">
        <v>845</v>
      </c>
      <c r="E151" s="4" t="n">
        <v>20455</v>
      </c>
      <c r="F151" s="4" t="n">
        <v>11751</v>
      </c>
      <c r="G151" s="4" t="n">
        <v>6100</v>
      </c>
      <c r="H151" s="2" t="n">
        <v>51.9</v>
      </c>
      <c r="I151" s="4" t="s">
        <v>26</v>
      </c>
      <c r="J151" s="4" t="n">
        <v>1253</v>
      </c>
      <c r="K151" s="4" t="n">
        <v>467</v>
      </c>
      <c r="L151" s="4" t="s">
        <v>26</v>
      </c>
      <c r="M151" s="4" t="s">
        <v>26</v>
      </c>
      <c r="N151" s="4" t="n">
        <v>467</v>
      </c>
      <c r="O151" s="2" t="n">
        <v>37.3</v>
      </c>
      <c r="P151" s="5"/>
    </row>
    <row r="152" customFormat="false" ht="14.65" hidden="false" customHeight="false" outlineLevel="0" collapsed="false">
      <c r="A152" s="0" t="s">
        <v>44</v>
      </c>
      <c r="B152" s="4" t="n">
        <v>90</v>
      </c>
      <c r="C152" s="4" t="n">
        <v>177</v>
      </c>
      <c r="D152" s="4" t="n">
        <v>214</v>
      </c>
      <c r="E152" s="4" t="n">
        <v>12543</v>
      </c>
      <c r="F152" s="4" t="n">
        <v>13424</v>
      </c>
      <c r="G152" s="4" t="n">
        <v>6384</v>
      </c>
      <c r="H152" s="2" t="n">
        <v>47.6</v>
      </c>
      <c r="I152" s="4" t="s">
        <v>26</v>
      </c>
      <c r="J152" s="4" t="n">
        <v>1360</v>
      </c>
      <c r="K152" s="4" t="n">
        <v>543</v>
      </c>
      <c r="L152" s="4" t="s">
        <v>26</v>
      </c>
      <c r="M152" s="4" t="s">
        <v>26</v>
      </c>
      <c r="N152" s="4" t="n">
        <v>543</v>
      </c>
      <c r="O152" s="2" t="n">
        <v>39.9</v>
      </c>
      <c r="P152" s="5"/>
    </row>
    <row r="153" customFormat="false" ht="14.65" hidden="false" customHeight="false" outlineLevel="0" collapsed="false">
      <c r="A153" s="0" t="s">
        <v>45</v>
      </c>
      <c r="B153" s="4" t="n">
        <v>7</v>
      </c>
      <c r="C153" s="4" t="n">
        <v>150</v>
      </c>
      <c r="D153" s="4" t="n">
        <v>38</v>
      </c>
      <c r="E153" s="4" t="n">
        <v>705</v>
      </c>
      <c r="F153" s="4" t="n">
        <v>60</v>
      </c>
      <c r="G153" s="4" t="n">
        <v>35</v>
      </c>
      <c r="H153" s="2" t="n">
        <v>58.3</v>
      </c>
      <c r="I153" s="4" t="n">
        <v>7</v>
      </c>
      <c r="J153" s="4" t="n">
        <v>6</v>
      </c>
      <c r="K153" s="4" t="n">
        <v>3</v>
      </c>
      <c r="L153" s="4" t="s">
        <v>26</v>
      </c>
      <c r="M153" s="4" t="s">
        <v>26</v>
      </c>
      <c r="N153" s="4" t="n">
        <v>3</v>
      </c>
      <c r="O153" s="2" t="n">
        <v>50</v>
      </c>
      <c r="P153" s="5"/>
    </row>
    <row r="154" customFormat="false" ht="14.65" hidden="false" customHeight="false" outlineLevel="0" collapsed="false">
      <c r="A154" s="0" t="s">
        <v>46</v>
      </c>
      <c r="B154" s="4" t="n">
        <v>841</v>
      </c>
      <c r="C154" s="4" t="n">
        <v>2848</v>
      </c>
      <c r="D154" s="4" t="n">
        <v>2792</v>
      </c>
      <c r="E154" s="4" t="n">
        <v>120349</v>
      </c>
      <c r="F154" s="4" t="n">
        <v>69089</v>
      </c>
      <c r="G154" s="4" t="n">
        <v>42679</v>
      </c>
      <c r="H154" s="2" t="n">
        <v>61.8</v>
      </c>
      <c r="I154" s="4" t="n">
        <v>278</v>
      </c>
      <c r="J154" s="4" t="n">
        <v>6525</v>
      </c>
      <c r="K154" s="4" t="n">
        <v>3289</v>
      </c>
      <c r="L154" s="4" t="n">
        <v>20</v>
      </c>
      <c r="M154" s="4" t="n">
        <v>63</v>
      </c>
      <c r="N154" s="4" t="n">
        <v>3206</v>
      </c>
      <c r="O154" s="2" t="n">
        <v>50.4</v>
      </c>
      <c r="P154" s="5"/>
    </row>
    <row r="155" customFormat="false" ht="14.65" hidden="false" customHeight="false" outlineLevel="0" collapsed="false">
      <c r="A155" s="0" t="s">
        <v>47</v>
      </c>
      <c r="B155" s="4" t="n">
        <v>964</v>
      </c>
      <c r="C155" s="4" t="n">
        <v>2314</v>
      </c>
      <c r="D155" s="4" t="n">
        <v>2681</v>
      </c>
      <c r="E155" s="4" t="n">
        <v>90031</v>
      </c>
      <c r="F155" s="4" t="n">
        <v>83832</v>
      </c>
      <c r="G155" s="4" t="n">
        <v>39686</v>
      </c>
      <c r="H155" s="2" t="n">
        <v>47.3</v>
      </c>
      <c r="I155" s="4" t="n">
        <v>88</v>
      </c>
      <c r="J155" s="4" t="n">
        <v>8573</v>
      </c>
      <c r="K155" s="4" t="n">
        <v>3396</v>
      </c>
      <c r="L155" s="4" t="n">
        <v>4</v>
      </c>
      <c r="M155" s="4" t="n">
        <v>21</v>
      </c>
      <c r="N155" s="4" t="n">
        <v>3371</v>
      </c>
      <c r="O155" s="2" t="n">
        <v>39.6</v>
      </c>
      <c r="P155" s="5"/>
    </row>
    <row r="156" customFormat="false" ht="14.65" hidden="false" customHeight="false" outlineLevel="0" collapsed="false">
      <c r="A156" s="0" t="s">
        <v>48</v>
      </c>
      <c r="B156" s="4" t="n">
        <v>139</v>
      </c>
      <c r="C156" s="4" t="n">
        <v>1088</v>
      </c>
      <c r="D156" s="4" t="n">
        <v>716</v>
      </c>
      <c r="E156" s="4" t="n">
        <v>11315</v>
      </c>
      <c r="F156" s="4" t="n">
        <v>4065</v>
      </c>
      <c r="G156" s="4" t="n">
        <v>2082</v>
      </c>
      <c r="H156" s="2" t="n">
        <v>51.2</v>
      </c>
      <c r="I156" s="4" t="n">
        <v>28</v>
      </c>
      <c r="J156" s="4" t="n">
        <v>366</v>
      </c>
      <c r="K156" s="4" t="n">
        <v>192</v>
      </c>
      <c r="L156" s="4" t="n">
        <v>2</v>
      </c>
      <c r="M156" s="4" t="n">
        <v>2</v>
      </c>
      <c r="N156" s="4" t="n">
        <v>188</v>
      </c>
      <c r="O156" s="2" t="n">
        <v>52.5</v>
      </c>
      <c r="P156" s="5"/>
    </row>
    <row r="157" customFormat="false" ht="14.65" hidden="false" customHeight="false" outlineLevel="0" collapsed="false">
      <c r="A157" s="0" t="s">
        <v>49</v>
      </c>
      <c r="B157" s="4" t="n">
        <v>153</v>
      </c>
      <c r="C157" s="4" t="n">
        <v>444</v>
      </c>
      <c r="D157" s="4" t="n">
        <v>411</v>
      </c>
      <c r="E157" s="4" t="n">
        <v>15956</v>
      </c>
      <c r="F157" s="4" t="n">
        <v>11251</v>
      </c>
      <c r="G157" s="4" t="n">
        <v>5859</v>
      </c>
      <c r="H157" s="2" t="n">
        <v>52.1</v>
      </c>
      <c r="I157" s="4" t="n">
        <v>67</v>
      </c>
      <c r="J157" s="4" t="n">
        <v>1274</v>
      </c>
      <c r="K157" s="4" t="n">
        <v>537</v>
      </c>
      <c r="L157" s="4" t="n">
        <v>8</v>
      </c>
      <c r="M157" s="4" t="n">
        <v>18</v>
      </c>
      <c r="N157" s="4" t="n">
        <v>511</v>
      </c>
      <c r="O157" s="2" t="n">
        <v>42.2</v>
      </c>
      <c r="P157" s="5"/>
    </row>
    <row r="158" customFormat="false" ht="14.65" hidden="false" customHeight="false" outlineLevel="0" collapsed="false">
      <c r="A158" s="0" t="s">
        <v>50</v>
      </c>
      <c r="B158" s="4" t="n">
        <v>209</v>
      </c>
      <c r="C158" s="4" t="n">
        <v>895</v>
      </c>
      <c r="D158" s="4" t="n">
        <v>567</v>
      </c>
      <c r="E158" s="4" t="n">
        <v>39116</v>
      </c>
      <c r="F158" s="4" t="n">
        <v>13823</v>
      </c>
      <c r="G158" s="4" t="n">
        <v>9659</v>
      </c>
      <c r="H158" s="2" t="n">
        <v>69.9</v>
      </c>
      <c r="I158" s="4" t="n">
        <v>54</v>
      </c>
      <c r="J158" s="4" t="n">
        <v>1354</v>
      </c>
      <c r="K158" s="4" t="n">
        <v>786</v>
      </c>
      <c r="L158" s="4" t="s">
        <v>26</v>
      </c>
      <c r="M158" s="4" t="n">
        <v>14</v>
      </c>
      <c r="N158" s="4" t="n">
        <v>772</v>
      </c>
      <c r="O158" s="2" t="n">
        <v>58.1</v>
      </c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53</v>
      </c>
      <c r="B160" s="4" t="n">
        <v>9571</v>
      </c>
      <c r="C160" s="4" t="n">
        <v>27492</v>
      </c>
      <c r="D160" s="4" t="n">
        <v>28074</v>
      </c>
      <c r="E160" s="4" t="n">
        <v>1345425</v>
      </c>
      <c r="F160" s="4" t="n">
        <v>964105</v>
      </c>
      <c r="G160" s="4" t="n">
        <v>566184</v>
      </c>
      <c r="H160" s="2" t="n">
        <v>58.7</v>
      </c>
      <c r="I160" s="4" t="n">
        <v>1557</v>
      </c>
      <c r="J160" s="4" t="n">
        <v>101367</v>
      </c>
      <c r="K160" s="4" t="n">
        <v>48591</v>
      </c>
      <c r="L160" s="4" t="n">
        <v>143</v>
      </c>
      <c r="M160" s="4" t="n">
        <v>431</v>
      </c>
      <c r="N160" s="4" t="n">
        <v>48017</v>
      </c>
      <c r="O160" s="2" t="n">
        <v>47.9</v>
      </c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54</v>
      </c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34</v>
      </c>
      <c r="B164" s="4" t="n">
        <v>22</v>
      </c>
      <c r="C164" s="4" t="n">
        <v>42</v>
      </c>
      <c r="D164" s="4" t="n">
        <v>48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406</v>
      </c>
      <c r="J164" s="4" t="n">
        <v>352</v>
      </c>
      <c r="K164" s="4" t="n">
        <v>217</v>
      </c>
      <c r="L164" s="4" t="n">
        <v>217</v>
      </c>
      <c r="M164" s="4" t="s">
        <v>26</v>
      </c>
      <c r="N164" s="4" t="s">
        <v>26</v>
      </c>
      <c r="O164" s="2" t="n">
        <v>61.6</v>
      </c>
      <c r="P164" s="5"/>
    </row>
    <row r="165" customFormat="false" ht="14.65" hidden="false" customHeight="false" outlineLevel="0" collapsed="false">
      <c r="A165" s="0" t="s">
        <v>37</v>
      </c>
      <c r="B165" s="4" t="n">
        <v>4</v>
      </c>
      <c r="C165" s="4" t="n">
        <v>24</v>
      </c>
      <c r="D165" s="4" t="n">
        <v>18</v>
      </c>
      <c r="E165" s="4" t="s">
        <v>26</v>
      </c>
      <c r="F165" s="4" t="s">
        <v>26</v>
      </c>
      <c r="G165" s="4" t="s">
        <v>26</v>
      </c>
      <c r="H165" s="2" t="s">
        <v>26</v>
      </c>
      <c r="I165" s="4" t="n">
        <v>34</v>
      </c>
      <c r="J165" s="4" t="n">
        <v>13</v>
      </c>
      <c r="K165" s="4" t="n">
        <v>7</v>
      </c>
      <c r="L165" s="4" t="n">
        <v>7</v>
      </c>
      <c r="M165" s="4" t="s">
        <v>26</v>
      </c>
      <c r="N165" s="4" t="s">
        <v>26</v>
      </c>
      <c r="O165" s="2" t="n">
        <v>53.8</v>
      </c>
      <c r="P165" s="5"/>
    </row>
    <row r="166" customFormat="false" ht="14.65" hidden="false" customHeight="false" outlineLevel="0" collapsed="false">
      <c r="A166" s="0" t="s">
        <v>55</v>
      </c>
      <c r="B166" s="4" t="n">
        <v>10</v>
      </c>
      <c r="C166" s="4" t="n">
        <v>59</v>
      </c>
      <c r="D166" s="4" t="n">
        <v>34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203</v>
      </c>
      <c r="J166" s="4" t="n">
        <v>61</v>
      </c>
      <c r="K166" s="4" t="n">
        <v>34</v>
      </c>
      <c r="L166" s="4" t="s">
        <v>26</v>
      </c>
      <c r="M166" s="4" t="n">
        <v>34</v>
      </c>
      <c r="N166" s="4" t="s">
        <v>26</v>
      </c>
      <c r="O166" s="2" t="n">
        <v>55.7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6</v>
      </c>
      <c r="B168" s="4" t="n">
        <v>36</v>
      </c>
      <c r="C168" s="4" t="n">
        <v>125</v>
      </c>
      <c r="D168" s="4" t="n">
        <v>100</v>
      </c>
      <c r="E168" s="4" t="s">
        <v>26</v>
      </c>
      <c r="F168" s="4" t="s">
        <v>26</v>
      </c>
      <c r="G168" s="4" t="s">
        <v>26</v>
      </c>
      <c r="H168" s="2" t="s">
        <v>26</v>
      </c>
      <c r="I168" s="4" t="n">
        <v>643</v>
      </c>
      <c r="J168" s="4" t="n">
        <v>426</v>
      </c>
      <c r="K168" s="4" t="n">
        <v>258</v>
      </c>
      <c r="L168" s="4" t="n">
        <v>224</v>
      </c>
      <c r="M168" s="4" t="n">
        <v>34</v>
      </c>
      <c r="N168" s="4" t="s">
        <v>26</v>
      </c>
      <c r="O168" s="2" t="n">
        <v>60.6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7</v>
      </c>
      <c r="B170" s="4" t="n">
        <v>9607</v>
      </c>
      <c r="C170" s="4" t="n">
        <v>27617</v>
      </c>
      <c r="D170" s="4" t="n">
        <v>28174</v>
      </c>
      <c r="E170" s="4" t="n">
        <v>1345425</v>
      </c>
      <c r="F170" s="4" t="n">
        <v>964105</v>
      </c>
      <c r="G170" s="4" t="n">
        <v>566184</v>
      </c>
      <c r="H170" s="2" t="n">
        <v>58.7</v>
      </c>
      <c r="I170" s="4" t="n">
        <v>2200</v>
      </c>
      <c r="J170" s="4" t="n">
        <v>101793</v>
      </c>
      <c r="K170" s="4" t="n">
        <v>48849</v>
      </c>
      <c r="L170" s="4" t="n">
        <v>367</v>
      </c>
      <c r="M170" s="4" t="n">
        <v>465</v>
      </c>
      <c r="N170" s="4" t="n">
        <v>48017</v>
      </c>
      <c r="O170" s="2" t="n">
        <v>48</v>
      </c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58</v>
      </c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5:N55"/>
    <mergeCell ref="K95:N95"/>
    <mergeCell ref="K134:N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