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0">
  <si>
    <t xml:space="preserve">All Services November 1998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LINE MANAGEMENT LTD</t>
  </si>
  <si>
    <t xml:space="preserve">AIRTOURS INTL AIRWAYS LIMITED</t>
  </si>
  <si>
    <t xml:space="preserve">AIRWORLD AVIATION LT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</t>
  </si>
  <si>
    <t xml:space="preserve">LEISURE INTERNATIONAL</t>
  </si>
  <si>
    <t xml:space="preserve">LOGANAIR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333</v>
      </c>
      <c r="C9" s="4" t="n">
        <v>456</v>
      </c>
      <c r="D9" s="4" t="n">
        <v>697</v>
      </c>
      <c r="E9" s="4" t="n">
        <v>21374</v>
      </c>
      <c r="F9" s="4" t="n">
        <v>41222</v>
      </c>
      <c r="G9" s="4" t="n">
        <v>16769</v>
      </c>
      <c r="H9" s="2" t="n">
        <v>40.7</v>
      </c>
      <c r="I9" s="4" t="n">
        <v>3</v>
      </c>
      <c r="J9" s="4" t="n">
        <v>4109</v>
      </c>
      <c r="K9" s="4" t="n">
        <v>1343</v>
      </c>
      <c r="L9" s="4" t="s">
        <v>26</v>
      </c>
      <c r="M9" s="4" t="n">
        <v>3</v>
      </c>
      <c r="N9" s="4" t="n">
        <v>1340</v>
      </c>
      <c r="O9" s="2" t="n">
        <v>32.7</v>
      </c>
      <c r="P9" s="5"/>
    </row>
    <row r="10" customFormat="false" ht="14.65" hidden="false" customHeight="false" outlineLevel="0" collapsed="false">
      <c r="A10" s="0" t="s">
        <v>27</v>
      </c>
      <c r="B10" s="4" t="n">
        <v>2806</v>
      </c>
      <c r="C10" s="4" t="n">
        <v>1149</v>
      </c>
      <c r="D10" s="4" t="n">
        <v>4064</v>
      </c>
      <c r="E10" s="4" t="n">
        <v>210938</v>
      </c>
      <c r="F10" s="4" t="n">
        <v>605780</v>
      </c>
      <c r="G10" s="4" t="n">
        <v>544636</v>
      </c>
      <c r="H10" s="2" t="n">
        <v>89.9</v>
      </c>
      <c r="I10" s="4" t="n">
        <v>32</v>
      </c>
      <c r="J10" s="4" t="n">
        <v>54038</v>
      </c>
      <c r="K10" s="4" t="n">
        <v>48412</v>
      </c>
      <c r="L10" s="4" t="s">
        <v>26</v>
      </c>
      <c r="M10" s="4" t="n">
        <v>123</v>
      </c>
      <c r="N10" s="4" t="n">
        <v>48289</v>
      </c>
      <c r="O10" s="2" t="n">
        <v>89.6</v>
      </c>
      <c r="P10" s="5"/>
    </row>
    <row r="11" customFormat="false" ht="14.65" hidden="false" customHeight="false" outlineLevel="0" collapsed="false">
      <c r="A11" s="0" t="s">
        <v>28</v>
      </c>
      <c r="B11" s="4" t="n">
        <v>195</v>
      </c>
      <c r="C11" s="4" t="n">
        <v>422</v>
      </c>
      <c r="D11" s="4" t="n">
        <v>481</v>
      </c>
      <c r="E11" s="4" t="n">
        <v>21841</v>
      </c>
      <c r="F11" s="4" t="n">
        <v>36707</v>
      </c>
      <c r="G11" s="4" t="n">
        <v>18376</v>
      </c>
      <c r="H11" s="2" t="n">
        <v>50.1</v>
      </c>
      <c r="I11" s="4" t="s">
        <v>26</v>
      </c>
      <c r="J11" s="4" t="n">
        <v>3422</v>
      </c>
      <c r="K11" s="4" t="n">
        <v>1635</v>
      </c>
      <c r="L11" s="4" t="s">
        <v>26</v>
      </c>
      <c r="M11" s="4" t="s">
        <v>26</v>
      </c>
      <c r="N11" s="4" t="n">
        <v>1635</v>
      </c>
      <c r="O11" s="2" t="n">
        <v>47.8</v>
      </c>
      <c r="P11" s="5"/>
    </row>
    <row r="12" customFormat="false" ht="14.65" hidden="false" customHeight="false" outlineLevel="0" collapsed="false">
      <c r="A12" s="0" t="s">
        <v>29</v>
      </c>
      <c r="B12" s="4" t="n">
        <v>1016</v>
      </c>
      <c r="C12" s="4" t="n">
        <v>197</v>
      </c>
      <c r="D12" s="4" t="n">
        <v>1279</v>
      </c>
      <c r="E12" s="4" t="s">
        <v>26</v>
      </c>
      <c r="F12" s="4" t="n">
        <v>302258</v>
      </c>
      <c r="G12" s="4" t="n">
        <v>234662</v>
      </c>
      <c r="H12" s="2" t="n">
        <v>77.6</v>
      </c>
      <c r="I12" s="4" t="s">
        <v>26</v>
      </c>
      <c r="J12" s="4" t="n">
        <v>37235</v>
      </c>
      <c r="K12" s="4" t="n">
        <v>26674</v>
      </c>
      <c r="L12" s="4" t="n">
        <v>175</v>
      </c>
      <c r="M12" s="4" t="n">
        <v>2224</v>
      </c>
      <c r="N12" s="4" t="n">
        <v>24275</v>
      </c>
      <c r="O12" s="2" t="n">
        <v>71.6</v>
      </c>
      <c r="P12" s="5"/>
    </row>
    <row r="13" customFormat="false" ht="14.65" hidden="false" customHeight="false" outlineLevel="0" collapsed="false">
      <c r="A13" s="0" t="s">
        <v>30</v>
      </c>
      <c r="B13" s="4" t="n">
        <v>4748</v>
      </c>
      <c r="C13" s="4" t="n">
        <v>1631</v>
      </c>
      <c r="D13" s="4" t="n">
        <v>6696</v>
      </c>
      <c r="E13" s="4" t="n">
        <v>300795</v>
      </c>
      <c r="F13" s="4" t="n">
        <v>1135856</v>
      </c>
      <c r="G13" s="4" t="n">
        <v>1027845</v>
      </c>
      <c r="H13" s="2" t="n">
        <v>90.5</v>
      </c>
      <c r="I13" s="4" t="n">
        <v>63</v>
      </c>
      <c r="J13" s="4" t="n">
        <v>116183</v>
      </c>
      <c r="K13" s="4" t="n">
        <v>87867</v>
      </c>
      <c r="L13" s="4" t="s">
        <v>26</v>
      </c>
      <c r="M13" s="4" t="n">
        <v>550</v>
      </c>
      <c r="N13" s="4" t="n">
        <v>87317</v>
      </c>
      <c r="O13" s="2" t="n">
        <v>75.6</v>
      </c>
      <c r="P13" s="5"/>
    </row>
    <row r="14" customFormat="false" ht="14.65" hidden="false" customHeight="false" outlineLevel="0" collapsed="false">
      <c r="A14" s="0" t="s">
        <v>31</v>
      </c>
      <c r="B14" s="4" t="n">
        <v>760</v>
      </c>
      <c r="C14" s="4" t="n">
        <v>293</v>
      </c>
      <c r="D14" s="4" t="n">
        <v>1096</v>
      </c>
      <c r="E14" s="4" t="n">
        <v>50936</v>
      </c>
      <c r="F14" s="4" t="n">
        <v>149524</v>
      </c>
      <c r="G14" s="4" t="n">
        <v>132220</v>
      </c>
      <c r="H14" s="2" t="n">
        <v>88.4</v>
      </c>
      <c r="I14" s="4" t="s">
        <v>26</v>
      </c>
      <c r="J14" s="4" t="n">
        <v>14640</v>
      </c>
      <c r="K14" s="4" t="n">
        <v>11238</v>
      </c>
      <c r="L14" s="4" t="s">
        <v>26</v>
      </c>
      <c r="M14" s="4" t="s">
        <v>26</v>
      </c>
      <c r="N14" s="4" t="n">
        <v>11238</v>
      </c>
      <c r="O14" s="2" t="n">
        <v>76.8</v>
      </c>
      <c r="P14" s="5"/>
    </row>
    <row r="15" customFormat="false" ht="14.65" hidden="false" customHeight="false" outlineLevel="0" collapsed="false">
      <c r="A15" s="0" t="s">
        <v>32</v>
      </c>
      <c r="B15" s="4" t="n">
        <v>1</v>
      </c>
      <c r="C15" s="4" t="n">
        <v>2</v>
      </c>
      <c r="D15" s="4" t="n">
        <v>2</v>
      </c>
      <c r="E15" s="4" t="s">
        <v>26</v>
      </c>
      <c r="F15" s="4" t="n">
        <v>6</v>
      </c>
      <c r="G15" s="4" t="n">
        <v>2</v>
      </c>
      <c r="H15" s="2" t="n">
        <v>33.3</v>
      </c>
      <c r="I15" s="4" t="s">
        <v>26</v>
      </c>
      <c r="J15" s="4" t="n">
        <v>1</v>
      </c>
      <c r="K15" s="4" t="s">
        <v>26</v>
      </c>
      <c r="L15" s="4" t="s">
        <v>26</v>
      </c>
      <c r="M15" s="4" t="s">
        <v>26</v>
      </c>
      <c r="N15" s="4" t="s">
        <v>26</v>
      </c>
      <c r="O15" s="2" t="s">
        <v>26</v>
      </c>
      <c r="P15" s="5"/>
    </row>
    <row r="16" customFormat="false" ht="14.65" hidden="false" customHeight="false" outlineLevel="0" collapsed="false">
      <c r="A16" s="0" t="s">
        <v>33</v>
      </c>
      <c r="B16" s="4" t="n">
        <v>93</v>
      </c>
      <c r="C16" s="4" t="n">
        <v>1747</v>
      </c>
      <c r="D16" s="4" t="n">
        <v>481</v>
      </c>
      <c r="E16" s="4" t="n">
        <v>21320</v>
      </c>
      <c r="F16" s="4" t="n">
        <v>1804</v>
      </c>
      <c r="G16" s="4" t="n">
        <v>1098</v>
      </c>
      <c r="H16" s="2" t="n">
        <v>60.9</v>
      </c>
      <c r="I16" s="4" t="n">
        <v>118</v>
      </c>
      <c r="J16" s="4" t="n">
        <v>169</v>
      </c>
      <c r="K16" s="4" t="n">
        <v>104</v>
      </c>
      <c r="L16" s="4" t="n">
        <v>1</v>
      </c>
      <c r="M16" s="4" t="n">
        <v>5</v>
      </c>
      <c r="N16" s="4" t="n">
        <v>98</v>
      </c>
      <c r="O16" s="2" t="n">
        <v>61.5</v>
      </c>
      <c r="P16" s="5"/>
    </row>
    <row r="17" customFormat="false" ht="14.65" hidden="false" customHeight="false" outlineLevel="0" collapsed="false">
      <c r="A17" s="0" t="s">
        <v>34</v>
      </c>
      <c r="B17" s="4" t="n">
        <v>26</v>
      </c>
      <c r="C17" s="4" t="n">
        <v>172</v>
      </c>
      <c r="D17" s="4" t="n">
        <v>96</v>
      </c>
      <c r="E17" s="4" t="s">
        <v>26</v>
      </c>
      <c r="F17" s="4" t="n">
        <v>917</v>
      </c>
      <c r="G17" s="4" t="n">
        <v>585</v>
      </c>
      <c r="H17" s="2" t="n">
        <v>63.8</v>
      </c>
      <c r="I17" s="4" t="s">
        <v>26</v>
      </c>
      <c r="J17" s="4" t="n">
        <v>92</v>
      </c>
      <c r="K17" s="4" t="n">
        <v>49</v>
      </c>
      <c r="L17" s="4" t="s">
        <v>26</v>
      </c>
      <c r="M17" s="4" t="s">
        <v>26</v>
      </c>
      <c r="N17" s="4" t="n">
        <v>49</v>
      </c>
      <c r="O17" s="2" t="n">
        <v>53.3</v>
      </c>
      <c r="P17" s="5"/>
    </row>
    <row r="18" customFormat="false" ht="14.65" hidden="false" customHeight="false" outlineLevel="0" collapsed="false">
      <c r="A18" s="0" t="s">
        <v>35</v>
      </c>
      <c r="B18" s="4" t="n">
        <v>5994</v>
      </c>
      <c r="C18" s="4" t="n">
        <v>2117</v>
      </c>
      <c r="D18" s="4" t="n">
        <v>8544</v>
      </c>
      <c r="E18" s="4" t="n">
        <v>420264</v>
      </c>
      <c r="F18" s="4" t="n">
        <v>1567964</v>
      </c>
      <c r="G18" s="4" t="n">
        <v>1378738</v>
      </c>
      <c r="H18" s="2" t="n">
        <v>87.9</v>
      </c>
      <c r="I18" s="4" t="n">
        <v>834</v>
      </c>
      <c r="J18" s="4" t="n">
        <v>133120</v>
      </c>
      <c r="K18" s="4" t="n">
        <v>117443</v>
      </c>
      <c r="L18" s="4" t="s">
        <v>26</v>
      </c>
      <c r="M18" s="4" t="n">
        <v>4929</v>
      </c>
      <c r="N18" s="4" t="n">
        <v>112514</v>
      </c>
      <c r="O18" s="2" t="n">
        <v>88.2</v>
      </c>
      <c r="P18" s="5"/>
    </row>
    <row r="19" customFormat="false" ht="14.65" hidden="false" customHeight="false" outlineLevel="0" collapsed="false">
      <c r="A19" s="0" t="s">
        <v>36</v>
      </c>
      <c r="B19" s="4" t="n">
        <v>43199</v>
      </c>
      <c r="C19" s="4" t="n">
        <v>20024</v>
      </c>
      <c r="D19" s="4" t="n">
        <v>64002</v>
      </c>
      <c r="E19" s="4" t="n">
        <v>2381618</v>
      </c>
      <c r="F19" s="4" t="n">
        <v>12985755</v>
      </c>
      <c r="G19" s="4" t="n">
        <v>8583005</v>
      </c>
      <c r="H19" s="2" t="n">
        <v>66.1</v>
      </c>
      <c r="I19" s="4" t="n">
        <v>56044</v>
      </c>
      <c r="J19" s="4" t="n">
        <v>1841384</v>
      </c>
      <c r="K19" s="4" t="n">
        <v>1185244</v>
      </c>
      <c r="L19" s="4" t="n">
        <v>16205</v>
      </c>
      <c r="M19" s="4" t="n">
        <v>310919</v>
      </c>
      <c r="N19" s="4" t="n">
        <v>858120</v>
      </c>
      <c r="O19" s="2" t="n">
        <v>64.4</v>
      </c>
      <c r="P19" s="5"/>
    </row>
    <row r="20" customFormat="false" ht="14.65" hidden="false" customHeight="false" outlineLevel="0" collapsed="false">
      <c r="A20" s="0" t="s">
        <v>37</v>
      </c>
      <c r="B20" s="4" t="n">
        <v>4630</v>
      </c>
      <c r="C20" s="4" t="n">
        <v>4769</v>
      </c>
      <c r="D20" s="4" t="n">
        <v>9433</v>
      </c>
      <c r="E20" s="4" t="n">
        <v>341545</v>
      </c>
      <c r="F20" s="4" t="n">
        <v>647794</v>
      </c>
      <c r="G20" s="4" t="n">
        <v>323428</v>
      </c>
      <c r="H20" s="2" t="n">
        <v>49.9</v>
      </c>
      <c r="I20" s="4" t="n">
        <v>1049</v>
      </c>
      <c r="J20" s="4" t="n">
        <v>74587</v>
      </c>
      <c r="K20" s="4" t="n">
        <v>31513</v>
      </c>
      <c r="L20" s="4" t="n">
        <v>234</v>
      </c>
      <c r="M20" s="4" t="n">
        <v>1040</v>
      </c>
      <c r="N20" s="4" t="n">
        <v>30239</v>
      </c>
      <c r="O20" s="2" t="n">
        <v>42.2</v>
      </c>
      <c r="P20" s="5"/>
    </row>
    <row r="21" customFormat="false" ht="14.65" hidden="false" customHeight="false" outlineLevel="0" collapsed="false">
      <c r="A21" s="0" t="s">
        <v>38</v>
      </c>
      <c r="B21" s="4" t="n">
        <v>10</v>
      </c>
      <c r="C21" s="4" t="n">
        <v>180</v>
      </c>
      <c r="D21" s="4" t="n">
        <v>55</v>
      </c>
      <c r="E21" s="4" t="n">
        <v>2549</v>
      </c>
      <c r="F21" s="4" t="n">
        <v>256</v>
      </c>
      <c r="G21" s="4" t="n">
        <v>155</v>
      </c>
      <c r="H21" s="2" t="n">
        <v>60.5</v>
      </c>
      <c r="I21" s="4" t="n">
        <v>21</v>
      </c>
      <c r="J21" s="4" t="n">
        <v>17</v>
      </c>
      <c r="K21" s="4" t="n">
        <v>14</v>
      </c>
      <c r="L21" s="4" t="n">
        <v>1</v>
      </c>
      <c r="M21" s="4" t="n">
        <v>1</v>
      </c>
      <c r="N21" s="4" t="n">
        <v>12</v>
      </c>
      <c r="O21" s="2" t="n">
        <v>82.4</v>
      </c>
      <c r="P21" s="5"/>
    </row>
    <row r="22" customFormat="false" ht="14.65" hidden="false" customHeight="false" outlineLevel="0" collapsed="false">
      <c r="A22" s="0" t="s">
        <v>39</v>
      </c>
      <c r="B22" s="4" t="n">
        <v>606</v>
      </c>
      <c r="C22" s="4" t="n">
        <v>231</v>
      </c>
      <c r="D22" s="4" t="n">
        <v>923</v>
      </c>
      <c r="E22" s="4" t="n">
        <v>10850</v>
      </c>
      <c r="F22" s="4" t="n">
        <v>75143</v>
      </c>
      <c r="G22" s="4" t="n">
        <v>39452</v>
      </c>
      <c r="H22" s="2" t="n">
        <v>52.5</v>
      </c>
      <c r="I22" s="4" t="n">
        <v>18</v>
      </c>
      <c r="J22" s="4" t="n">
        <v>9938</v>
      </c>
      <c r="K22" s="4" t="n">
        <v>4388</v>
      </c>
      <c r="L22" s="4" t="n">
        <v>7</v>
      </c>
      <c r="M22" s="4" t="n">
        <v>59</v>
      </c>
      <c r="N22" s="4" t="n">
        <v>4322</v>
      </c>
      <c r="O22" s="2" t="n">
        <v>44.2</v>
      </c>
      <c r="P22" s="5"/>
    </row>
    <row r="23" customFormat="false" ht="14.65" hidden="false" customHeight="false" outlineLevel="0" collapsed="false">
      <c r="A23" s="0" t="s">
        <v>40</v>
      </c>
      <c r="B23" s="4" t="n">
        <v>3201</v>
      </c>
      <c r="C23" s="4" t="n">
        <v>6359</v>
      </c>
      <c r="D23" s="4" t="n">
        <v>8171</v>
      </c>
      <c r="E23" s="4" t="n">
        <v>451545</v>
      </c>
      <c r="F23" s="4" t="n">
        <v>411281</v>
      </c>
      <c r="G23" s="4" t="n">
        <v>232391</v>
      </c>
      <c r="H23" s="2" t="n">
        <v>56.5</v>
      </c>
      <c r="I23" s="4" t="n">
        <v>952</v>
      </c>
      <c r="J23" s="4" t="n">
        <v>43140</v>
      </c>
      <c r="K23" s="4" t="n">
        <v>18627</v>
      </c>
      <c r="L23" s="4" t="n">
        <v>75</v>
      </c>
      <c r="M23" s="4" t="n">
        <v>427</v>
      </c>
      <c r="N23" s="4" t="n">
        <v>18125</v>
      </c>
      <c r="O23" s="2" t="n">
        <v>43.2</v>
      </c>
      <c r="P23" s="5"/>
    </row>
    <row r="24" customFormat="false" ht="14.65" hidden="false" customHeight="false" outlineLevel="0" collapsed="false">
      <c r="A24" s="0" t="s">
        <v>41</v>
      </c>
      <c r="B24" s="4" t="n">
        <v>1869</v>
      </c>
      <c r="C24" s="4" t="n">
        <v>5186</v>
      </c>
      <c r="D24" s="4" t="n">
        <v>5475</v>
      </c>
      <c r="E24" s="4" t="n">
        <v>128579</v>
      </c>
      <c r="F24" s="4" t="n">
        <v>94389</v>
      </c>
      <c r="G24" s="4" t="n">
        <v>56707</v>
      </c>
      <c r="H24" s="2" t="n">
        <v>60.1</v>
      </c>
      <c r="I24" s="4" t="n">
        <v>104</v>
      </c>
      <c r="J24" s="4" t="n">
        <v>9945</v>
      </c>
      <c r="K24" s="4" t="n">
        <v>4958</v>
      </c>
      <c r="L24" s="4" t="n">
        <v>8</v>
      </c>
      <c r="M24" s="4" t="n">
        <v>29</v>
      </c>
      <c r="N24" s="4" t="n">
        <v>4921</v>
      </c>
      <c r="O24" s="2" t="n">
        <v>49.9</v>
      </c>
      <c r="P24" s="5"/>
    </row>
    <row r="25" customFormat="false" ht="14.65" hidden="false" customHeight="false" outlineLevel="0" collapsed="false">
      <c r="A25" s="0" t="s">
        <v>42</v>
      </c>
      <c r="B25" s="4" t="n">
        <v>209</v>
      </c>
      <c r="C25" s="4" t="n">
        <v>476</v>
      </c>
      <c r="D25" s="4" t="n">
        <v>569</v>
      </c>
      <c r="E25" s="4" t="n">
        <v>9875</v>
      </c>
      <c r="F25" s="4" t="n">
        <v>18666</v>
      </c>
      <c r="G25" s="4" t="n">
        <v>9626</v>
      </c>
      <c r="H25" s="2" t="n">
        <v>51.6</v>
      </c>
      <c r="I25" s="4" t="n">
        <v>24</v>
      </c>
      <c r="J25" s="4" t="n">
        <v>2143</v>
      </c>
      <c r="K25" s="4" t="n">
        <v>811</v>
      </c>
      <c r="L25" s="4" t="s">
        <v>26</v>
      </c>
      <c r="M25" s="4" t="n">
        <v>10</v>
      </c>
      <c r="N25" s="4" t="n">
        <v>801</v>
      </c>
      <c r="O25" s="2" t="n">
        <v>37.8</v>
      </c>
      <c r="P25" s="5"/>
    </row>
    <row r="26" customFormat="false" ht="14.65" hidden="false" customHeight="false" outlineLevel="0" collapsed="false">
      <c r="A26" s="0" t="s">
        <v>43</v>
      </c>
      <c r="B26" s="4" t="n">
        <v>1087</v>
      </c>
      <c r="C26" s="4" t="n">
        <v>2955</v>
      </c>
      <c r="D26" s="4" t="n">
        <v>3518</v>
      </c>
      <c r="E26" s="4" t="n">
        <v>79555</v>
      </c>
      <c r="F26" s="4" t="n">
        <v>54403</v>
      </c>
      <c r="G26" s="4" t="n">
        <v>33722</v>
      </c>
      <c r="H26" s="2" t="n">
        <v>62</v>
      </c>
      <c r="I26" s="4" t="n">
        <v>32</v>
      </c>
      <c r="J26" s="4" t="n">
        <v>5456</v>
      </c>
      <c r="K26" s="4" t="n">
        <v>2955</v>
      </c>
      <c r="L26" s="4" t="n">
        <v>2</v>
      </c>
      <c r="M26" s="4" t="n">
        <v>10</v>
      </c>
      <c r="N26" s="4" t="n">
        <v>2943</v>
      </c>
      <c r="O26" s="2" t="n">
        <v>54.2</v>
      </c>
      <c r="P26" s="5"/>
    </row>
    <row r="27" customFormat="false" ht="14.65" hidden="false" customHeight="false" outlineLevel="0" collapsed="false">
      <c r="A27" s="0" t="s">
        <v>44</v>
      </c>
      <c r="B27" s="4" t="n">
        <v>564</v>
      </c>
      <c r="C27" s="4" t="n">
        <v>1544</v>
      </c>
      <c r="D27" s="4" t="n">
        <v>1853</v>
      </c>
      <c r="E27" s="4" t="n">
        <v>25376</v>
      </c>
      <c r="F27" s="4" t="n">
        <v>19832</v>
      </c>
      <c r="G27" s="4" t="n">
        <v>11646</v>
      </c>
      <c r="H27" s="2" t="n">
        <v>58.7</v>
      </c>
      <c r="I27" s="4" t="n">
        <v>4</v>
      </c>
      <c r="J27" s="4" t="n">
        <v>2038</v>
      </c>
      <c r="K27" s="4" t="n">
        <v>910</v>
      </c>
      <c r="L27" s="4" t="s">
        <v>26</v>
      </c>
      <c r="M27" s="4" t="n">
        <v>1</v>
      </c>
      <c r="N27" s="4" t="n">
        <v>909</v>
      </c>
      <c r="O27" s="2" t="n">
        <v>44.7</v>
      </c>
      <c r="P27" s="5"/>
    </row>
    <row r="28" customFormat="false" ht="14.65" hidden="false" customHeight="false" outlineLevel="0" collapsed="false">
      <c r="A28" s="0" t="s">
        <v>45</v>
      </c>
      <c r="B28" s="4" t="n">
        <v>1581</v>
      </c>
      <c r="C28" s="4" t="n">
        <v>520</v>
      </c>
      <c r="D28" s="4" t="n">
        <v>2201</v>
      </c>
      <c r="E28" s="4" t="n">
        <v>88186</v>
      </c>
      <c r="F28" s="4" t="n">
        <v>454727</v>
      </c>
      <c r="G28" s="4" t="n">
        <v>369202</v>
      </c>
      <c r="H28" s="2" t="n">
        <v>81.2</v>
      </c>
      <c r="I28" s="4" t="n">
        <v>38</v>
      </c>
      <c r="J28" s="4" t="n">
        <v>47236</v>
      </c>
      <c r="K28" s="4" t="n">
        <v>31597</v>
      </c>
      <c r="L28" s="4" t="s">
        <v>26</v>
      </c>
      <c r="M28" s="4" t="n">
        <v>214</v>
      </c>
      <c r="N28" s="4" t="n">
        <v>31383</v>
      </c>
      <c r="O28" s="2" t="n">
        <v>66.9</v>
      </c>
      <c r="P28" s="5"/>
    </row>
    <row r="29" customFormat="false" ht="14.65" hidden="false" customHeight="false" outlineLevel="0" collapsed="false">
      <c r="A29" s="0" t="s">
        <v>46</v>
      </c>
      <c r="B29" s="4" t="n">
        <v>1184</v>
      </c>
      <c r="C29" s="4" t="n">
        <v>2566</v>
      </c>
      <c r="D29" s="4" t="n">
        <v>3625</v>
      </c>
      <c r="E29" s="4" t="n">
        <v>107370</v>
      </c>
      <c r="F29" s="4" t="n">
        <v>88472</v>
      </c>
      <c r="G29" s="4" t="n">
        <v>50747</v>
      </c>
      <c r="H29" s="2" t="n">
        <v>57.4</v>
      </c>
      <c r="I29" s="4" t="n">
        <v>17</v>
      </c>
      <c r="J29" s="4" t="n">
        <v>8792</v>
      </c>
      <c r="K29" s="4" t="n">
        <v>4616</v>
      </c>
      <c r="L29" s="4" t="s">
        <v>26</v>
      </c>
      <c r="M29" s="4" t="n">
        <v>9</v>
      </c>
      <c r="N29" s="4" t="n">
        <v>4607</v>
      </c>
      <c r="O29" s="2" t="n">
        <v>52.5</v>
      </c>
      <c r="P29" s="5"/>
    </row>
    <row r="30" customFormat="false" ht="14.65" hidden="false" customHeight="false" outlineLevel="0" collapsed="false">
      <c r="A30" s="0" t="s">
        <v>47</v>
      </c>
      <c r="B30" s="4" t="n">
        <v>755</v>
      </c>
      <c r="C30" s="4" t="n">
        <v>1072</v>
      </c>
      <c r="D30" s="4" t="n">
        <v>1740</v>
      </c>
      <c r="E30" s="4" t="n">
        <v>35089</v>
      </c>
      <c r="F30" s="4" t="n">
        <v>68242</v>
      </c>
      <c r="G30" s="4" t="n">
        <v>41333</v>
      </c>
      <c r="H30" s="2" t="n">
        <v>60.6</v>
      </c>
      <c r="I30" s="4" t="s">
        <v>26</v>
      </c>
      <c r="J30" s="4" t="n">
        <v>7465</v>
      </c>
      <c r="K30" s="4" t="n">
        <v>3428</v>
      </c>
      <c r="L30" s="4" t="s">
        <v>26</v>
      </c>
      <c r="M30" s="4" t="s">
        <v>26</v>
      </c>
      <c r="N30" s="4" t="n">
        <v>3428</v>
      </c>
      <c r="O30" s="2" t="n">
        <v>45.9</v>
      </c>
      <c r="P30" s="5"/>
    </row>
    <row r="31" customFormat="false" ht="14.65" hidden="false" customHeight="false" outlineLevel="0" collapsed="false">
      <c r="A31" s="0" t="s">
        <v>48</v>
      </c>
      <c r="B31" s="4" t="n">
        <v>1355</v>
      </c>
      <c r="C31" s="4" t="n">
        <v>1609</v>
      </c>
      <c r="D31" s="4" t="n">
        <v>2605</v>
      </c>
      <c r="E31" s="4" t="n">
        <v>155647</v>
      </c>
      <c r="F31" s="4" t="n">
        <v>200609</v>
      </c>
      <c r="G31" s="4" t="n">
        <v>129058</v>
      </c>
      <c r="H31" s="2" t="n">
        <v>64.3</v>
      </c>
      <c r="I31" s="4" t="s">
        <v>26</v>
      </c>
      <c r="J31" s="4" t="n">
        <v>17892</v>
      </c>
      <c r="K31" s="4" t="n">
        <v>10969</v>
      </c>
      <c r="L31" s="4" t="s">
        <v>26</v>
      </c>
      <c r="M31" s="4" t="s">
        <v>26</v>
      </c>
      <c r="N31" s="4" t="n">
        <v>10969</v>
      </c>
      <c r="O31" s="2" t="n">
        <v>61.3</v>
      </c>
      <c r="P31" s="5"/>
    </row>
    <row r="32" customFormat="false" ht="14.65" hidden="false" customHeight="false" outlineLevel="0" collapsed="false">
      <c r="A32" s="0" t="s">
        <v>49</v>
      </c>
      <c r="B32" s="4" t="n">
        <v>18</v>
      </c>
      <c r="C32" s="4" t="n">
        <v>129</v>
      </c>
      <c r="D32" s="4" t="n">
        <v>66</v>
      </c>
      <c r="E32" s="4" t="n">
        <v>3838</v>
      </c>
      <c r="F32" s="4" t="n">
        <v>861</v>
      </c>
      <c r="G32" s="4" t="n">
        <v>623</v>
      </c>
      <c r="H32" s="2" t="n">
        <v>72.4</v>
      </c>
      <c r="I32" s="4" t="s">
        <v>26</v>
      </c>
      <c r="J32" s="4" t="n">
        <v>115</v>
      </c>
      <c r="K32" s="4" t="n">
        <v>52</v>
      </c>
      <c r="L32" s="4" t="s">
        <v>26</v>
      </c>
      <c r="M32" s="4" t="s">
        <v>26</v>
      </c>
      <c r="N32" s="4" t="n">
        <v>52</v>
      </c>
      <c r="O32" s="2" t="n">
        <v>45.2</v>
      </c>
      <c r="P32" s="5"/>
    </row>
    <row r="33" customFormat="false" ht="14.65" hidden="false" customHeight="false" outlineLevel="0" collapsed="false">
      <c r="A33" s="0" t="s">
        <v>50</v>
      </c>
      <c r="B33" s="4" t="n">
        <v>107</v>
      </c>
      <c r="C33" s="4" t="n">
        <v>191</v>
      </c>
      <c r="D33" s="4" t="n">
        <v>222</v>
      </c>
      <c r="E33" s="4" t="n">
        <v>5572</v>
      </c>
      <c r="F33" s="4" t="n">
        <v>11039</v>
      </c>
      <c r="G33" s="4" t="n">
        <v>6368</v>
      </c>
      <c r="H33" s="2" t="n">
        <v>57.7</v>
      </c>
      <c r="I33" s="4" t="s">
        <v>26</v>
      </c>
      <c r="J33" s="4" t="n">
        <v>989</v>
      </c>
      <c r="K33" s="4" t="n">
        <v>540</v>
      </c>
      <c r="L33" s="4" t="s">
        <v>26</v>
      </c>
      <c r="M33" s="4" t="s">
        <v>26</v>
      </c>
      <c r="N33" s="4" t="n">
        <v>540</v>
      </c>
      <c r="O33" s="2" t="n">
        <v>54.6</v>
      </c>
      <c r="P33" s="5"/>
    </row>
    <row r="34" customFormat="false" ht="14.65" hidden="false" customHeight="false" outlineLevel="0" collapsed="false">
      <c r="A34" s="0" t="s">
        <v>51</v>
      </c>
      <c r="B34" s="4" t="n">
        <v>950</v>
      </c>
      <c r="C34" s="4" t="n">
        <v>374</v>
      </c>
      <c r="D34" s="4" t="n">
        <v>1353</v>
      </c>
      <c r="E34" s="4" t="n">
        <v>79322</v>
      </c>
      <c r="F34" s="4" t="n">
        <v>223271</v>
      </c>
      <c r="G34" s="4" t="n">
        <v>205117</v>
      </c>
      <c r="H34" s="2" t="n">
        <v>91.9</v>
      </c>
      <c r="I34" s="4" t="n">
        <v>8</v>
      </c>
      <c r="J34" s="4" t="n">
        <v>21566</v>
      </c>
      <c r="K34" s="4" t="n">
        <v>17503</v>
      </c>
      <c r="L34" s="4" t="s">
        <v>26</v>
      </c>
      <c r="M34" s="4" t="n">
        <v>64</v>
      </c>
      <c r="N34" s="4" t="n">
        <v>17439</v>
      </c>
      <c r="O34" s="2" t="n">
        <v>81.2</v>
      </c>
      <c r="P34" s="5"/>
    </row>
    <row r="35" customFormat="false" ht="14.65" hidden="false" customHeight="false" outlineLevel="0" collapsed="false">
      <c r="A35" s="0" t="s">
        <v>52</v>
      </c>
      <c r="B35" s="4" t="n">
        <v>1245</v>
      </c>
      <c r="C35" s="4" t="n">
        <v>828</v>
      </c>
      <c r="D35" s="4" t="n">
        <v>2098</v>
      </c>
      <c r="E35" s="4" t="n">
        <v>69881</v>
      </c>
      <c r="F35" s="4" t="n">
        <v>164380</v>
      </c>
      <c r="G35" s="4" t="n">
        <v>118338</v>
      </c>
      <c r="H35" s="2" t="n">
        <v>72</v>
      </c>
      <c r="I35" s="4" t="n">
        <v>325</v>
      </c>
      <c r="J35" s="4" t="n">
        <v>19319</v>
      </c>
      <c r="K35" s="4" t="n">
        <v>11909</v>
      </c>
      <c r="L35" s="4" t="n">
        <v>68</v>
      </c>
      <c r="M35" s="4" t="n">
        <v>489</v>
      </c>
      <c r="N35" s="4" t="n">
        <v>11352</v>
      </c>
      <c r="O35" s="2" t="n">
        <v>61.6</v>
      </c>
      <c r="P35" s="5"/>
    </row>
    <row r="36" customFormat="false" ht="14.65" hidden="false" customHeight="false" outlineLevel="0" collapsed="false">
      <c r="A36" s="0" t="s">
        <v>53</v>
      </c>
      <c r="B36" s="4" t="n">
        <v>510</v>
      </c>
      <c r="C36" s="4" t="n">
        <v>1392</v>
      </c>
      <c r="D36" s="4" t="n">
        <v>1723</v>
      </c>
      <c r="E36" s="4" t="n">
        <v>26473</v>
      </c>
      <c r="F36" s="4" t="n">
        <v>27141</v>
      </c>
      <c r="G36" s="4" t="n">
        <v>15044</v>
      </c>
      <c r="H36" s="2" t="n">
        <v>55.4</v>
      </c>
      <c r="I36" s="4" t="n">
        <v>95</v>
      </c>
      <c r="J36" s="4" t="n">
        <v>2961</v>
      </c>
      <c r="K36" s="4" t="n">
        <v>1214</v>
      </c>
      <c r="L36" s="4" t="n">
        <v>50</v>
      </c>
      <c r="M36" s="4" t="s">
        <v>26</v>
      </c>
      <c r="N36" s="4" t="n">
        <v>1164</v>
      </c>
      <c r="O36" s="2" t="n">
        <v>41</v>
      </c>
      <c r="P36" s="5"/>
    </row>
    <row r="37" customFormat="false" ht="14.65" hidden="false" customHeight="false" outlineLevel="0" collapsed="false">
      <c r="A37" s="0" t="s">
        <v>54</v>
      </c>
      <c r="B37" s="4" t="n">
        <v>814</v>
      </c>
      <c r="C37" s="4" t="n">
        <v>803</v>
      </c>
      <c r="D37" s="4" t="n">
        <v>1473</v>
      </c>
      <c r="E37" s="4" t="n">
        <v>64301</v>
      </c>
      <c r="F37" s="4" t="n">
        <v>121077</v>
      </c>
      <c r="G37" s="4" t="n">
        <v>64985</v>
      </c>
      <c r="H37" s="2" t="n">
        <v>53.7</v>
      </c>
      <c r="I37" s="4" t="s">
        <v>26</v>
      </c>
      <c r="J37" s="4" t="n">
        <v>12300</v>
      </c>
      <c r="K37" s="4" t="n">
        <v>5524</v>
      </c>
      <c r="L37" s="4" t="s">
        <v>26</v>
      </c>
      <c r="M37" s="4" t="s">
        <v>26</v>
      </c>
      <c r="N37" s="4" t="n">
        <v>5524</v>
      </c>
      <c r="O37" s="2" t="n">
        <v>44.9</v>
      </c>
      <c r="P37" s="5"/>
    </row>
    <row r="38" customFormat="false" ht="14.65" hidden="false" customHeight="false" outlineLevel="0" collapsed="false">
      <c r="A38" s="0" t="s">
        <v>55</v>
      </c>
      <c r="B38" s="4" t="n">
        <v>7</v>
      </c>
      <c r="C38" s="4" t="n">
        <v>150</v>
      </c>
      <c r="D38" s="4" t="n">
        <v>38</v>
      </c>
      <c r="E38" s="4" t="n">
        <v>705</v>
      </c>
      <c r="F38" s="4" t="n">
        <v>60</v>
      </c>
      <c r="G38" s="4" t="n">
        <v>35</v>
      </c>
      <c r="H38" s="2" t="n">
        <v>58.3</v>
      </c>
      <c r="I38" s="4" t="n">
        <v>7</v>
      </c>
      <c r="J38" s="4" t="n">
        <v>6</v>
      </c>
      <c r="K38" s="4" t="n">
        <v>3</v>
      </c>
      <c r="L38" s="4" t="s">
        <v>26</v>
      </c>
      <c r="M38" s="4" t="s">
        <v>26</v>
      </c>
      <c r="N38" s="4" t="n">
        <v>3</v>
      </c>
      <c r="O38" s="2" t="n">
        <v>50</v>
      </c>
      <c r="P38" s="5"/>
    </row>
    <row r="39" customFormat="false" ht="14.65" hidden="false" customHeight="false" outlineLevel="0" collapsed="false">
      <c r="A39" s="0" t="s">
        <v>56</v>
      </c>
      <c r="B39" s="4" t="n">
        <v>1304</v>
      </c>
      <c r="C39" s="4" t="n">
        <v>3602</v>
      </c>
      <c r="D39" s="4" t="n">
        <v>3971</v>
      </c>
      <c r="E39" s="4" t="n">
        <v>144783</v>
      </c>
      <c r="F39" s="4" t="n">
        <v>114315</v>
      </c>
      <c r="G39" s="4" t="n">
        <v>58531</v>
      </c>
      <c r="H39" s="2" t="n">
        <v>51.2</v>
      </c>
      <c r="I39" s="4" t="n">
        <v>278</v>
      </c>
      <c r="J39" s="4" t="n">
        <v>10714</v>
      </c>
      <c r="K39" s="4" t="n">
        <v>4478</v>
      </c>
      <c r="L39" s="4" t="n">
        <v>20</v>
      </c>
      <c r="M39" s="4" t="n">
        <v>63</v>
      </c>
      <c r="N39" s="4" t="n">
        <v>4395</v>
      </c>
      <c r="O39" s="2" t="n">
        <v>41.8</v>
      </c>
      <c r="P39" s="5"/>
    </row>
    <row r="40" customFormat="false" ht="14.65" hidden="false" customHeight="false" outlineLevel="0" collapsed="false">
      <c r="A40" s="0" t="s">
        <v>57</v>
      </c>
      <c r="B40" s="4" t="n">
        <v>3252</v>
      </c>
      <c r="C40" s="4" t="n">
        <v>6944</v>
      </c>
      <c r="D40" s="4" t="n">
        <v>8558</v>
      </c>
      <c r="E40" s="4" t="n">
        <v>331756</v>
      </c>
      <c r="F40" s="4" t="n">
        <v>297843</v>
      </c>
      <c r="G40" s="4" t="n">
        <v>162039</v>
      </c>
      <c r="H40" s="2" t="n">
        <v>54.4</v>
      </c>
      <c r="I40" s="4" t="n">
        <v>340</v>
      </c>
      <c r="J40" s="4" t="n">
        <v>30216</v>
      </c>
      <c r="K40" s="4" t="n">
        <v>13906</v>
      </c>
      <c r="L40" s="4" t="n">
        <v>37</v>
      </c>
      <c r="M40" s="4" t="n">
        <v>138</v>
      </c>
      <c r="N40" s="4" t="n">
        <v>13731</v>
      </c>
      <c r="O40" s="2" t="n">
        <v>46</v>
      </c>
      <c r="P40" s="5"/>
    </row>
    <row r="41" customFormat="false" ht="14.65" hidden="false" customHeight="false" outlineLevel="0" collapsed="false">
      <c r="A41" s="0" t="s">
        <v>58</v>
      </c>
      <c r="B41" s="4" t="n">
        <v>1169</v>
      </c>
      <c r="C41" s="4" t="n">
        <v>308</v>
      </c>
      <c r="D41" s="4" t="n">
        <v>1603</v>
      </c>
      <c r="E41" s="4" t="n">
        <v>61863</v>
      </c>
      <c r="F41" s="4" t="n">
        <v>333539</v>
      </c>
      <c r="G41" s="4" t="n">
        <v>296358</v>
      </c>
      <c r="H41" s="2" t="n">
        <v>88.9</v>
      </c>
      <c r="I41" s="4" t="n">
        <v>77</v>
      </c>
      <c r="J41" s="4" t="n">
        <v>34495</v>
      </c>
      <c r="K41" s="4" t="n">
        <v>24206</v>
      </c>
      <c r="L41" s="4" t="s">
        <v>26</v>
      </c>
      <c r="M41" s="4" t="n">
        <v>497</v>
      </c>
      <c r="N41" s="4" t="n">
        <v>23709</v>
      </c>
      <c r="O41" s="2" t="n">
        <v>70.2</v>
      </c>
      <c r="P41" s="5"/>
    </row>
    <row r="42" customFormat="false" ht="14.65" hidden="false" customHeight="false" outlineLevel="0" collapsed="false">
      <c r="A42" s="0" t="s">
        <v>59</v>
      </c>
      <c r="B42" s="4" t="n">
        <v>139</v>
      </c>
      <c r="C42" s="4" t="n">
        <v>1088</v>
      </c>
      <c r="D42" s="4" t="n">
        <v>716</v>
      </c>
      <c r="E42" s="4" t="n">
        <v>11315</v>
      </c>
      <c r="F42" s="4" t="n">
        <v>4065</v>
      </c>
      <c r="G42" s="4" t="n">
        <v>2082</v>
      </c>
      <c r="H42" s="2" t="n">
        <v>51.2</v>
      </c>
      <c r="I42" s="4" t="n">
        <v>28</v>
      </c>
      <c r="J42" s="4" t="n">
        <v>366</v>
      </c>
      <c r="K42" s="4" t="n">
        <v>192</v>
      </c>
      <c r="L42" s="4" t="n">
        <v>2</v>
      </c>
      <c r="M42" s="4" t="n">
        <v>2</v>
      </c>
      <c r="N42" s="4" t="n">
        <v>188</v>
      </c>
      <c r="O42" s="2" t="n">
        <v>52.5</v>
      </c>
      <c r="P42" s="5"/>
    </row>
    <row r="43" customFormat="false" ht="14.65" hidden="false" customHeight="false" outlineLevel="0" collapsed="false">
      <c r="A43" s="0" t="s">
        <v>60</v>
      </c>
      <c r="B43" s="4" t="n">
        <v>31</v>
      </c>
      <c r="C43" s="4" t="n">
        <v>152</v>
      </c>
      <c r="D43" s="4" t="n">
        <v>23</v>
      </c>
      <c r="E43" s="4" t="s">
        <v>26</v>
      </c>
      <c r="F43" s="4" t="n">
        <v>554</v>
      </c>
      <c r="G43" s="4" t="n">
        <v>213</v>
      </c>
      <c r="H43" s="2" t="n">
        <v>38.4</v>
      </c>
      <c r="I43" s="4" t="s">
        <v>26</v>
      </c>
      <c r="J43" s="4" t="n">
        <v>55</v>
      </c>
      <c r="K43" s="4" t="n">
        <v>16</v>
      </c>
      <c r="L43" s="4" t="s">
        <v>26</v>
      </c>
      <c r="M43" s="4" t="s">
        <v>26</v>
      </c>
      <c r="N43" s="4" t="n">
        <v>16</v>
      </c>
      <c r="O43" s="2" t="n">
        <v>29.1</v>
      </c>
      <c r="P43" s="5"/>
    </row>
    <row r="44" customFormat="false" ht="14.65" hidden="false" customHeight="false" outlineLevel="0" collapsed="false">
      <c r="A44" s="0" t="s">
        <v>61</v>
      </c>
      <c r="B44" s="4" t="n">
        <v>18</v>
      </c>
      <c r="C44" s="4" t="n">
        <v>4</v>
      </c>
      <c r="D44" s="4" t="n">
        <v>24</v>
      </c>
      <c r="E44" s="4" t="n">
        <v>16</v>
      </c>
      <c r="F44" s="4" t="n">
        <v>224</v>
      </c>
      <c r="G44" s="4" t="n">
        <v>75</v>
      </c>
      <c r="H44" s="2" t="n">
        <v>33.5</v>
      </c>
      <c r="I44" s="4" t="s">
        <v>26</v>
      </c>
      <c r="J44" s="4" t="n">
        <v>25</v>
      </c>
      <c r="K44" s="4" t="n">
        <v>7</v>
      </c>
      <c r="L44" s="4" t="s">
        <v>26</v>
      </c>
      <c r="M44" s="4" t="s">
        <v>26</v>
      </c>
      <c r="N44" s="4" t="n">
        <v>7</v>
      </c>
      <c r="O44" s="2" t="n">
        <v>28</v>
      </c>
      <c r="P44" s="5"/>
    </row>
    <row r="45" customFormat="false" ht="14.65" hidden="false" customHeight="false" outlineLevel="0" collapsed="false">
      <c r="A45" s="0" t="s">
        <v>62</v>
      </c>
      <c r="B45" s="4" t="n">
        <v>811</v>
      </c>
      <c r="C45" s="4" t="n">
        <v>1229</v>
      </c>
      <c r="D45" s="4" t="n">
        <v>1683</v>
      </c>
      <c r="E45" s="4" t="n">
        <v>46069</v>
      </c>
      <c r="F45" s="4" t="n">
        <v>64397</v>
      </c>
      <c r="G45" s="4" t="n">
        <v>30337</v>
      </c>
      <c r="H45" s="2" t="n">
        <v>47.1</v>
      </c>
      <c r="I45" s="4" t="n">
        <v>137</v>
      </c>
      <c r="J45" s="4" t="n">
        <v>7458</v>
      </c>
      <c r="K45" s="4" t="n">
        <v>2774</v>
      </c>
      <c r="L45" s="4" t="n">
        <v>15</v>
      </c>
      <c r="M45" s="4" t="n">
        <v>73</v>
      </c>
      <c r="N45" s="4" t="n">
        <v>2686</v>
      </c>
      <c r="O45" s="2" t="n">
        <v>37.2</v>
      </c>
      <c r="P45" s="5"/>
    </row>
    <row r="46" customFormat="false" ht="14.65" hidden="false" customHeight="false" outlineLevel="0" collapsed="false">
      <c r="A46" s="0" t="s">
        <v>63</v>
      </c>
      <c r="B46" s="4" t="n">
        <v>223</v>
      </c>
      <c r="C46" s="4" t="n">
        <v>999</v>
      </c>
      <c r="D46" s="4" t="n">
        <v>606</v>
      </c>
      <c r="E46" s="4" t="n">
        <v>42064</v>
      </c>
      <c r="F46" s="4" t="n">
        <v>14456</v>
      </c>
      <c r="G46" s="4" t="n">
        <v>10064</v>
      </c>
      <c r="H46" s="2" t="n">
        <v>69.6</v>
      </c>
      <c r="I46" s="4" t="n">
        <v>54</v>
      </c>
      <c r="J46" s="4" t="n">
        <v>1418</v>
      </c>
      <c r="K46" s="4" t="n">
        <v>818</v>
      </c>
      <c r="L46" s="4" t="s">
        <v>26</v>
      </c>
      <c r="M46" s="4" t="n">
        <v>14</v>
      </c>
      <c r="N46" s="4" t="n">
        <v>804</v>
      </c>
      <c r="O46" s="2" t="n">
        <v>57.7</v>
      </c>
      <c r="P46" s="5"/>
    </row>
    <row r="47" customFormat="false" ht="14.65" hidden="false" customHeight="false" outlineLevel="0" collapsed="false">
      <c r="A47" s="0" t="s">
        <v>64</v>
      </c>
      <c r="B47" s="4" t="n">
        <v>3034</v>
      </c>
      <c r="C47" s="4" t="n">
        <v>1199</v>
      </c>
      <c r="D47" s="4" t="n">
        <v>4282</v>
      </c>
      <c r="E47" s="4" t="n">
        <v>213346</v>
      </c>
      <c r="F47" s="4" t="n">
        <v>791322</v>
      </c>
      <c r="G47" s="4" t="n">
        <v>668968</v>
      </c>
      <c r="H47" s="2" t="n">
        <v>84.5</v>
      </c>
      <c r="I47" s="4" t="n">
        <v>100</v>
      </c>
      <c r="J47" s="4" t="n">
        <v>71721</v>
      </c>
      <c r="K47" s="4" t="n">
        <v>56544</v>
      </c>
      <c r="L47" s="4" t="s">
        <v>26</v>
      </c>
      <c r="M47" s="4" t="n">
        <v>306</v>
      </c>
      <c r="N47" s="4" t="n">
        <v>56238</v>
      </c>
      <c r="O47" s="2" t="n">
        <v>78.8</v>
      </c>
      <c r="P47" s="5"/>
    </row>
    <row r="48" customFormat="false" ht="14.65" hidden="false" customHeight="false" outlineLevel="0" collapsed="false">
      <c r="A48" s="0" t="s">
        <v>65</v>
      </c>
      <c r="B48" s="4" t="n">
        <v>235</v>
      </c>
      <c r="C48" s="4" t="n">
        <v>305</v>
      </c>
      <c r="D48" s="4" t="n">
        <v>422</v>
      </c>
      <c r="E48" s="4" t="n">
        <v>7478</v>
      </c>
      <c r="F48" s="4" t="n">
        <v>26090</v>
      </c>
      <c r="G48" s="4" t="n">
        <v>13674</v>
      </c>
      <c r="H48" s="2" t="n">
        <v>52.4</v>
      </c>
      <c r="I48" s="4" t="s">
        <v>26</v>
      </c>
      <c r="J48" s="4" t="n">
        <v>1956</v>
      </c>
      <c r="K48" s="4" t="n">
        <v>1026</v>
      </c>
      <c r="L48" s="4" t="s">
        <v>26</v>
      </c>
      <c r="M48" s="4" t="s">
        <v>26</v>
      </c>
      <c r="N48" s="4" t="n">
        <v>1026</v>
      </c>
      <c r="O48" s="2" t="n">
        <v>52.5</v>
      </c>
      <c r="P48" s="5"/>
    </row>
    <row r="49" customFormat="false" ht="14.65" hidden="false" customHeight="false" outlineLevel="0" collapsed="false">
      <c r="A49" s="0" t="s">
        <v>66</v>
      </c>
      <c r="B49" s="4" t="n">
        <v>162</v>
      </c>
      <c r="C49" s="4" t="n">
        <v>59</v>
      </c>
      <c r="D49" s="4" t="n">
        <v>234</v>
      </c>
      <c r="E49" s="4" t="n">
        <v>8207</v>
      </c>
      <c r="F49" s="4" t="n">
        <v>33507</v>
      </c>
      <c r="G49" s="4" t="n">
        <v>25435</v>
      </c>
      <c r="H49" s="2" t="n">
        <v>75.9</v>
      </c>
      <c r="I49" s="4" t="n">
        <v>6</v>
      </c>
      <c r="J49" s="4" t="n">
        <v>3065</v>
      </c>
      <c r="K49" s="4" t="n">
        <v>2185</v>
      </c>
      <c r="L49" s="4" t="s">
        <v>26</v>
      </c>
      <c r="M49" s="4" t="n">
        <v>23</v>
      </c>
      <c r="N49" s="4" t="n">
        <v>2162</v>
      </c>
      <c r="O49" s="2" t="n">
        <v>71.3</v>
      </c>
      <c r="P49" s="5"/>
    </row>
    <row r="50" customFormat="false" ht="14.65" hidden="false" customHeight="false" outlineLevel="0" collapsed="false">
      <c r="A50" s="0" t="s">
        <v>67</v>
      </c>
      <c r="B50" s="4" t="n">
        <v>178</v>
      </c>
      <c r="C50" s="4" t="n">
        <v>215</v>
      </c>
      <c r="D50" s="4" t="n">
        <v>319</v>
      </c>
      <c r="E50" s="4" t="n">
        <v>528</v>
      </c>
      <c r="F50" s="4" t="n">
        <v>13094</v>
      </c>
      <c r="G50" s="4" t="n">
        <v>8610</v>
      </c>
      <c r="H50" s="2" t="n">
        <v>65.8</v>
      </c>
      <c r="I50" s="4" t="s">
        <v>26</v>
      </c>
      <c r="J50" s="4" t="n">
        <v>1607</v>
      </c>
      <c r="K50" s="4" t="n">
        <v>648</v>
      </c>
      <c r="L50" s="4" t="s">
        <v>26</v>
      </c>
      <c r="M50" s="4" t="n">
        <v>1</v>
      </c>
      <c r="N50" s="4" t="n">
        <v>647</v>
      </c>
      <c r="O50" s="2" t="n">
        <v>40.3</v>
      </c>
      <c r="P50" s="5"/>
    </row>
    <row r="51" customFormat="false" ht="14.65" hidden="false" customHeight="false" outlineLevel="0" collapsed="false">
      <c r="A51" s="0" t="s">
        <v>68</v>
      </c>
      <c r="B51" s="4" t="n">
        <v>7158</v>
      </c>
      <c r="C51" s="4" t="n">
        <v>1033</v>
      </c>
      <c r="D51" s="4" t="n">
        <v>9061</v>
      </c>
      <c r="E51" s="4" t="n">
        <v>276803</v>
      </c>
      <c r="F51" s="4" t="n">
        <v>2510111</v>
      </c>
      <c r="G51" s="4" t="n">
        <v>1921778</v>
      </c>
      <c r="H51" s="2" t="n">
        <v>76.6</v>
      </c>
      <c r="I51" s="4" t="n">
        <v>9952</v>
      </c>
      <c r="J51" s="4" t="n">
        <v>399628</v>
      </c>
      <c r="K51" s="4" t="n">
        <v>245581</v>
      </c>
      <c r="L51" s="4" t="s">
        <v>26</v>
      </c>
      <c r="M51" s="4" t="n">
        <v>69872</v>
      </c>
      <c r="N51" s="4" t="n">
        <v>175709</v>
      </c>
      <c r="O51" s="2" t="n">
        <v>61.5</v>
      </c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69</v>
      </c>
      <c r="B53" s="4" t="n">
        <v>97587</v>
      </c>
      <c r="C53" s="4" t="n">
        <v>76681</v>
      </c>
      <c r="D53" s="4" t="n">
        <v>166080</v>
      </c>
      <c r="E53" s="4" t="n">
        <v>6259572</v>
      </c>
      <c r="F53" s="4" t="n">
        <v>23712953</v>
      </c>
      <c r="G53" s="4" t="n">
        <v>16844077</v>
      </c>
      <c r="H53" s="2" t="n">
        <v>71</v>
      </c>
      <c r="I53" s="4" t="n">
        <v>70762</v>
      </c>
      <c r="J53" s="4" t="n">
        <v>3053022</v>
      </c>
      <c r="K53" s="4" t="n">
        <v>1983921</v>
      </c>
      <c r="L53" s="4" t="n">
        <v>16900</v>
      </c>
      <c r="M53" s="4" t="n">
        <v>392095</v>
      </c>
      <c r="N53" s="4" t="n">
        <v>1574926</v>
      </c>
      <c r="O53" s="2" t="n">
        <v>65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A55" s="0" t="s">
        <v>0</v>
      </c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 t="s">
        <v>70</v>
      </c>
      <c r="O55" s="2" t="s">
        <v>71</v>
      </c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B57" s="1" t="s">
        <v>2</v>
      </c>
      <c r="E57" s="1" t="s">
        <v>3</v>
      </c>
      <c r="F57" s="1" t="s">
        <v>4</v>
      </c>
      <c r="G57" s="1" t="s">
        <v>4</v>
      </c>
      <c r="H57" s="2" t="s">
        <v>5</v>
      </c>
      <c r="I57" s="1" t="s">
        <v>6</v>
      </c>
      <c r="J57" s="1" t="s">
        <v>7</v>
      </c>
      <c r="K57" s="3" t="s">
        <v>8</v>
      </c>
      <c r="L57" s="3"/>
      <c r="M57" s="3"/>
      <c r="N57" s="3"/>
      <c r="O57" s="2" t="s">
        <v>5</v>
      </c>
      <c r="P57" s="5"/>
    </row>
    <row r="58" customFormat="false" ht="14.65" hidden="false" customHeight="false" outlineLevel="0" collapsed="false">
      <c r="B58" s="1" t="str">
        <f aca="false">"-Km"</f>
        <v>-Km</v>
      </c>
      <c r="C58" s="1" t="s">
        <v>9</v>
      </c>
      <c r="D58" s="1" t="s">
        <v>10</v>
      </c>
      <c r="E58" s="1" t="s">
        <v>11</v>
      </c>
      <c r="F58" s="1" t="s">
        <v>12</v>
      </c>
      <c r="G58" s="1" t="s">
        <v>13</v>
      </c>
      <c r="H58" s="2" t="s">
        <v>14</v>
      </c>
      <c r="I58" s="1" t="s">
        <v>15</v>
      </c>
      <c r="J58" s="1" t="s">
        <v>12</v>
      </c>
      <c r="K58" s="1" t="s">
        <v>16</v>
      </c>
      <c r="L58" s="1" t="s">
        <v>17</v>
      </c>
      <c r="M58" s="1" t="s">
        <v>18</v>
      </c>
      <c r="N58" s="1" t="s">
        <v>19</v>
      </c>
      <c r="O58" s="2" t="s">
        <v>14</v>
      </c>
      <c r="P58" s="5"/>
    </row>
    <row r="59" customFormat="false" ht="14.65" hidden="false" customHeight="false" outlineLevel="0" collapsed="false">
      <c r="B59" s="1" t="str">
        <f aca="false">"(000)"</f>
        <v>(000)</v>
      </c>
      <c r="C59" s="1" t="s">
        <v>20</v>
      </c>
      <c r="D59" s="1" t="s">
        <v>21</v>
      </c>
      <c r="E59" s="1" t="s">
        <v>15</v>
      </c>
      <c r="F59" s="1" t="str">
        <f aca="false">"(000)"</f>
        <v>(000)</v>
      </c>
      <c r="G59" s="1" t="str">
        <f aca="false">"(000)"</f>
        <v>(000)</v>
      </c>
      <c r="H59" s="2" t="s">
        <v>22</v>
      </c>
      <c r="I59" s="1" t="s">
        <v>23</v>
      </c>
      <c r="J59" s="1" t="str">
        <f aca="false">"(000)"</f>
        <v>(000)</v>
      </c>
      <c r="K59" s="1" t="str">
        <f aca="false">"(000)"</f>
        <v>(000)</v>
      </c>
      <c r="L59" s="1" t="str">
        <f aca="false">"(000)"</f>
        <v>(000)</v>
      </c>
      <c r="M59" s="1" t="str">
        <f aca="false">"(000)"</f>
        <v>(000)</v>
      </c>
      <c r="N59" s="1" t="str">
        <f aca="false">"(000)"</f>
        <v>(000)</v>
      </c>
      <c r="O59" s="2" t="s">
        <v>22</v>
      </c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72</v>
      </c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73</v>
      </c>
      <c r="B63" s="4" t="n">
        <v>5</v>
      </c>
      <c r="C63" s="4" t="n">
        <v>10</v>
      </c>
      <c r="D63" s="4" t="n">
        <v>22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2</v>
      </c>
      <c r="J63" s="4" t="n">
        <v>11</v>
      </c>
      <c r="K63" s="4" t="n">
        <v>4</v>
      </c>
      <c r="L63" s="4" t="n">
        <v>2</v>
      </c>
      <c r="M63" s="4" t="n">
        <v>2</v>
      </c>
      <c r="N63" s="4" t="s">
        <v>26</v>
      </c>
      <c r="O63" s="2" t="n">
        <v>36.4</v>
      </c>
      <c r="P63" s="5"/>
    </row>
    <row r="64" customFormat="false" ht="14.65" hidden="false" customHeight="false" outlineLevel="0" collapsed="false">
      <c r="A64" s="0" t="s">
        <v>74</v>
      </c>
      <c r="B64" s="4" t="n">
        <v>152</v>
      </c>
      <c r="C64" s="4" t="n">
        <v>288</v>
      </c>
      <c r="D64" s="4" t="n">
        <v>354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1386</v>
      </c>
      <c r="J64" s="4" t="n">
        <v>1702</v>
      </c>
      <c r="K64" s="4" t="n">
        <v>806</v>
      </c>
      <c r="L64" s="4" t="s">
        <v>26</v>
      </c>
      <c r="M64" s="4" t="n">
        <v>806</v>
      </c>
      <c r="N64" s="4" t="s">
        <v>26</v>
      </c>
      <c r="O64" s="2" t="n">
        <v>47.4</v>
      </c>
      <c r="P64" s="5"/>
    </row>
    <row r="65" customFormat="false" ht="14.65" hidden="false" customHeight="false" outlineLevel="0" collapsed="false">
      <c r="A65" s="0" t="s">
        <v>32</v>
      </c>
      <c r="B65" s="4" t="n">
        <v>135</v>
      </c>
      <c r="C65" s="4" t="n">
        <v>228</v>
      </c>
      <c r="D65" s="4" t="n">
        <v>297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1474</v>
      </c>
      <c r="J65" s="4" t="n">
        <v>2010</v>
      </c>
      <c r="K65" s="4" t="n">
        <v>938</v>
      </c>
      <c r="L65" s="4" t="n">
        <v>5</v>
      </c>
      <c r="M65" s="4" t="n">
        <v>933</v>
      </c>
      <c r="N65" s="4" t="s">
        <v>26</v>
      </c>
      <c r="O65" s="2" t="n">
        <v>46.7</v>
      </c>
      <c r="P65" s="5"/>
    </row>
    <row r="66" customFormat="false" ht="14.65" hidden="false" customHeight="false" outlineLevel="0" collapsed="false">
      <c r="A66" s="0" t="s">
        <v>34</v>
      </c>
      <c r="B66" s="4" t="n">
        <v>51</v>
      </c>
      <c r="C66" s="4" t="n">
        <v>143</v>
      </c>
      <c r="D66" s="4" t="n">
        <v>157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560</v>
      </c>
      <c r="J66" s="4" t="n">
        <v>323</v>
      </c>
      <c r="K66" s="4" t="n">
        <v>196</v>
      </c>
      <c r="L66" s="4" t="n">
        <v>193</v>
      </c>
      <c r="M66" s="4" t="n">
        <v>3</v>
      </c>
      <c r="N66" s="4" t="s">
        <v>26</v>
      </c>
      <c r="O66" s="2" t="n">
        <v>60.7</v>
      </c>
      <c r="P66" s="5"/>
    </row>
    <row r="67" customFormat="false" ht="14.65" hidden="false" customHeight="false" outlineLevel="0" collapsed="false">
      <c r="A67" s="0" t="s">
        <v>36</v>
      </c>
      <c r="B67" s="4" t="n">
        <v>444</v>
      </c>
      <c r="C67" s="4" t="n">
        <v>74</v>
      </c>
      <c r="D67" s="4" t="n">
        <v>613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2811</v>
      </c>
      <c r="J67" s="4" t="n">
        <v>29140</v>
      </c>
      <c r="K67" s="4" t="n">
        <v>24472</v>
      </c>
      <c r="L67" s="4" t="n">
        <v>23</v>
      </c>
      <c r="M67" s="4" t="n">
        <v>24449</v>
      </c>
      <c r="N67" s="4" t="s">
        <v>26</v>
      </c>
      <c r="O67" s="2" t="n">
        <v>84</v>
      </c>
      <c r="P67" s="5"/>
    </row>
    <row r="68" customFormat="false" ht="14.65" hidden="false" customHeight="false" outlineLevel="0" collapsed="false">
      <c r="A68" s="0" t="s">
        <v>40</v>
      </c>
      <c r="B68" s="4" t="n">
        <v>22</v>
      </c>
      <c r="C68" s="4" t="n">
        <v>42</v>
      </c>
      <c r="D68" s="4" t="n">
        <v>48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406</v>
      </c>
      <c r="J68" s="4" t="n">
        <v>352</v>
      </c>
      <c r="K68" s="4" t="n">
        <v>217</v>
      </c>
      <c r="L68" s="4" t="n">
        <v>217</v>
      </c>
      <c r="M68" s="4" t="s">
        <v>26</v>
      </c>
      <c r="N68" s="4" t="s">
        <v>26</v>
      </c>
      <c r="O68" s="2" t="n">
        <v>61.6</v>
      </c>
      <c r="P68" s="5"/>
    </row>
    <row r="69" customFormat="false" ht="14.65" hidden="false" customHeight="false" outlineLevel="0" collapsed="false">
      <c r="A69" s="0" t="s">
        <v>44</v>
      </c>
      <c r="B69" s="4" t="n">
        <v>4</v>
      </c>
      <c r="C69" s="4" t="n">
        <v>24</v>
      </c>
      <c r="D69" s="4" t="n">
        <v>18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34</v>
      </c>
      <c r="J69" s="4" t="n">
        <v>13</v>
      </c>
      <c r="K69" s="4" t="n">
        <v>7</v>
      </c>
      <c r="L69" s="4" t="n">
        <v>7</v>
      </c>
      <c r="M69" s="4" t="s">
        <v>26</v>
      </c>
      <c r="N69" s="4" t="s">
        <v>26</v>
      </c>
      <c r="O69" s="2" t="n">
        <v>53.8</v>
      </c>
      <c r="P69" s="5"/>
    </row>
    <row r="70" customFormat="false" ht="14.65" hidden="false" customHeight="false" outlineLevel="0" collapsed="false">
      <c r="A70" s="0" t="s">
        <v>75</v>
      </c>
      <c r="B70" s="4" t="n">
        <v>539</v>
      </c>
      <c r="C70" s="4" t="n">
        <v>1110</v>
      </c>
      <c r="D70" s="4" t="n">
        <v>1155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5141</v>
      </c>
      <c r="J70" s="4" t="n">
        <v>11917</v>
      </c>
      <c r="K70" s="4" t="n">
        <v>5063</v>
      </c>
      <c r="L70" s="4" t="n">
        <v>584</v>
      </c>
      <c r="M70" s="4" t="n">
        <v>4479</v>
      </c>
      <c r="N70" s="4" t="s">
        <v>26</v>
      </c>
      <c r="O70" s="2" t="n">
        <v>42.5</v>
      </c>
      <c r="P70" s="5"/>
    </row>
    <row r="71" customFormat="false" ht="14.65" hidden="false" customHeight="false" outlineLevel="0" collapsed="false">
      <c r="A71" s="0" t="s">
        <v>49</v>
      </c>
      <c r="B71" s="4" t="n">
        <v>178</v>
      </c>
      <c r="C71" s="4" t="n">
        <v>783</v>
      </c>
      <c r="D71" s="4" t="n">
        <v>530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1804</v>
      </c>
      <c r="J71" s="4" t="n">
        <v>1074</v>
      </c>
      <c r="K71" s="4" t="n">
        <v>596</v>
      </c>
      <c r="L71" s="4" t="n">
        <v>210</v>
      </c>
      <c r="M71" s="4" t="n">
        <v>386</v>
      </c>
      <c r="N71" s="4" t="s">
        <v>26</v>
      </c>
      <c r="O71" s="2" t="n">
        <v>55.5</v>
      </c>
      <c r="P71" s="5"/>
    </row>
    <row r="72" customFormat="false" ht="14.65" hidden="false" customHeight="false" outlineLevel="0" collapsed="false">
      <c r="A72" s="0" t="s">
        <v>53</v>
      </c>
      <c r="B72" s="4" t="n">
        <v>57</v>
      </c>
      <c r="C72" s="4" t="n">
        <v>161</v>
      </c>
      <c r="D72" s="4" t="n">
        <v>187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629</v>
      </c>
      <c r="J72" s="4" t="n">
        <v>358</v>
      </c>
      <c r="K72" s="4" t="n">
        <v>263</v>
      </c>
      <c r="L72" s="4" t="n">
        <v>263</v>
      </c>
      <c r="M72" s="4" t="s">
        <v>26</v>
      </c>
      <c r="N72" s="4" t="s">
        <v>26</v>
      </c>
      <c r="O72" s="2" t="n">
        <v>73.5</v>
      </c>
      <c r="P72" s="5"/>
    </row>
    <row r="73" customFormat="false" ht="14.65" hidden="false" customHeight="false" outlineLevel="0" collapsed="false">
      <c r="A73" s="0" t="s">
        <v>76</v>
      </c>
      <c r="B73" s="4" t="n">
        <v>547</v>
      </c>
      <c r="C73" s="4" t="n">
        <v>300</v>
      </c>
      <c r="D73" s="4" t="n">
        <v>928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6966</v>
      </c>
      <c r="J73" s="4" t="n">
        <v>44446</v>
      </c>
      <c r="K73" s="4" t="n">
        <v>23993</v>
      </c>
      <c r="L73" s="4" t="s">
        <v>26</v>
      </c>
      <c r="M73" s="4" t="n">
        <v>23993</v>
      </c>
      <c r="N73" s="4" t="s">
        <v>26</v>
      </c>
      <c r="O73" s="2" t="n">
        <v>54</v>
      </c>
      <c r="P73" s="5"/>
    </row>
    <row r="74" customFormat="false" ht="14.65" hidden="false" customHeight="false" outlineLevel="0" collapsed="false">
      <c r="A74" s="0" t="s">
        <v>67</v>
      </c>
      <c r="B74" s="4" t="n">
        <v>34</v>
      </c>
      <c r="C74" s="4" t="n">
        <v>68</v>
      </c>
      <c r="D74" s="4" t="n">
        <v>93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87</v>
      </c>
      <c r="J74" s="4" t="n">
        <v>130</v>
      </c>
      <c r="K74" s="4" t="n">
        <v>43</v>
      </c>
      <c r="L74" s="4" t="n">
        <v>2</v>
      </c>
      <c r="M74" s="4" t="n">
        <v>41</v>
      </c>
      <c r="N74" s="4" t="s">
        <v>26</v>
      </c>
      <c r="O74" s="2" t="n">
        <v>33.1</v>
      </c>
      <c r="P74" s="5"/>
    </row>
    <row r="75" customFormat="false" ht="14.65" hidden="false" customHeight="false" outlineLevel="0" collapsed="false">
      <c r="A75" s="0" t="s">
        <v>68</v>
      </c>
      <c r="B75" s="4" t="n">
        <v>6</v>
      </c>
      <c r="C75" s="4" t="n">
        <v>1</v>
      </c>
      <c r="D75" s="4" t="n">
        <v>6</v>
      </c>
      <c r="E75" s="4" t="s">
        <v>26</v>
      </c>
      <c r="F75" s="4" t="s">
        <v>26</v>
      </c>
      <c r="G75" s="4" t="s">
        <v>26</v>
      </c>
      <c r="H75" s="2" t="s">
        <v>26</v>
      </c>
      <c r="I75" s="4" t="s">
        <v>26</v>
      </c>
      <c r="J75" s="4" t="n">
        <v>260</v>
      </c>
      <c r="K75" s="4" t="n">
        <v>64</v>
      </c>
      <c r="L75" s="4" t="s">
        <v>26</v>
      </c>
      <c r="M75" s="4" t="n">
        <v>64</v>
      </c>
      <c r="N75" s="4" t="s">
        <v>26</v>
      </c>
      <c r="O75" s="2" t="n">
        <v>24.6</v>
      </c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7</v>
      </c>
      <c r="B77" s="4" t="n">
        <v>2174</v>
      </c>
      <c r="C77" s="4" t="n">
        <v>3232</v>
      </c>
      <c r="D77" s="4" t="n">
        <v>4407</v>
      </c>
      <c r="E77" s="4" t="s">
        <v>26</v>
      </c>
      <c r="F77" s="4" t="s">
        <v>26</v>
      </c>
      <c r="G77" s="4" t="s">
        <v>26</v>
      </c>
      <c r="H77" s="2" t="s">
        <v>26</v>
      </c>
      <c r="I77" s="4" t="n">
        <v>21300</v>
      </c>
      <c r="J77" s="4" t="n">
        <v>91736</v>
      </c>
      <c r="K77" s="4" t="n">
        <v>56662</v>
      </c>
      <c r="L77" s="4" t="n">
        <v>1506</v>
      </c>
      <c r="M77" s="4" t="n">
        <v>55156</v>
      </c>
      <c r="N77" s="4" t="s">
        <v>26</v>
      </c>
      <c r="O77" s="2" t="n">
        <v>61.8</v>
      </c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8</v>
      </c>
      <c r="B79" s="4" t="n">
        <v>99761</v>
      </c>
      <c r="C79" s="4" t="n">
        <v>79913</v>
      </c>
      <c r="D79" s="4" t="n">
        <v>170487</v>
      </c>
      <c r="E79" s="4" t="n">
        <v>6259572</v>
      </c>
      <c r="F79" s="4" t="n">
        <v>23712953</v>
      </c>
      <c r="G79" s="4" t="n">
        <v>16844077</v>
      </c>
      <c r="H79" s="2" t="n">
        <v>71</v>
      </c>
      <c r="I79" s="4" t="n">
        <v>92062</v>
      </c>
      <c r="J79" s="4" t="n">
        <v>3144758</v>
      </c>
      <c r="K79" s="4" t="n">
        <v>2040583</v>
      </c>
      <c r="L79" s="4" t="n">
        <v>18406</v>
      </c>
      <c r="M79" s="4" t="n">
        <v>447251</v>
      </c>
      <c r="N79" s="4" t="n">
        <v>1574926</v>
      </c>
      <c r="O79" s="2" t="n">
        <v>64.9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9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1"/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</sheetData>
  <mergeCells count="2">
    <mergeCell ref="K3:N3"/>
    <mergeCell ref="K57:N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