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1">
  <si>
    <t xml:space="preserve">All Services October 1998 (a)</t>
  </si>
  <si>
    <t xml:space="preserve">T</t>
  </si>
  <si>
    <t xml:space="preserve">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N1" s="1" t="s">
        <v>1</v>
      </c>
      <c r="O1" s="2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790</v>
      </c>
      <c r="C10" s="4" t="n">
        <v>707</v>
      </c>
      <c r="D10" s="4" t="n">
        <v>1410</v>
      </c>
      <c r="E10" s="4" t="n">
        <v>35212</v>
      </c>
      <c r="F10" s="4" t="n">
        <v>115542</v>
      </c>
      <c r="G10" s="4" t="n">
        <v>83989</v>
      </c>
      <c r="H10" s="2" t="n">
        <v>72.7</v>
      </c>
      <c r="I10" s="4" t="s">
        <v>27</v>
      </c>
      <c r="J10" s="4" t="n">
        <v>11300</v>
      </c>
      <c r="K10" s="4" t="n">
        <v>6715</v>
      </c>
      <c r="L10" s="4" t="s">
        <v>27</v>
      </c>
      <c r="M10" s="4" t="s">
        <v>27</v>
      </c>
      <c r="N10" s="4" t="n">
        <v>6715</v>
      </c>
      <c r="O10" s="2" t="n">
        <v>59.4</v>
      </c>
      <c r="P10" s="5"/>
    </row>
    <row r="11" customFormat="false" ht="14.65" hidden="false" customHeight="false" outlineLevel="0" collapsed="false">
      <c r="A11" s="0" t="s">
        <v>28</v>
      </c>
      <c r="B11" s="4" t="n">
        <v>5663</v>
      </c>
      <c r="C11" s="4" t="n">
        <v>2477</v>
      </c>
      <c r="D11" s="4" t="n">
        <v>8340</v>
      </c>
      <c r="E11" s="4" t="n">
        <v>468550</v>
      </c>
      <c r="F11" s="4" t="n">
        <v>1253682</v>
      </c>
      <c r="G11" s="4" t="n">
        <v>1090688</v>
      </c>
      <c r="H11" s="2" t="n">
        <v>87</v>
      </c>
      <c r="I11" s="4" t="n">
        <v>36</v>
      </c>
      <c r="J11" s="4" t="n">
        <v>112559</v>
      </c>
      <c r="K11" s="4" t="n">
        <v>97844</v>
      </c>
      <c r="L11" s="4" t="s">
        <v>27</v>
      </c>
      <c r="M11" s="4" t="n">
        <v>117</v>
      </c>
      <c r="N11" s="4" t="n">
        <v>97727</v>
      </c>
      <c r="O11" s="2" t="n">
        <v>86.9</v>
      </c>
      <c r="P11" s="5"/>
    </row>
    <row r="12" customFormat="false" ht="14.65" hidden="false" customHeight="false" outlineLevel="0" collapsed="false">
      <c r="A12" s="0" t="s">
        <v>29</v>
      </c>
      <c r="B12" s="4" t="n">
        <v>411</v>
      </c>
      <c r="C12" s="4" t="n">
        <v>528</v>
      </c>
      <c r="D12" s="4" t="n">
        <v>778</v>
      </c>
      <c r="E12" s="4" t="n">
        <v>38257</v>
      </c>
      <c r="F12" s="4" t="n">
        <v>103139</v>
      </c>
      <c r="G12" s="4" t="n">
        <v>76049</v>
      </c>
      <c r="H12" s="2" t="n">
        <v>73.7</v>
      </c>
      <c r="I12" s="4" t="s">
        <v>27</v>
      </c>
      <c r="J12" s="4" t="n">
        <v>9309</v>
      </c>
      <c r="K12" s="4" t="n">
        <v>6761</v>
      </c>
      <c r="L12" s="4" t="s">
        <v>27</v>
      </c>
      <c r="M12" s="4" t="s">
        <v>27</v>
      </c>
      <c r="N12" s="4" t="n">
        <v>6761</v>
      </c>
      <c r="O12" s="2" t="n">
        <v>72.6</v>
      </c>
      <c r="P12" s="5"/>
    </row>
    <row r="13" customFormat="false" ht="14.65" hidden="false" customHeight="false" outlineLevel="0" collapsed="false">
      <c r="A13" s="0" t="s">
        <v>30</v>
      </c>
      <c r="B13" s="4" t="n">
        <v>1030</v>
      </c>
      <c r="C13" s="4" t="n">
        <v>193</v>
      </c>
      <c r="D13" s="4" t="n">
        <v>1287</v>
      </c>
      <c r="E13" s="4" t="s">
        <v>27</v>
      </c>
      <c r="F13" s="4" t="n">
        <v>314010</v>
      </c>
      <c r="G13" s="4" t="n">
        <v>247274</v>
      </c>
      <c r="H13" s="2" t="n">
        <v>78.7</v>
      </c>
      <c r="I13" s="4" t="s">
        <v>27</v>
      </c>
      <c r="J13" s="4" t="n">
        <v>39596</v>
      </c>
      <c r="K13" s="4" t="n">
        <v>27477</v>
      </c>
      <c r="L13" s="4" t="n">
        <v>234</v>
      </c>
      <c r="M13" s="4" t="n">
        <v>1939</v>
      </c>
      <c r="N13" s="4" t="n">
        <v>25304</v>
      </c>
      <c r="O13" s="2" t="n">
        <v>69.4</v>
      </c>
      <c r="P13" s="5"/>
    </row>
    <row r="14" customFormat="false" ht="14.65" hidden="false" customHeight="false" outlineLevel="0" collapsed="false">
      <c r="A14" s="0" t="s">
        <v>31</v>
      </c>
      <c r="B14" s="4" t="n">
        <v>7584</v>
      </c>
      <c r="C14" s="4" t="n">
        <v>3121</v>
      </c>
      <c r="D14" s="4" t="n">
        <v>11071</v>
      </c>
      <c r="E14" s="4" t="n">
        <v>587547</v>
      </c>
      <c r="F14" s="4" t="n">
        <v>1803117</v>
      </c>
      <c r="G14" s="4" t="n">
        <v>1579240</v>
      </c>
      <c r="H14" s="2" t="n">
        <v>87.6</v>
      </c>
      <c r="I14" s="4" t="n">
        <v>692</v>
      </c>
      <c r="J14" s="4" t="n">
        <v>183016</v>
      </c>
      <c r="K14" s="4" t="n">
        <v>138582</v>
      </c>
      <c r="L14" s="4" t="s">
        <v>27</v>
      </c>
      <c r="M14" s="4" t="n">
        <v>4606</v>
      </c>
      <c r="N14" s="4" t="n">
        <v>133976</v>
      </c>
      <c r="O14" s="2" t="n">
        <v>75.7</v>
      </c>
      <c r="P14" s="5"/>
    </row>
    <row r="15" customFormat="false" ht="14.65" hidden="false" customHeight="false" outlineLevel="0" collapsed="false">
      <c r="A15" s="0" t="s">
        <v>32</v>
      </c>
      <c r="B15" s="4" t="n">
        <v>2280</v>
      </c>
      <c r="C15" s="4" t="n">
        <v>1096</v>
      </c>
      <c r="D15" s="4" t="n">
        <v>3400</v>
      </c>
      <c r="E15" s="4" t="n">
        <v>166316</v>
      </c>
      <c r="F15" s="4" t="n">
        <v>435430</v>
      </c>
      <c r="G15" s="4" t="n">
        <v>354746</v>
      </c>
      <c r="H15" s="2" t="n">
        <v>81.5</v>
      </c>
      <c r="I15" s="4" t="s">
        <v>27</v>
      </c>
      <c r="J15" s="4" t="n">
        <v>42282</v>
      </c>
      <c r="K15" s="4" t="n">
        <v>30181</v>
      </c>
      <c r="L15" s="4" t="s">
        <v>27</v>
      </c>
      <c r="M15" s="4" t="s">
        <v>27</v>
      </c>
      <c r="N15" s="4" t="n">
        <v>30181</v>
      </c>
      <c r="O15" s="2" t="n">
        <v>71.4</v>
      </c>
      <c r="P15" s="5"/>
    </row>
    <row r="16" customFormat="false" ht="14.65" hidden="false" customHeight="false" outlineLevel="0" collapsed="false">
      <c r="A16" s="0" t="s">
        <v>33</v>
      </c>
      <c r="B16" s="4" t="n">
        <v>2</v>
      </c>
      <c r="C16" s="4" t="n">
        <v>10</v>
      </c>
      <c r="D16" s="4" t="n">
        <v>8</v>
      </c>
      <c r="E16" s="4" t="s">
        <v>27</v>
      </c>
      <c r="F16" s="4" t="n">
        <v>36</v>
      </c>
      <c r="G16" s="4" t="n">
        <v>24</v>
      </c>
      <c r="H16" s="2" t="n">
        <v>66.7</v>
      </c>
      <c r="I16" s="4" t="s">
        <v>27</v>
      </c>
      <c r="J16" s="4" t="n">
        <v>4</v>
      </c>
      <c r="K16" s="4" t="n">
        <v>2</v>
      </c>
      <c r="L16" s="4" t="s">
        <v>27</v>
      </c>
      <c r="M16" s="4" t="s">
        <v>27</v>
      </c>
      <c r="N16" s="4" t="n">
        <v>2</v>
      </c>
      <c r="O16" s="2" t="n">
        <v>50</v>
      </c>
      <c r="P16" s="5"/>
    </row>
    <row r="17" customFormat="false" ht="14.65" hidden="false" customHeight="false" outlineLevel="0" collapsed="false">
      <c r="A17" s="0" t="s">
        <v>34</v>
      </c>
      <c r="B17" s="4" t="n">
        <v>122</v>
      </c>
      <c r="C17" s="4" t="n">
        <v>2044</v>
      </c>
      <c r="D17" s="4" t="n">
        <v>617</v>
      </c>
      <c r="E17" s="4" t="n">
        <v>24480</v>
      </c>
      <c r="F17" s="4" t="n">
        <v>2397</v>
      </c>
      <c r="G17" s="4" t="n">
        <v>1448</v>
      </c>
      <c r="H17" s="2" t="n">
        <v>60.4</v>
      </c>
      <c r="I17" s="4" t="n">
        <v>122</v>
      </c>
      <c r="J17" s="4" t="n">
        <v>225</v>
      </c>
      <c r="K17" s="4" t="n">
        <v>137</v>
      </c>
      <c r="L17" s="4" t="n">
        <v>1</v>
      </c>
      <c r="M17" s="4" t="n">
        <v>5</v>
      </c>
      <c r="N17" s="4" t="n">
        <v>131</v>
      </c>
      <c r="O17" s="2" t="n">
        <v>60.9</v>
      </c>
      <c r="P17" s="5"/>
    </row>
    <row r="18" customFormat="false" ht="14.65" hidden="false" customHeight="false" outlineLevel="0" collapsed="false">
      <c r="A18" s="0" t="s">
        <v>35</v>
      </c>
      <c r="B18" s="4" t="n">
        <v>39</v>
      </c>
      <c r="C18" s="4" t="n">
        <v>232</v>
      </c>
      <c r="D18" s="4" t="n">
        <v>140</v>
      </c>
      <c r="E18" s="4" t="s">
        <v>27</v>
      </c>
      <c r="F18" s="4" t="n">
        <v>1379</v>
      </c>
      <c r="G18" s="4" t="n">
        <v>820</v>
      </c>
      <c r="H18" s="2" t="n">
        <v>59.5</v>
      </c>
      <c r="I18" s="4" t="s">
        <v>27</v>
      </c>
      <c r="J18" s="4" t="n">
        <v>137</v>
      </c>
      <c r="K18" s="4" t="n">
        <v>68</v>
      </c>
      <c r="L18" s="4" t="s">
        <v>27</v>
      </c>
      <c r="M18" s="4" t="s">
        <v>27</v>
      </c>
      <c r="N18" s="4" t="n">
        <v>68</v>
      </c>
      <c r="O18" s="2" t="n">
        <v>49.6</v>
      </c>
      <c r="P18" s="5"/>
    </row>
    <row r="19" customFormat="false" ht="14.65" hidden="false" customHeight="false" outlineLevel="0" collapsed="false">
      <c r="A19" s="0" t="s">
        <v>36</v>
      </c>
      <c r="B19" s="4" t="n">
        <v>10307</v>
      </c>
      <c r="C19" s="4" t="n">
        <v>4244</v>
      </c>
      <c r="D19" s="4" t="n">
        <v>14992</v>
      </c>
      <c r="E19" s="4" t="n">
        <v>847080</v>
      </c>
      <c r="F19" s="4" t="n">
        <v>2633912</v>
      </c>
      <c r="G19" s="4" t="n">
        <v>2202072</v>
      </c>
      <c r="H19" s="2" t="n">
        <v>83.6</v>
      </c>
      <c r="I19" s="4" t="n">
        <v>887</v>
      </c>
      <c r="J19" s="4" t="n">
        <v>222772</v>
      </c>
      <c r="K19" s="4" t="n">
        <v>187630</v>
      </c>
      <c r="L19" s="4" t="s">
        <v>27</v>
      </c>
      <c r="M19" s="4" t="n">
        <v>4951</v>
      </c>
      <c r="N19" s="4" t="n">
        <v>182679</v>
      </c>
      <c r="O19" s="2" t="n">
        <v>84.2</v>
      </c>
      <c r="P19" s="5"/>
    </row>
    <row r="20" customFormat="false" ht="14.65" hidden="false" customHeight="false" outlineLevel="0" collapsed="false">
      <c r="A20" s="0" t="s">
        <v>37</v>
      </c>
      <c r="B20" s="4" t="n">
        <v>46412</v>
      </c>
      <c r="C20" s="4" t="n">
        <v>21285</v>
      </c>
      <c r="D20" s="4" t="n">
        <v>69194</v>
      </c>
      <c r="E20" s="4" t="n">
        <v>2858505</v>
      </c>
      <c r="F20" s="4" t="n">
        <v>13923293</v>
      </c>
      <c r="G20" s="4" t="n">
        <v>10196096</v>
      </c>
      <c r="H20" s="2" t="n">
        <v>73.2</v>
      </c>
      <c r="I20" s="4" t="n">
        <v>57623</v>
      </c>
      <c r="J20" s="4" t="n">
        <v>1960338</v>
      </c>
      <c r="K20" s="4" t="n">
        <v>1353869</v>
      </c>
      <c r="L20" s="4" t="n">
        <v>14172</v>
      </c>
      <c r="M20" s="4" t="n">
        <v>323754</v>
      </c>
      <c r="N20" s="4" t="n">
        <v>1015943</v>
      </c>
      <c r="O20" s="2" t="n">
        <v>69.1</v>
      </c>
      <c r="P20" s="5"/>
    </row>
    <row r="21" customFormat="false" ht="14.65" hidden="false" customHeight="false" outlineLevel="0" collapsed="false">
      <c r="A21" s="0" t="s">
        <v>38</v>
      </c>
      <c r="B21" s="4" t="n">
        <v>4773</v>
      </c>
      <c r="C21" s="4" t="n">
        <v>4850</v>
      </c>
      <c r="D21" s="4" t="n">
        <v>9826</v>
      </c>
      <c r="E21" s="4" t="n">
        <v>410956</v>
      </c>
      <c r="F21" s="4" t="n">
        <v>674914</v>
      </c>
      <c r="G21" s="4" t="n">
        <v>395459</v>
      </c>
      <c r="H21" s="2" t="n">
        <v>58.6</v>
      </c>
      <c r="I21" s="4" t="n">
        <v>1139</v>
      </c>
      <c r="J21" s="4" t="n">
        <v>77854</v>
      </c>
      <c r="K21" s="4" t="n">
        <v>38461</v>
      </c>
      <c r="L21" s="4" t="n">
        <v>240</v>
      </c>
      <c r="M21" s="4" t="n">
        <v>1170</v>
      </c>
      <c r="N21" s="4" t="n">
        <v>37051</v>
      </c>
      <c r="O21" s="2" t="n">
        <v>49.4</v>
      </c>
      <c r="P21" s="5"/>
    </row>
    <row r="22" customFormat="false" ht="14.65" hidden="false" customHeight="false" outlineLevel="0" collapsed="false">
      <c r="A22" s="0" t="s">
        <v>39</v>
      </c>
      <c r="B22" s="4" t="n">
        <v>36</v>
      </c>
      <c r="C22" s="4" t="n">
        <v>609</v>
      </c>
      <c r="D22" s="4" t="n">
        <v>201</v>
      </c>
      <c r="E22" s="4" t="n">
        <v>10792</v>
      </c>
      <c r="F22" s="4" t="n">
        <v>845</v>
      </c>
      <c r="G22" s="4" t="n">
        <v>655</v>
      </c>
      <c r="H22" s="2" t="n">
        <v>77.5</v>
      </c>
      <c r="I22" s="4" t="n">
        <v>25</v>
      </c>
      <c r="J22" s="4" t="n">
        <v>69</v>
      </c>
      <c r="K22" s="4" t="n">
        <v>54</v>
      </c>
      <c r="L22" s="4" t="n">
        <v>1</v>
      </c>
      <c r="M22" s="4" t="n">
        <v>1</v>
      </c>
      <c r="N22" s="4" t="n">
        <v>52</v>
      </c>
      <c r="O22" s="2" t="n">
        <v>78.3</v>
      </c>
      <c r="P22" s="5"/>
    </row>
    <row r="23" customFormat="false" ht="14.65" hidden="false" customHeight="false" outlineLevel="0" collapsed="false">
      <c r="A23" s="0" t="s">
        <v>40</v>
      </c>
      <c r="B23" s="4" t="n">
        <v>609</v>
      </c>
      <c r="C23" s="4" t="n">
        <v>229</v>
      </c>
      <c r="D23" s="4" t="n">
        <v>939</v>
      </c>
      <c r="E23" s="4" t="n">
        <v>12693</v>
      </c>
      <c r="F23" s="4" t="n">
        <v>75557</v>
      </c>
      <c r="G23" s="4" t="n">
        <v>45959</v>
      </c>
      <c r="H23" s="2" t="n">
        <v>60.8</v>
      </c>
      <c r="I23" s="4" t="n">
        <v>26</v>
      </c>
      <c r="J23" s="4" t="n">
        <v>9993</v>
      </c>
      <c r="K23" s="4" t="n">
        <v>5109</v>
      </c>
      <c r="L23" s="4" t="n">
        <v>13</v>
      </c>
      <c r="M23" s="4" t="n">
        <v>82</v>
      </c>
      <c r="N23" s="4" t="n">
        <v>5014</v>
      </c>
      <c r="O23" s="2" t="n">
        <v>51.1</v>
      </c>
      <c r="P23" s="5"/>
    </row>
    <row r="24" customFormat="false" ht="14.65" hidden="false" customHeight="false" outlineLevel="0" collapsed="false">
      <c r="A24" s="0" t="s">
        <v>41</v>
      </c>
      <c r="B24" s="4" t="n">
        <v>4005</v>
      </c>
      <c r="C24" s="4" t="n">
        <v>7067</v>
      </c>
      <c r="D24" s="4" t="n">
        <v>9845</v>
      </c>
      <c r="E24" s="4" t="n">
        <v>532995</v>
      </c>
      <c r="F24" s="4" t="n">
        <v>537198</v>
      </c>
      <c r="G24" s="4" t="n">
        <v>362919</v>
      </c>
      <c r="H24" s="2" t="n">
        <v>67.6</v>
      </c>
      <c r="I24" s="4" t="n">
        <v>1126</v>
      </c>
      <c r="J24" s="4" t="n">
        <v>55811</v>
      </c>
      <c r="K24" s="4" t="n">
        <v>28885</v>
      </c>
      <c r="L24" s="4" t="n">
        <v>72</v>
      </c>
      <c r="M24" s="4" t="n">
        <v>509</v>
      </c>
      <c r="N24" s="4" t="n">
        <v>28304</v>
      </c>
      <c r="O24" s="2" t="n">
        <v>51.8</v>
      </c>
      <c r="P24" s="5"/>
    </row>
    <row r="25" customFormat="false" ht="14.65" hidden="false" customHeight="false" outlineLevel="0" collapsed="false">
      <c r="A25" s="0" t="s">
        <v>42</v>
      </c>
      <c r="B25" s="4" t="n">
        <v>2055</v>
      </c>
      <c r="C25" s="4" t="n">
        <v>5940</v>
      </c>
      <c r="D25" s="4" t="n">
        <v>6221</v>
      </c>
      <c r="E25" s="4" t="n">
        <v>149877</v>
      </c>
      <c r="F25" s="4" t="n">
        <v>101350</v>
      </c>
      <c r="G25" s="4" t="n">
        <v>65379</v>
      </c>
      <c r="H25" s="2" t="n">
        <v>64.5</v>
      </c>
      <c r="I25" s="4" t="n">
        <v>125</v>
      </c>
      <c r="J25" s="4" t="n">
        <v>10602</v>
      </c>
      <c r="K25" s="4" t="n">
        <v>5726</v>
      </c>
      <c r="L25" s="4" t="n">
        <v>8</v>
      </c>
      <c r="M25" s="4" t="n">
        <v>32</v>
      </c>
      <c r="N25" s="4" t="n">
        <v>5686</v>
      </c>
      <c r="O25" s="2" t="n">
        <v>54</v>
      </c>
      <c r="P25" s="5"/>
    </row>
    <row r="26" customFormat="false" ht="14.65" hidden="false" customHeight="false" outlineLevel="0" collapsed="false">
      <c r="A26" s="0" t="s">
        <v>43</v>
      </c>
      <c r="B26" s="4" t="n">
        <v>329</v>
      </c>
      <c r="C26" s="4" t="n">
        <v>626</v>
      </c>
      <c r="D26" s="4" t="n">
        <v>810</v>
      </c>
      <c r="E26" s="4" t="n">
        <v>13258</v>
      </c>
      <c r="F26" s="4" t="n">
        <v>32261</v>
      </c>
      <c r="G26" s="4" t="n">
        <v>18361</v>
      </c>
      <c r="H26" s="2" t="n">
        <v>56.9</v>
      </c>
      <c r="I26" s="4" t="n">
        <v>23</v>
      </c>
      <c r="J26" s="4" t="n">
        <v>3768</v>
      </c>
      <c r="K26" s="4" t="n">
        <v>1534</v>
      </c>
      <c r="L26" s="4" t="s">
        <v>27</v>
      </c>
      <c r="M26" s="4" t="n">
        <v>9</v>
      </c>
      <c r="N26" s="4" t="n">
        <v>1525</v>
      </c>
      <c r="O26" s="2" t="n">
        <v>40.7</v>
      </c>
      <c r="P26" s="5"/>
    </row>
    <row r="27" customFormat="false" ht="14.65" hidden="false" customHeight="false" outlineLevel="0" collapsed="false">
      <c r="A27" s="0" t="s">
        <v>44</v>
      </c>
      <c r="B27" s="4" t="n">
        <v>1067</v>
      </c>
      <c r="C27" s="4" t="n">
        <v>2838</v>
      </c>
      <c r="D27" s="4" t="n">
        <v>3489</v>
      </c>
      <c r="E27" s="4" t="n">
        <v>80056</v>
      </c>
      <c r="F27" s="4" t="n">
        <v>53176</v>
      </c>
      <c r="G27" s="4" t="n">
        <v>35138</v>
      </c>
      <c r="H27" s="2" t="n">
        <v>66.1</v>
      </c>
      <c r="I27" s="4" t="n">
        <v>31</v>
      </c>
      <c r="J27" s="4" t="n">
        <v>5335</v>
      </c>
      <c r="K27" s="4" t="n">
        <v>3102</v>
      </c>
      <c r="L27" s="4" t="n">
        <v>2</v>
      </c>
      <c r="M27" s="4" t="n">
        <v>9</v>
      </c>
      <c r="N27" s="4" t="n">
        <v>3091</v>
      </c>
      <c r="O27" s="2" t="n">
        <v>58.1</v>
      </c>
      <c r="P27" s="5"/>
    </row>
    <row r="28" customFormat="false" ht="14.65" hidden="false" customHeight="false" outlineLevel="0" collapsed="false">
      <c r="A28" s="0" t="s">
        <v>45</v>
      </c>
      <c r="B28" s="4" t="n">
        <v>623</v>
      </c>
      <c r="C28" s="4" t="n">
        <v>1693</v>
      </c>
      <c r="D28" s="4" t="n">
        <v>1943</v>
      </c>
      <c r="E28" s="4" t="n">
        <v>27617</v>
      </c>
      <c r="F28" s="4" t="n">
        <v>21869</v>
      </c>
      <c r="G28" s="4" t="n">
        <v>13515</v>
      </c>
      <c r="H28" s="2" t="n">
        <v>61.8</v>
      </c>
      <c r="I28" s="4" t="s">
        <v>27</v>
      </c>
      <c r="J28" s="4" t="n">
        <v>2083</v>
      </c>
      <c r="K28" s="4" t="n">
        <v>1144</v>
      </c>
      <c r="L28" s="4" t="s">
        <v>27</v>
      </c>
      <c r="M28" s="4" t="s">
        <v>27</v>
      </c>
      <c r="N28" s="4" t="n">
        <v>1144</v>
      </c>
      <c r="O28" s="2" t="n">
        <v>54.9</v>
      </c>
      <c r="P28" s="5"/>
    </row>
    <row r="29" customFormat="false" ht="14.65" hidden="false" customHeight="false" outlineLevel="0" collapsed="false">
      <c r="A29" s="0" t="s">
        <v>46</v>
      </c>
      <c r="B29" s="4" t="n">
        <v>3416</v>
      </c>
      <c r="C29" s="4" t="n">
        <v>1347</v>
      </c>
      <c r="D29" s="4" t="n">
        <v>4927</v>
      </c>
      <c r="E29" s="4" t="n">
        <v>283146</v>
      </c>
      <c r="F29" s="4" t="n">
        <v>1003148</v>
      </c>
      <c r="G29" s="4" t="n">
        <v>832032</v>
      </c>
      <c r="H29" s="2" t="n">
        <v>82.9</v>
      </c>
      <c r="I29" s="4" t="n">
        <v>177</v>
      </c>
      <c r="J29" s="4" t="n">
        <v>104629</v>
      </c>
      <c r="K29" s="4" t="n">
        <v>71811</v>
      </c>
      <c r="L29" s="4" t="s">
        <v>27</v>
      </c>
      <c r="M29" s="4" t="n">
        <v>1081</v>
      </c>
      <c r="N29" s="4" t="n">
        <v>70730</v>
      </c>
      <c r="O29" s="2" t="n">
        <v>68.6</v>
      </c>
      <c r="P29" s="5"/>
    </row>
    <row r="30" customFormat="false" ht="14.65" hidden="false" customHeight="false" outlineLevel="0" collapsed="false">
      <c r="A30" s="0" t="s">
        <v>47</v>
      </c>
      <c r="B30" s="4" t="n">
        <v>1247</v>
      </c>
      <c r="C30" s="4" t="n">
        <v>2723</v>
      </c>
      <c r="D30" s="4" t="n">
        <v>3934</v>
      </c>
      <c r="E30" s="4" t="n">
        <v>129636</v>
      </c>
      <c r="F30" s="4" t="n">
        <v>93261</v>
      </c>
      <c r="G30" s="4" t="n">
        <v>61340</v>
      </c>
      <c r="H30" s="2" t="n">
        <v>65.8</v>
      </c>
      <c r="I30" s="4" t="n">
        <v>15</v>
      </c>
      <c r="J30" s="4" t="n">
        <v>9216</v>
      </c>
      <c r="K30" s="4" t="n">
        <v>5615</v>
      </c>
      <c r="L30" s="4" t="s">
        <v>27</v>
      </c>
      <c r="M30" s="4" t="n">
        <v>6</v>
      </c>
      <c r="N30" s="4" t="n">
        <v>5609</v>
      </c>
      <c r="O30" s="2" t="n">
        <v>60.9</v>
      </c>
      <c r="P30" s="5"/>
    </row>
    <row r="31" customFormat="false" ht="14.65" hidden="false" customHeight="false" outlineLevel="0" collapsed="false">
      <c r="A31" s="0" t="s">
        <v>48</v>
      </c>
      <c r="B31" s="4" t="n">
        <v>875</v>
      </c>
      <c r="C31" s="4" t="n">
        <v>1205</v>
      </c>
      <c r="D31" s="4" t="n">
        <v>2076</v>
      </c>
      <c r="E31" s="4" t="n">
        <v>43279</v>
      </c>
      <c r="F31" s="4" t="n">
        <v>79697</v>
      </c>
      <c r="G31" s="4" t="n">
        <v>52406</v>
      </c>
      <c r="H31" s="2" t="n">
        <v>65.8</v>
      </c>
      <c r="I31" s="4" t="s">
        <v>27</v>
      </c>
      <c r="J31" s="4" t="n">
        <v>8600</v>
      </c>
      <c r="K31" s="4" t="n">
        <v>4346</v>
      </c>
      <c r="L31" s="4" t="s">
        <v>27</v>
      </c>
      <c r="M31" s="4" t="s">
        <v>27</v>
      </c>
      <c r="N31" s="4" t="n">
        <v>4346</v>
      </c>
      <c r="O31" s="2" t="n">
        <v>50.5</v>
      </c>
      <c r="P31" s="5"/>
    </row>
    <row r="32" customFormat="false" ht="14.65" hidden="false" customHeight="false" outlineLevel="0" collapsed="false">
      <c r="A32" s="0" t="s">
        <v>49</v>
      </c>
      <c r="B32" s="4" t="n">
        <v>1501</v>
      </c>
      <c r="C32" s="4" t="n">
        <v>1724</v>
      </c>
      <c r="D32" s="4" t="n">
        <v>2869</v>
      </c>
      <c r="E32" s="4" t="n">
        <v>162402</v>
      </c>
      <c r="F32" s="4" t="n">
        <v>222217</v>
      </c>
      <c r="G32" s="4" t="n">
        <v>139196</v>
      </c>
      <c r="H32" s="2" t="n">
        <v>62.6</v>
      </c>
      <c r="I32" s="4" t="s">
        <v>27</v>
      </c>
      <c r="J32" s="4" t="n">
        <v>19819</v>
      </c>
      <c r="K32" s="4" t="n">
        <v>11831</v>
      </c>
      <c r="L32" s="4" t="s">
        <v>27</v>
      </c>
      <c r="M32" s="4" t="s">
        <v>27</v>
      </c>
      <c r="N32" s="4" t="n">
        <v>11831</v>
      </c>
      <c r="O32" s="2" t="n">
        <v>59.7</v>
      </c>
      <c r="P32" s="5"/>
    </row>
    <row r="33" customFormat="false" ht="14.65" hidden="false" customHeight="false" outlineLevel="0" collapsed="false">
      <c r="A33" s="0" t="s">
        <v>50</v>
      </c>
      <c r="B33" s="4" t="n">
        <v>38</v>
      </c>
      <c r="C33" s="4" t="n">
        <v>257</v>
      </c>
      <c r="D33" s="4" t="n">
        <v>125</v>
      </c>
      <c r="E33" s="4" t="n">
        <v>7511</v>
      </c>
      <c r="F33" s="4" t="n">
        <v>1842</v>
      </c>
      <c r="G33" s="4" t="n">
        <v>1153</v>
      </c>
      <c r="H33" s="2" t="n">
        <v>62.6</v>
      </c>
      <c r="I33" s="4" t="s">
        <v>27</v>
      </c>
      <c r="J33" s="4" t="n">
        <v>230</v>
      </c>
      <c r="K33" s="4" t="n">
        <v>95</v>
      </c>
      <c r="L33" s="4" t="s">
        <v>27</v>
      </c>
      <c r="M33" s="4" t="s">
        <v>27</v>
      </c>
      <c r="N33" s="4" t="n">
        <v>95</v>
      </c>
      <c r="O33" s="2" t="n">
        <v>41.3</v>
      </c>
      <c r="P33" s="5"/>
    </row>
    <row r="34" customFormat="false" ht="14.65" hidden="false" customHeight="false" outlineLevel="0" collapsed="false">
      <c r="A34" s="0" t="s">
        <v>51</v>
      </c>
      <c r="B34" s="4" t="n">
        <v>362</v>
      </c>
      <c r="C34" s="4" t="n">
        <v>496</v>
      </c>
      <c r="D34" s="4" t="n">
        <v>717</v>
      </c>
      <c r="E34" s="4" t="n">
        <v>10762</v>
      </c>
      <c r="F34" s="4" t="n">
        <v>37608</v>
      </c>
      <c r="G34" s="4" t="n">
        <v>23649</v>
      </c>
      <c r="H34" s="2" t="n">
        <v>62.9</v>
      </c>
      <c r="I34" s="4" t="s">
        <v>27</v>
      </c>
      <c r="J34" s="4" t="n">
        <v>3363</v>
      </c>
      <c r="K34" s="4" t="n">
        <v>2010</v>
      </c>
      <c r="L34" s="4" t="s">
        <v>27</v>
      </c>
      <c r="M34" s="4" t="s">
        <v>27</v>
      </c>
      <c r="N34" s="4" t="n">
        <v>2010</v>
      </c>
      <c r="O34" s="2" t="n">
        <v>59.8</v>
      </c>
      <c r="P34" s="5"/>
    </row>
    <row r="35" customFormat="false" ht="14.65" hidden="false" customHeight="false" outlineLevel="0" collapsed="false">
      <c r="A35" s="0" t="s">
        <v>52</v>
      </c>
      <c r="B35" s="4" t="n">
        <v>2177</v>
      </c>
      <c r="C35" s="4" t="n">
        <v>928</v>
      </c>
      <c r="D35" s="4" t="n">
        <v>3150</v>
      </c>
      <c r="E35" s="4" t="n">
        <v>187690</v>
      </c>
      <c r="F35" s="4" t="n">
        <v>511319</v>
      </c>
      <c r="G35" s="4" t="n">
        <v>448736</v>
      </c>
      <c r="H35" s="2" t="n">
        <v>87.8</v>
      </c>
      <c r="I35" s="4" t="s">
        <v>27</v>
      </c>
      <c r="J35" s="4" t="n">
        <v>49390</v>
      </c>
      <c r="K35" s="4" t="n">
        <v>38143</v>
      </c>
      <c r="L35" s="4" t="s">
        <v>27</v>
      </c>
      <c r="M35" s="4" t="s">
        <v>27</v>
      </c>
      <c r="N35" s="4" t="n">
        <v>38143</v>
      </c>
      <c r="O35" s="2" t="n">
        <v>77.2</v>
      </c>
      <c r="P35" s="5"/>
    </row>
    <row r="36" customFormat="false" ht="14.65" hidden="false" customHeight="false" outlineLevel="0" collapsed="false">
      <c r="A36" s="0" t="s">
        <v>53</v>
      </c>
      <c r="B36" s="4" t="n">
        <v>1511</v>
      </c>
      <c r="C36" s="4" t="n">
        <v>978</v>
      </c>
      <c r="D36" s="4" t="n">
        <v>2533</v>
      </c>
      <c r="E36" s="4" t="n">
        <v>92838</v>
      </c>
      <c r="F36" s="4" t="n">
        <v>200676</v>
      </c>
      <c r="G36" s="4" t="n">
        <v>155073</v>
      </c>
      <c r="H36" s="2" t="n">
        <v>77.3</v>
      </c>
      <c r="I36" s="4" t="n">
        <v>381</v>
      </c>
      <c r="J36" s="4" t="n">
        <v>23404</v>
      </c>
      <c r="K36" s="4" t="n">
        <v>15436</v>
      </c>
      <c r="L36" s="4" t="n">
        <v>74</v>
      </c>
      <c r="M36" s="4" t="n">
        <v>576</v>
      </c>
      <c r="N36" s="4" t="n">
        <v>14786</v>
      </c>
      <c r="O36" s="2" t="n">
        <v>66</v>
      </c>
      <c r="P36" s="5"/>
    </row>
    <row r="37" customFormat="false" ht="14.65" hidden="false" customHeight="false" outlineLevel="0" collapsed="false">
      <c r="A37" s="0" t="s">
        <v>54</v>
      </c>
      <c r="B37" s="4" t="n">
        <v>587</v>
      </c>
      <c r="C37" s="4" t="n">
        <v>1638</v>
      </c>
      <c r="D37" s="4" t="n">
        <v>1961</v>
      </c>
      <c r="E37" s="4" t="n">
        <v>28826</v>
      </c>
      <c r="F37" s="4" t="n">
        <v>29421</v>
      </c>
      <c r="G37" s="4" t="n">
        <v>16840</v>
      </c>
      <c r="H37" s="2" t="n">
        <v>57.2</v>
      </c>
      <c r="I37" s="4" t="n">
        <v>10</v>
      </c>
      <c r="J37" s="4" t="n">
        <v>3210</v>
      </c>
      <c r="K37" s="4" t="n">
        <v>1277</v>
      </c>
      <c r="L37" s="4" t="n">
        <v>1</v>
      </c>
      <c r="M37" s="4" t="n">
        <v>2</v>
      </c>
      <c r="N37" s="4" t="n">
        <v>1274</v>
      </c>
      <c r="O37" s="2" t="n">
        <v>39.8</v>
      </c>
      <c r="P37" s="5"/>
    </row>
    <row r="38" customFormat="false" ht="14.65" hidden="false" customHeight="false" outlineLevel="0" collapsed="false">
      <c r="A38" s="0" t="s">
        <v>55</v>
      </c>
      <c r="B38" s="4" t="n">
        <v>796</v>
      </c>
      <c r="C38" s="4" t="n">
        <v>761</v>
      </c>
      <c r="D38" s="4" t="n">
        <v>1395</v>
      </c>
      <c r="E38" s="4" t="n">
        <v>52718</v>
      </c>
      <c r="F38" s="4" t="n">
        <v>117374</v>
      </c>
      <c r="G38" s="4" t="n">
        <v>55815</v>
      </c>
      <c r="H38" s="2" t="n">
        <v>47.6</v>
      </c>
      <c r="I38" s="4" t="s">
        <v>27</v>
      </c>
      <c r="J38" s="4" t="n">
        <v>12006</v>
      </c>
      <c r="K38" s="4" t="n">
        <v>4733</v>
      </c>
      <c r="L38" s="4" t="s">
        <v>27</v>
      </c>
      <c r="M38" s="4" t="s">
        <v>27</v>
      </c>
      <c r="N38" s="4" t="n">
        <v>4733</v>
      </c>
      <c r="O38" s="2" t="n">
        <v>39.4</v>
      </c>
      <c r="P38" s="5"/>
    </row>
    <row r="39" customFormat="false" ht="14.65" hidden="false" customHeight="false" outlineLevel="0" collapsed="false">
      <c r="A39" s="0" t="s">
        <v>56</v>
      </c>
      <c r="B39" s="4" t="n">
        <v>28</v>
      </c>
      <c r="C39" s="4" t="n">
        <v>422</v>
      </c>
      <c r="D39" s="4" t="n">
        <v>134</v>
      </c>
      <c r="E39" s="4" t="n">
        <v>3184</v>
      </c>
      <c r="F39" s="4" t="n">
        <v>340</v>
      </c>
      <c r="G39" s="4" t="n">
        <v>224</v>
      </c>
      <c r="H39" s="2" t="n">
        <v>65.9</v>
      </c>
      <c r="I39" s="4" t="n">
        <v>9</v>
      </c>
      <c r="J39" s="4" t="n">
        <v>33</v>
      </c>
      <c r="K39" s="4" t="n">
        <v>18</v>
      </c>
      <c r="L39" s="4" t="s">
        <v>27</v>
      </c>
      <c r="M39" s="4" t="s">
        <v>27</v>
      </c>
      <c r="N39" s="4" t="n">
        <v>18</v>
      </c>
      <c r="O39" s="2" t="n">
        <v>54.5</v>
      </c>
      <c r="P39" s="5"/>
    </row>
    <row r="40" customFormat="false" ht="14.65" hidden="false" customHeight="false" outlineLevel="0" collapsed="false">
      <c r="A40" s="0" t="s">
        <v>57</v>
      </c>
      <c r="B40" s="4" t="n">
        <v>1460</v>
      </c>
      <c r="C40" s="4" t="n">
        <v>4147</v>
      </c>
      <c r="D40" s="4" t="n">
        <v>4473</v>
      </c>
      <c r="E40" s="4" t="n">
        <v>176039</v>
      </c>
      <c r="F40" s="4" t="n">
        <v>125276</v>
      </c>
      <c r="G40" s="4" t="n">
        <v>71161</v>
      </c>
      <c r="H40" s="2" t="n">
        <v>56.8</v>
      </c>
      <c r="I40" s="4" t="n">
        <v>232</v>
      </c>
      <c r="J40" s="4" t="n">
        <v>11973</v>
      </c>
      <c r="K40" s="4" t="n">
        <v>5410</v>
      </c>
      <c r="L40" s="4" t="n">
        <v>12</v>
      </c>
      <c r="M40" s="4" t="n">
        <v>70</v>
      </c>
      <c r="N40" s="4" t="n">
        <v>5328</v>
      </c>
      <c r="O40" s="2" t="n">
        <v>45.2</v>
      </c>
      <c r="P40" s="5"/>
    </row>
    <row r="41" customFormat="false" ht="14.65" hidden="false" customHeight="false" outlineLevel="0" collapsed="false">
      <c r="A41" s="0" t="s">
        <v>58</v>
      </c>
      <c r="B41" s="4" t="n">
        <v>3344</v>
      </c>
      <c r="C41" s="4" t="n">
        <v>7214</v>
      </c>
      <c r="D41" s="4" t="n">
        <v>8899</v>
      </c>
      <c r="E41" s="4" t="n">
        <v>375554</v>
      </c>
      <c r="F41" s="4" t="n">
        <v>307197</v>
      </c>
      <c r="G41" s="4" t="n">
        <v>183656</v>
      </c>
      <c r="H41" s="2" t="n">
        <v>59.8</v>
      </c>
      <c r="I41" s="4" t="n">
        <v>268</v>
      </c>
      <c r="J41" s="4" t="n">
        <v>31355</v>
      </c>
      <c r="K41" s="4" t="n">
        <v>15737</v>
      </c>
      <c r="L41" s="4" t="n">
        <v>22</v>
      </c>
      <c r="M41" s="4" t="n">
        <v>109</v>
      </c>
      <c r="N41" s="4" t="n">
        <v>15606</v>
      </c>
      <c r="O41" s="2" t="n">
        <v>50.2</v>
      </c>
      <c r="P41" s="5"/>
    </row>
    <row r="42" customFormat="false" ht="14.65" hidden="false" customHeight="false" outlineLevel="0" collapsed="false">
      <c r="A42" s="0" t="s">
        <v>59</v>
      </c>
      <c r="B42" s="4" t="n">
        <v>1876</v>
      </c>
      <c r="C42" s="4" t="n">
        <v>705</v>
      </c>
      <c r="D42" s="4" t="n">
        <v>2661</v>
      </c>
      <c r="E42" s="4" t="n">
        <v>121743</v>
      </c>
      <c r="F42" s="4" t="n">
        <v>487581</v>
      </c>
      <c r="G42" s="4" t="n">
        <v>413174</v>
      </c>
      <c r="H42" s="2" t="n">
        <v>84.7</v>
      </c>
      <c r="I42" s="4" t="n">
        <v>225</v>
      </c>
      <c r="J42" s="4" t="n">
        <v>50100</v>
      </c>
      <c r="K42" s="4" t="n">
        <v>32942</v>
      </c>
      <c r="L42" s="4" t="s">
        <v>27</v>
      </c>
      <c r="M42" s="4" t="n">
        <v>1911</v>
      </c>
      <c r="N42" s="4" t="n">
        <v>31031</v>
      </c>
      <c r="O42" s="2" t="n">
        <v>65.8</v>
      </c>
      <c r="P42" s="5"/>
    </row>
    <row r="43" customFormat="false" ht="14.65" hidden="false" customHeight="false" outlineLevel="0" collapsed="false">
      <c r="A43" s="0" t="s">
        <v>60</v>
      </c>
      <c r="B43" s="4" t="n">
        <v>95</v>
      </c>
      <c r="C43" s="4" t="n">
        <v>1005</v>
      </c>
      <c r="D43" s="4" t="n">
        <v>525</v>
      </c>
      <c r="E43" s="4" t="n">
        <v>8528</v>
      </c>
      <c r="F43" s="4" t="n">
        <v>2580</v>
      </c>
      <c r="G43" s="4" t="n">
        <v>1257</v>
      </c>
      <c r="H43" s="2" t="n">
        <v>48.7</v>
      </c>
      <c r="I43" s="4" t="n">
        <v>28</v>
      </c>
      <c r="J43" s="4" t="n">
        <v>242</v>
      </c>
      <c r="K43" s="4" t="n">
        <v>117</v>
      </c>
      <c r="L43" s="4" t="n">
        <v>2</v>
      </c>
      <c r="M43" s="4" t="n">
        <v>2</v>
      </c>
      <c r="N43" s="4" t="n">
        <v>113</v>
      </c>
      <c r="O43" s="2" t="n">
        <v>48.3</v>
      </c>
      <c r="P43" s="5"/>
    </row>
    <row r="44" customFormat="false" ht="14.65" hidden="false" customHeight="false" outlineLevel="0" collapsed="false">
      <c r="A44" s="0" t="s">
        <v>61</v>
      </c>
      <c r="B44" s="4" t="n">
        <v>2</v>
      </c>
      <c r="C44" s="4" t="n">
        <v>13</v>
      </c>
      <c r="D44" s="4" t="n">
        <v>7</v>
      </c>
      <c r="E44" s="4" t="n">
        <v>56</v>
      </c>
      <c r="F44" s="4" t="n">
        <v>15</v>
      </c>
      <c r="G44" s="4" t="n">
        <v>8</v>
      </c>
      <c r="H44" s="2" t="n">
        <v>53.3</v>
      </c>
      <c r="I44" s="4" t="s">
        <v>27</v>
      </c>
      <c r="J44" s="4" t="n">
        <v>1</v>
      </c>
      <c r="K44" s="4" t="n">
        <v>1</v>
      </c>
      <c r="L44" s="4" t="s">
        <v>27</v>
      </c>
      <c r="M44" s="4" t="s">
        <v>27</v>
      </c>
      <c r="N44" s="4" t="n">
        <v>1</v>
      </c>
      <c r="O44" s="2" t="n">
        <v>100</v>
      </c>
      <c r="P44" s="5"/>
    </row>
    <row r="45" customFormat="false" ht="14.65" hidden="false" customHeight="false" outlineLevel="0" collapsed="false">
      <c r="A45" s="0" t="s">
        <v>62</v>
      </c>
      <c r="B45" s="4" t="n">
        <v>25</v>
      </c>
      <c r="C45" s="4" t="n">
        <v>16</v>
      </c>
      <c r="D45" s="4" t="n">
        <v>35</v>
      </c>
      <c r="E45" s="4" t="n">
        <v>112</v>
      </c>
      <c r="F45" s="4" t="n">
        <v>305</v>
      </c>
      <c r="G45" s="4" t="n">
        <v>165</v>
      </c>
      <c r="H45" s="2" t="n">
        <v>54.1</v>
      </c>
      <c r="I45" s="4" t="s">
        <v>27</v>
      </c>
      <c r="J45" s="4" t="n">
        <v>33</v>
      </c>
      <c r="K45" s="4" t="n">
        <v>14</v>
      </c>
      <c r="L45" s="4" t="s">
        <v>27</v>
      </c>
      <c r="M45" s="4" t="s">
        <v>27</v>
      </c>
      <c r="N45" s="4" t="n">
        <v>14</v>
      </c>
      <c r="O45" s="2" t="n">
        <v>42.4</v>
      </c>
      <c r="P45" s="5"/>
    </row>
    <row r="46" customFormat="false" ht="14.65" hidden="false" customHeight="false" outlineLevel="0" collapsed="false">
      <c r="A46" s="0" t="s">
        <v>63</v>
      </c>
      <c r="B46" s="4" t="n">
        <v>911</v>
      </c>
      <c r="C46" s="4" t="n">
        <v>1296</v>
      </c>
      <c r="D46" s="4" t="n">
        <v>1859</v>
      </c>
      <c r="E46" s="4" t="n">
        <v>57000</v>
      </c>
      <c r="F46" s="4" t="n">
        <v>76743</v>
      </c>
      <c r="G46" s="4" t="n">
        <v>44143</v>
      </c>
      <c r="H46" s="2" t="n">
        <v>57.5</v>
      </c>
      <c r="I46" s="4" t="n">
        <v>161</v>
      </c>
      <c r="J46" s="4" t="n">
        <v>8401</v>
      </c>
      <c r="K46" s="4" t="n">
        <v>3875</v>
      </c>
      <c r="L46" s="4" t="n">
        <v>16</v>
      </c>
      <c r="M46" s="4" t="n">
        <v>76</v>
      </c>
      <c r="N46" s="4" t="n">
        <v>3783</v>
      </c>
      <c r="O46" s="2" t="n">
        <v>46.1</v>
      </c>
      <c r="P46" s="5"/>
    </row>
    <row r="47" customFormat="false" ht="14.65" hidden="false" customHeight="false" outlineLevel="0" collapsed="false">
      <c r="A47" s="0" t="s">
        <v>64</v>
      </c>
      <c r="B47" s="4" t="n">
        <v>259</v>
      </c>
      <c r="C47" s="4" t="n">
        <v>1155</v>
      </c>
      <c r="D47" s="4" t="n">
        <v>695</v>
      </c>
      <c r="E47" s="4" t="n">
        <v>48114</v>
      </c>
      <c r="F47" s="4" t="n">
        <v>16569</v>
      </c>
      <c r="G47" s="4" t="n">
        <v>11551</v>
      </c>
      <c r="H47" s="2" t="n">
        <v>69.7</v>
      </c>
      <c r="I47" s="4" t="n">
        <v>63</v>
      </c>
      <c r="J47" s="4" t="n">
        <v>1651</v>
      </c>
      <c r="K47" s="4" t="n">
        <v>939</v>
      </c>
      <c r="L47" s="4" t="s">
        <v>27</v>
      </c>
      <c r="M47" s="4" t="n">
        <v>15</v>
      </c>
      <c r="N47" s="4" t="n">
        <v>924</v>
      </c>
      <c r="O47" s="2" t="n">
        <v>56.9</v>
      </c>
      <c r="P47" s="5"/>
    </row>
    <row r="48" customFormat="false" ht="14.65" hidden="false" customHeight="false" outlineLevel="0" collapsed="false">
      <c r="A48" s="0" t="s">
        <v>65</v>
      </c>
      <c r="B48" s="4" t="n">
        <v>5552</v>
      </c>
      <c r="C48" s="4" t="n">
        <v>2279</v>
      </c>
      <c r="D48" s="4" t="n">
        <v>7941</v>
      </c>
      <c r="E48" s="4" t="n">
        <v>449775</v>
      </c>
      <c r="F48" s="4" t="n">
        <v>1459351</v>
      </c>
      <c r="G48" s="4" t="n">
        <v>1248127</v>
      </c>
      <c r="H48" s="2" t="n">
        <v>85.5</v>
      </c>
      <c r="I48" s="4" t="n">
        <v>222</v>
      </c>
      <c r="J48" s="4" t="n">
        <v>139844</v>
      </c>
      <c r="K48" s="4" t="n">
        <v>105897</v>
      </c>
      <c r="L48" s="4" t="s">
        <v>27</v>
      </c>
      <c r="M48" s="4" t="n">
        <v>932</v>
      </c>
      <c r="N48" s="4" t="n">
        <v>104965</v>
      </c>
      <c r="O48" s="2" t="n">
        <v>75.7</v>
      </c>
      <c r="P48" s="5"/>
    </row>
    <row r="49" customFormat="false" ht="14.65" hidden="false" customHeight="false" outlineLevel="0" collapsed="false">
      <c r="A49" s="0" t="s">
        <v>66</v>
      </c>
      <c r="B49" s="4" t="n">
        <v>281</v>
      </c>
      <c r="C49" s="4" t="n">
        <v>406</v>
      </c>
      <c r="D49" s="4" t="n">
        <v>515</v>
      </c>
      <c r="E49" s="4" t="n">
        <v>15373</v>
      </c>
      <c r="F49" s="4" t="n">
        <v>31132</v>
      </c>
      <c r="G49" s="4" t="n">
        <v>22264</v>
      </c>
      <c r="H49" s="2" t="n">
        <v>71.5</v>
      </c>
      <c r="I49" s="4" t="s">
        <v>27</v>
      </c>
      <c r="J49" s="4" t="n">
        <v>2332</v>
      </c>
      <c r="K49" s="4" t="n">
        <v>1668</v>
      </c>
      <c r="L49" s="4" t="s">
        <v>27</v>
      </c>
      <c r="M49" s="4" t="s">
        <v>27</v>
      </c>
      <c r="N49" s="4" t="n">
        <v>1668</v>
      </c>
      <c r="O49" s="2" t="n">
        <v>71.5</v>
      </c>
      <c r="P49" s="5"/>
    </row>
    <row r="50" customFormat="false" ht="14.65" hidden="false" customHeight="false" outlineLevel="0" collapsed="false">
      <c r="A50" s="0" t="s">
        <v>67</v>
      </c>
      <c r="B50" s="4" t="n">
        <v>748</v>
      </c>
      <c r="C50" s="4" t="n">
        <v>358</v>
      </c>
      <c r="D50" s="4" t="n">
        <v>1132</v>
      </c>
      <c r="E50" s="4" t="n">
        <v>35625</v>
      </c>
      <c r="F50" s="4" t="n">
        <v>129816</v>
      </c>
      <c r="G50" s="4" t="n">
        <v>106219</v>
      </c>
      <c r="H50" s="2" t="n">
        <v>81.8</v>
      </c>
      <c r="I50" s="4" t="n">
        <v>9</v>
      </c>
      <c r="J50" s="4" t="n">
        <v>11781</v>
      </c>
      <c r="K50" s="4" t="n">
        <v>9065</v>
      </c>
      <c r="L50" s="4" t="s">
        <v>27</v>
      </c>
      <c r="M50" s="4" t="n">
        <v>35</v>
      </c>
      <c r="N50" s="4" t="n">
        <v>9030</v>
      </c>
      <c r="O50" s="2" t="n">
        <v>76.9</v>
      </c>
      <c r="P50" s="5"/>
    </row>
    <row r="51" customFormat="false" ht="14.65" hidden="false" customHeight="false" outlineLevel="0" collapsed="false">
      <c r="A51" s="0" t="s">
        <v>68</v>
      </c>
      <c r="B51" s="4" t="n">
        <v>151</v>
      </c>
      <c r="C51" s="4" t="n">
        <v>209</v>
      </c>
      <c r="D51" s="4" t="n">
        <v>285</v>
      </c>
      <c r="E51" s="4" t="n">
        <v>317</v>
      </c>
      <c r="F51" s="4" t="n">
        <v>10847</v>
      </c>
      <c r="G51" s="4" t="n">
        <v>6593</v>
      </c>
      <c r="H51" s="2" t="n">
        <v>60.8</v>
      </c>
      <c r="I51" s="4" t="s">
        <v>27</v>
      </c>
      <c r="J51" s="4" t="n">
        <v>1310</v>
      </c>
      <c r="K51" s="4" t="n">
        <v>498</v>
      </c>
      <c r="L51" s="4" t="s">
        <v>27</v>
      </c>
      <c r="M51" s="4" t="s">
        <v>27</v>
      </c>
      <c r="N51" s="4" t="n">
        <v>498</v>
      </c>
      <c r="O51" s="2" t="n">
        <v>38</v>
      </c>
      <c r="P51" s="5"/>
    </row>
    <row r="52" customFormat="false" ht="14.65" hidden="false" customHeight="false" outlineLevel="0" collapsed="false">
      <c r="A52" s="0" t="s">
        <v>69</v>
      </c>
      <c r="B52" s="4" t="n">
        <v>7520</v>
      </c>
      <c r="C52" s="4" t="n">
        <v>1115</v>
      </c>
      <c r="D52" s="4" t="n">
        <v>9544</v>
      </c>
      <c r="E52" s="4" t="n">
        <v>305888</v>
      </c>
      <c r="F52" s="4" t="n">
        <v>2637647</v>
      </c>
      <c r="G52" s="4" t="n">
        <v>2112232</v>
      </c>
      <c r="H52" s="2" t="n">
        <v>80.1</v>
      </c>
      <c r="I52" s="4" t="n">
        <v>9772</v>
      </c>
      <c r="J52" s="4" t="n">
        <v>415537</v>
      </c>
      <c r="K52" s="4" t="n">
        <v>262294</v>
      </c>
      <c r="L52" s="4" t="s">
        <v>27</v>
      </c>
      <c r="M52" s="4" t="n">
        <v>68717</v>
      </c>
      <c r="N52" s="4" t="n">
        <v>193577</v>
      </c>
      <c r="O52" s="2" t="n">
        <v>63.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70</v>
      </c>
      <c r="B54" s="4" t="n">
        <v>122899</v>
      </c>
      <c r="C54" s="4" t="n">
        <v>92186</v>
      </c>
      <c r="D54" s="4" t="n">
        <v>206898</v>
      </c>
      <c r="E54" s="4" t="n">
        <v>8860307</v>
      </c>
      <c r="F54" s="4" t="n">
        <v>29665069</v>
      </c>
      <c r="G54" s="4" t="n">
        <v>22776845</v>
      </c>
      <c r="H54" s="2" t="n">
        <v>76.8</v>
      </c>
      <c r="I54" s="4" t="n">
        <v>73426</v>
      </c>
      <c r="J54" s="4" t="n">
        <v>3655513</v>
      </c>
      <c r="K54" s="4" t="n">
        <v>2527053</v>
      </c>
      <c r="L54" s="4" t="n">
        <v>14870</v>
      </c>
      <c r="M54" s="4" t="n">
        <v>410716</v>
      </c>
      <c r="N54" s="4" t="n">
        <v>2101467</v>
      </c>
      <c r="O54" s="2" t="n">
        <v>69.1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 t="s">
        <v>71</v>
      </c>
      <c r="O56" s="2" t="s">
        <v>7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1" t="s">
        <v>3</v>
      </c>
      <c r="E58" s="1" t="s">
        <v>4</v>
      </c>
      <c r="F58" s="1" t="s">
        <v>5</v>
      </c>
      <c r="G58" s="1" t="s">
        <v>5</v>
      </c>
      <c r="H58" s="2" t="s">
        <v>6</v>
      </c>
      <c r="I58" s="1" t="s">
        <v>7</v>
      </c>
      <c r="J58" s="1" t="s">
        <v>8</v>
      </c>
      <c r="K58" s="3" t="s">
        <v>9</v>
      </c>
      <c r="L58" s="3"/>
      <c r="M58" s="3"/>
      <c r="N58" s="3"/>
      <c r="O58" s="2" t="s">
        <v>6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10</v>
      </c>
      <c r="D59" s="1" t="s">
        <v>11</v>
      </c>
      <c r="E59" s="1" t="s">
        <v>12</v>
      </c>
      <c r="F59" s="1" t="s">
        <v>13</v>
      </c>
      <c r="G59" s="1" t="s">
        <v>14</v>
      </c>
      <c r="H59" s="2" t="s">
        <v>15</v>
      </c>
      <c r="I59" s="1" t="s">
        <v>16</v>
      </c>
      <c r="J59" s="1" t="s">
        <v>13</v>
      </c>
      <c r="K59" s="1" t="s">
        <v>17</v>
      </c>
      <c r="L59" s="1" t="s">
        <v>18</v>
      </c>
      <c r="M59" s="1" t="s">
        <v>19</v>
      </c>
      <c r="N59" s="1" t="s">
        <v>20</v>
      </c>
      <c r="O59" s="2" t="s">
        <v>15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1</v>
      </c>
      <c r="D60" s="1" t="s">
        <v>22</v>
      </c>
      <c r="E60" s="1" t="s">
        <v>16</v>
      </c>
      <c r="F60" s="1" t="str">
        <f aca="false">"(000)"</f>
        <v>(000)</v>
      </c>
      <c r="G60" s="1" t="str">
        <f aca="false">"(000)"</f>
        <v>(000)</v>
      </c>
      <c r="H60" s="2" t="s">
        <v>23</v>
      </c>
      <c r="I60" s="1" t="s">
        <v>24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3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73</v>
      </c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74</v>
      </c>
      <c r="B64" s="4" t="n">
        <v>6</v>
      </c>
      <c r="C64" s="4" t="n">
        <v>9</v>
      </c>
      <c r="D64" s="4" t="n">
        <v>20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4</v>
      </c>
      <c r="J64" s="4" t="n">
        <v>17</v>
      </c>
      <c r="K64" s="4" t="n">
        <v>7</v>
      </c>
      <c r="L64" s="4" t="s">
        <v>27</v>
      </c>
      <c r="M64" s="4" t="n">
        <v>7</v>
      </c>
      <c r="N64" s="4" t="s">
        <v>27</v>
      </c>
      <c r="O64" s="2" t="n">
        <v>41.2</v>
      </c>
      <c r="P64" s="5"/>
    </row>
    <row r="65" customFormat="false" ht="14.65" hidden="false" customHeight="false" outlineLevel="0" collapsed="false">
      <c r="A65" s="0" t="s">
        <v>75</v>
      </c>
      <c r="B65" s="4" t="n">
        <v>308</v>
      </c>
      <c r="C65" s="4" t="n">
        <v>529</v>
      </c>
      <c r="D65" s="4" t="n">
        <v>696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2517</v>
      </c>
      <c r="J65" s="4" t="n">
        <v>3438</v>
      </c>
      <c r="K65" s="4" t="n">
        <v>1535</v>
      </c>
      <c r="L65" s="4" t="s">
        <v>27</v>
      </c>
      <c r="M65" s="4" t="n">
        <v>1535</v>
      </c>
      <c r="N65" s="4" t="s">
        <v>27</v>
      </c>
      <c r="O65" s="2" t="n">
        <v>44.6</v>
      </c>
      <c r="P65" s="5"/>
    </row>
    <row r="66" customFormat="false" ht="14.65" hidden="false" customHeight="false" outlineLevel="0" collapsed="false">
      <c r="A66" s="0" t="s">
        <v>33</v>
      </c>
      <c r="B66" s="4" t="n">
        <v>119</v>
      </c>
      <c r="C66" s="4" t="n">
        <v>256</v>
      </c>
      <c r="D66" s="4" t="n">
        <v>282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527</v>
      </c>
      <c r="J66" s="4" t="n">
        <v>1759</v>
      </c>
      <c r="K66" s="4" t="n">
        <v>757</v>
      </c>
      <c r="L66" s="4" t="n">
        <v>1</v>
      </c>
      <c r="M66" s="4" t="n">
        <v>756</v>
      </c>
      <c r="N66" s="4" t="s">
        <v>27</v>
      </c>
      <c r="O66" s="2" t="n">
        <v>43</v>
      </c>
      <c r="P66" s="5"/>
    </row>
    <row r="67" customFormat="false" ht="14.65" hidden="false" customHeight="false" outlineLevel="0" collapsed="false">
      <c r="A67" s="0" t="s">
        <v>35</v>
      </c>
      <c r="B67" s="4" t="n">
        <v>52</v>
      </c>
      <c r="C67" s="4" t="n">
        <v>143</v>
      </c>
      <c r="D67" s="4" t="n">
        <v>160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520</v>
      </c>
      <c r="J67" s="4" t="n">
        <v>331</v>
      </c>
      <c r="K67" s="4" t="n">
        <v>185</v>
      </c>
      <c r="L67" s="4" t="n">
        <v>119</v>
      </c>
      <c r="M67" s="4" t="n">
        <v>66</v>
      </c>
      <c r="N67" s="4" t="s">
        <v>27</v>
      </c>
      <c r="O67" s="2" t="n">
        <v>55.9</v>
      </c>
      <c r="P67" s="5"/>
    </row>
    <row r="68" customFormat="false" ht="14.65" hidden="false" customHeight="false" outlineLevel="0" collapsed="false">
      <c r="A68" s="0" t="s">
        <v>37</v>
      </c>
      <c r="B68" s="4" t="n">
        <v>437</v>
      </c>
      <c r="C68" s="4" t="n">
        <v>72</v>
      </c>
      <c r="D68" s="4" t="n">
        <v>617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2823</v>
      </c>
      <c r="J68" s="4" t="n">
        <v>29372</v>
      </c>
      <c r="K68" s="4" t="n">
        <v>25667</v>
      </c>
      <c r="L68" s="4" t="s">
        <v>27</v>
      </c>
      <c r="M68" s="4" t="n">
        <v>25667</v>
      </c>
      <c r="N68" s="4" t="s">
        <v>27</v>
      </c>
      <c r="O68" s="2" t="n">
        <v>87.4</v>
      </c>
      <c r="P68" s="5"/>
    </row>
    <row r="69" customFormat="false" ht="14.65" hidden="false" customHeight="false" outlineLevel="0" collapsed="false">
      <c r="A69" s="0" t="s">
        <v>41</v>
      </c>
      <c r="B69" s="4" t="n">
        <v>23</v>
      </c>
      <c r="C69" s="4" t="n">
        <v>44</v>
      </c>
      <c r="D69" s="4" t="n">
        <v>51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401</v>
      </c>
      <c r="J69" s="4" t="n">
        <v>370</v>
      </c>
      <c r="K69" s="4" t="n">
        <v>214</v>
      </c>
      <c r="L69" s="4" t="n">
        <v>214</v>
      </c>
      <c r="M69" s="4" t="s">
        <v>27</v>
      </c>
      <c r="N69" s="4" t="s">
        <v>27</v>
      </c>
      <c r="O69" s="2" t="n">
        <v>57.8</v>
      </c>
      <c r="P69" s="5"/>
    </row>
    <row r="70" customFormat="false" ht="14.65" hidden="false" customHeight="false" outlineLevel="0" collapsed="false">
      <c r="A70" s="0" t="s">
        <v>76</v>
      </c>
      <c r="B70" s="4" t="n">
        <v>614</v>
      </c>
      <c r="C70" s="4" t="n">
        <v>1265</v>
      </c>
      <c r="D70" s="4" t="n">
        <v>1365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6975</v>
      </c>
      <c r="J70" s="4" t="n">
        <v>13925</v>
      </c>
      <c r="K70" s="4" t="n">
        <v>6051</v>
      </c>
      <c r="L70" s="4" t="n">
        <v>577</v>
      </c>
      <c r="M70" s="4" t="n">
        <v>5474</v>
      </c>
      <c r="N70" s="4" t="s">
        <v>27</v>
      </c>
      <c r="O70" s="2" t="n">
        <v>43.5</v>
      </c>
      <c r="P70" s="5"/>
    </row>
    <row r="71" customFormat="false" ht="14.65" hidden="false" customHeight="false" outlineLevel="0" collapsed="false">
      <c r="A71" s="0" t="s">
        <v>50</v>
      </c>
      <c r="B71" s="4" t="n">
        <v>192</v>
      </c>
      <c r="C71" s="4" t="n">
        <v>842</v>
      </c>
      <c r="D71" s="4" t="n">
        <v>581</v>
      </c>
      <c r="E71" s="4" t="s">
        <v>27</v>
      </c>
      <c r="F71" s="4" t="s">
        <v>27</v>
      </c>
      <c r="G71" s="4" t="s">
        <v>27</v>
      </c>
      <c r="H71" s="2" t="s">
        <v>27</v>
      </c>
      <c r="I71" s="4" t="n">
        <v>2535</v>
      </c>
      <c r="J71" s="4" t="n">
        <v>1149</v>
      </c>
      <c r="K71" s="4" t="n">
        <v>618</v>
      </c>
      <c r="L71" s="4" t="n">
        <v>181</v>
      </c>
      <c r="M71" s="4" t="n">
        <v>437</v>
      </c>
      <c r="N71" s="4" t="s">
        <v>27</v>
      </c>
      <c r="O71" s="2" t="n">
        <v>53.8</v>
      </c>
      <c r="P71" s="5"/>
    </row>
    <row r="72" customFormat="false" ht="14.65" hidden="false" customHeight="false" outlineLevel="0" collapsed="false">
      <c r="A72" s="0" t="s">
        <v>54</v>
      </c>
      <c r="B72" s="4" t="n">
        <v>69</v>
      </c>
      <c r="C72" s="4" t="n">
        <v>182</v>
      </c>
      <c r="D72" s="4" t="n">
        <v>194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684</v>
      </c>
      <c r="J72" s="4" t="n">
        <v>414</v>
      </c>
      <c r="K72" s="4" t="n">
        <v>300</v>
      </c>
      <c r="L72" s="4" t="n">
        <v>300</v>
      </c>
      <c r="M72" s="4" t="s">
        <v>27</v>
      </c>
      <c r="N72" s="4" t="s">
        <v>27</v>
      </c>
      <c r="O72" s="2" t="n">
        <v>72.5</v>
      </c>
      <c r="P72" s="5"/>
    </row>
    <row r="73" customFormat="false" ht="14.65" hidden="false" customHeight="false" outlineLevel="0" collapsed="false">
      <c r="A73" s="0" t="s">
        <v>77</v>
      </c>
      <c r="B73" s="4" t="n">
        <v>538</v>
      </c>
      <c r="C73" s="4" t="n">
        <v>287</v>
      </c>
      <c r="D73" s="4" t="n">
        <v>889</v>
      </c>
      <c r="E73" s="4" t="s">
        <v>27</v>
      </c>
      <c r="F73" s="4" t="s">
        <v>27</v>
      </c>
      <c r="G73" s="4" t="s">
        <v>27</v>
      </c>
      <c r="H73" s="2" t="s">
        <v>27</v>
      </c>
      <c r="I73" s="4" t="n">
        <v>5057</v>
      </c>
      <c r="J73" s="4" t="n">
        <v>43633</v>
      </c>
      <c r="K73" s="4" t="n">
        <v>21072</v>
      </c>
      <c r="L73" s="4" t="s">
        <v>27</v>
      </c>
      <c r="M73" s="4" t="n">
        <v>21072</v>
      </c>
      <c r="N73" s="4" t="s">
        <v>27</v>
      </c>
      <c r="O73" s="2" t="n">
        <v>48.3</v>
      </c>
      <c r="P73" s="5"/>
    </row>
    <row r="74" customFormat="false" ht="14.65" hidden="false" customHeight="false" outlineLevel="0" collapsed="false">
      <c r="A74" s="0" t="s">
        <v>68</v>
      </c>
      <c r="B74" s="4" t="n">
        <v>30</v>
      </c>
      <c r="C74" s="4" t="n">
        <v>63</v>
      </c>
      <c r="D74" s="4" t="n">
        <v>83</v>
      </c>
      <c r="E74" s="4" t="s">
        <v>27</v>
      </c>
      <c r="F74" s="4" t="s">
        <v>27</v>
      </c>
      <c r="G74" s="4" t="s">
        <v>27</v>
      </c>
      <c r="H74" s="2" t="s">
        <v>27</v>
      </c>
      <c r="I74" s="4" t="n">
        <v>83</v>
      </c>
      <c r="J74" s="4" t="n">
        <v>119</v>
      </c>
      <c r="K74" s="4" t="n">
        <v>42</v>
      </c>
      <c r="L74" s="4" t="n">
        <v>2</v>
      </c>
      <c r="M74" s="4" t="n">
        <v>40</v>
      </c>
      <c r="N74" s="4" t="s">
        <v>27</v>
      </c>
      <c r="O74" s="2" t="n">
        <v>35.3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8</v>
      </c>
      <c r="B76" s="4" t="n">
        <v>2388</v>
      </c>
      <c r="C76" s="4" t="n">
        <v>3692</v>
      </c>
      <c r="D76" s="4" t="n">
        <v>4937</v>
      </c>
      <c r="E76" s="4" t="s">
        <v>27</v>
      </c>
      <c r="F76" s="4" t="s">
        <v>27</v>
      </c>
      <c r="G76" s="4" t="s">
        <v>27</v>
      </c>
      <c r="H76" s="2" t="s">
        <v>27</v>
      </c>
      <c r="I76" s="4" t="n">
        <v>23125</v>
      </c>
      <c r="J76" s="4" t="n">
        <v>94527</v>
      </c>
      <c r="K76" s="4" t="n">
        <v>56448</v>
      </c>
      <c r="L76" s="4" t="n">
        <v>1394</v>
      </c>
      <c r="M76" s="4" t="n">
        <v>55054</v>
      </c>
      <c r="N76" s="4" t="s">
        <v>27</v>
      </c>
      <c r="O76" s="2" t="n">
        <v>59.7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9</v>
      </c>
      <c r="B78" s="4" t="n">
        <v>125287</v>
      </c>
      <c r="C78" s="4" t="n">
        <v>95878</v>
      </c>
      <c r="D78" s="4" t="n">
        <v>211835</v>
      </c>
      <c r="E78" s="4" t="n">
        <v>8860307</v>
      </c>
      <c r="F78" s="4" t="n">
        <v>29665069</v>
      </c>
      <c r="G78" s="4" t="n">
        <v>22776845</v>
      </c>
      <c r="H78" s="2" t="n">
        <v>76.8</v>
      </c>
      <c r="I78" s="4" t="n">
        <v>96551</v>
      </c>
      <c r="J78" s="4" t="n">
        <v>3750040</v>
      </c>
      <c r="K78" s="4" t="n">
        <v>2583501</v>
      </c>
      <c r="L78" s="4" t="n">
        <v>16264</v>
      </c>
      <c r="M78" s="4" t="n">
        <v>465770</v>
      </c>
      <c r="N78" s="4" t="n">
        <v>2101467</v>
      </c>
      <c r="O78" s="2" t="n">
        <v>68.9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80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</sheetData>
  <mergeCells count="2">
    <mergeCell ref="K4:N4"/>
    <mergeCell ref="K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