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49">
  <si>
    <t xml:space="preserve">Aircraft Type and Utilisation: Individual Airlines</t>
  </si>
  <si>
    <t xml:space="preserve">Table 1.11.2</t>
  </si>
  <si>
    <t xml:space="preserve">1998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Year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BOEING 737-400</t>
  </si>
  <si>
    <t xml:space="preserve">TOTAL</t>
  </si>
  <si>
    <t xml:space="preserve">AIR 2000</t>
  </si>
  <si>
    <t xml:space="preserve">AIRBUS A320-100/200</t>
  </si>
  <si>
    <t xml:space="preserve">AIRBUS A321</t>
  </si>
  <si>
    <t xml:space="preserve">BOEING 757-200</t>
  </si>
  <si>
    <t xml:space="preserve">BOEING 767-300ER/F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LINE MANAGEMENT LTD</t>
  </si>
  <si>
    <t xml:space="preserve">MCDONNELL-DOUGLAS DC10-30</t>
  </si>
  <si>
    <t xml:space="preserve">AIRTOURS INTL AIRWAYS LIMITED</t>
  </si>
  <si>
    <t xml:space="preserve">Table 1.11.2 (Continued)</t>
  </si>
  <si>
    <t xml:space="preserve">AIRWORLD AVIATION LTD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..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WORLD AIRLINES LTD</t>
  </si>
  <si>
    <t xml:space="preserve">ATR72</t>
  </si>
  <si>
    <t xml:space="preserve">LOCKHEED L1011-1/100 TRISTAR</t>
  </si>
  <si>
    <t xml:space="preserve">VICKERS VISCOUNT 800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CHANNEL EXPRESS (AIR SVS)</t>
  </si>
  <si>
    <t xml:space="preserve">AIRBUS A300F4-103</t>
  </si>
  <si>
    <t xml:space="preserve">FOKKER F27 100-400/600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BAE 146-100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UROPEAN AIRWAYS LTD</t>
  </si>
  <si>
    <t xml:space="preserve">BAE(H.P)JETSTREAM 31/32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KLM UK</t>
  </si>
  <si>
    <t xml:space="preserve">FOKKER 50</t>
  </si>
  <si>
    <t xml:space="preserve">LEISURE INTERNATIONAL</t>
  </si>
  <si>
    <t xml:space="preserve">LOGANAIR</t>
  </si>
  <si>
    <t xml:space="preserve">LOVE AIR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.13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7" min="7" style="1" width="7.14"/>
    <col collapsed="false" customWidth="true" hidden="false" outlineLevel="0" max="8" min="8" style="1" width="10.85"/>
    <col collapsed="false" customWidth="true" hidden="false" outlineLevel="0" max="10" min="9" style="1" width="11.13"/>
    <col collapsed="false" customWidth="true" hidden="false" outlineLevel="0" max="11" min="11" style="1" width="10.71"/>
    <col collapsed="false" customWidth="true" hidden="false" outlineLevel="0" max="12" min="12" style="1" width="11.13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130</v>
      </c>
      <c r="L9" s="3" t="n">
        <v>36130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875</v>
      </c>
      <c r="C12" s="4" t="s">
        <v>22</v>
      </c>
      <c r="D12" s="4" t="n">
        <v>3604</v>
      </c>
      <c r="E12" s="4" t="s">
        <v>22</v>
      </c>
      <c r="F12" s="4" t="n">
        <v>5665</v>
      </c>
      <c r="G12" s="4" t="s">
        <v>22</v>
      </c>
      <c r="H12" s="4" t="n">
        <v>207728</v>
      </c>
      <c r="I12" s="4" t="n">
        <v>170007</v>
      </c>
      <c r="J12" s="4" t="n">
        <v>289567</v>
      </c>
      <c r="K12" s="4" t="n">
        <v>3</v>
      </c>
      <c r="L12" s="1" t="n">
        <v>5.2</v>
      </c>
    </row>
    <row r="13" customFormat="false" ht="14.65" hidden="false" customHeight="false" outlineLevel="0" collapsed="false">
      <c r="A13" s="0" t="s">
        <v>23</v>
      </c>
      <c r="B13" s="4" t="n">
        <v>1230</v>
      </c>
      <c r="C13" s="4" t="s">
        <v>22</v>
      </c>
      <c r="D13" s="4" t="n">
        <v>1298</v>
      </c>
      <c r="E13" s="4" t="s">
        <v>22</v>
      </c>
      <c r="F13" s="4" t="n">
        <v>2417</v>
      </c>
      <c r="G13" s="4" t="s">
        <v>22</v>
      </c>
      <c r="H13" s="4" t="n">
        <v>93748</v>
      </c>
      <c r="I13" s="4" t="n">
        <v>96928</v>
      </c>
      <c r="J13" s="4" t="n">
        <v>177536</v>
      </c>
      <c r="K13" s="4" t="n">
        <v>2</v>
      </c>
      <c r="L13" s="1" t="n">
        <v>6</v>
      </c>
    </row>
    <row r="14" customFormat="false" ht="14.65" hidden="false" customHeight="false" outlineLevel="0" collapsed="false">
      <c r="A14" s="0" t="s">
        <v>24</v>
      </c>
      <c r="B14" s="4" t="n">
        <v>1740</v>
      </c>
      <c r="C14" s="4" t="s">
        <v>22</v>
      </c>
      <c r="D14" s="4" t="n">
        <v>908</v>
      </c>
      <c r="E14" s="4" t="s">
        <v>22</v>
      </c>
      <c r="F14" s="4" t="n">
        <v>2638</v>
      </c>
      <c r="G14" s="4" t="s">
        <v>22</v>
      </c>
      <c r="H14" s="4" t="s">
        <v>22</v>
      </c>
      <c r="I14" s="4" t="n">
        <v>274998</v>
      </c>
      <c r="J14" s="4" t="n">
        <v>296192</v>
      </c>
      <c r="K14" s="4" t="s">
        <v>22</v>
      </c>
      <c r="L14" s="1" t="n">
        <v>12.2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5</v>
      </c>
      <c r="B16" s="4" t="n">
        <v>5845</v>
      </c>
      <c r="C16" s="4" t="s">
        <v>22</v>
      </c>
      <c r="D16" s="4" t="n">
        <v>5810</v>
      </c>
      <c r="E16" s="4" t="s">
        <v>22</v>
      </c>
      <c r="F16" s="4" t="n">
        <v>10720</v>
      </c>
      <c r="G16" s="4" t="s">
        <v>22</v>
      </c>
      <c r="H16" s="4" t="n">
        <v>301476</v>
      </c>
      <c r="I16" s="4" t="n">
        <v>541933</v>
      </c>
      <c r="J16" s="4" t="n">
        <v>763295</v>
      </c>
      <c r="K16" s="4" t="n">
        <v>5</v>
      </c>
      <c r="L16" s="1" t="n">
        <v>6.3</v>
      </c>
    </row>
    <row r="17" customFormat="false" ht="14.6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 t="n">
        <v>12428</v>
      </c>
      <c r="C19" s="4" t="s">
        <v>22</v>
      </c>
      <c r="D19" s="4" t="n">
        <v>5785</v>
      </c>
      <c r="E19" s="4" t="s">
        <v>22</v>
      </c>
      <c r="F19" s="4" t="n">
        <v>18294</v>
      </c>
      <c r="G19" s="4" t="s">
        <v>22</v>
      </c>
      <c r="H19" s="4" t="n">
        <v>939882</v>
      </c>
      <c r="I19" s="4" t="n">
        <v>2058272</v>
      </c>
      <c r="J19" s="4" t="n">
        <v>2237235</v>
      </c>
      <c r="K19" s="4" t="n">
        <v>6</v>
      </c>
      <c r="L19" s="1" t="n">
        <v>12</v>
      </c>
    </row>
    <row r="20" customFormat="false" ht="14.65" hidden="false" customHeight="false" outlineLevel="0" collapsed="false">
      <c r="A20" s="0" t="s">
        <v>28</v>
      </c>
      <c r="B20" s="4" t="n">
        <v>136</v>
      </c>
      <c r="C20" s="4" t="s">
        <v>22</v>
      </c>
      <c r="D20" s="4" t="n">
        <v>64</v>
      </c>
      <c r="E20" s="4" t="s">
        <v>22</v>
      </c>
      <c r="F20" s="4" t="n">
        <v>206</v>
      </c>
      <c r="G20" s="4" t="s">
        <v>22</v>
      </c>
      <c r="H20" s="4" t="n">
        <v>11686</v>
      </c>
      <c r="I20" s="4" t="n">
        <v>24643</v>
      </c>
      <c r="J20" s="4" t="n">
        <v>29844</v>
      </c>
      <c r="K20" s="4" t="n">
        <v>3</v>
      </c>
      <c r="L20" s="1" t="n">
        <v>7.6</v>
      </c>
    </row>
    <row r="21" customFormat="false" ht="14.65" hidden="false" customHeight="false" outlineLevel="0" collapsed="false">
      <c r="A21" s="0" t="s">
        <v>29</v>
      </c>
      <c r="B21" s="4" t="n">
        <v>34792</v>
      </c>
      <c r="C21" s="4" t="s">
        <v>22</v>
      </c>
      <c r="D21" s="4" t="n">
        <v>15104</v>
      </c>
      <c r="E21" s="4" t="s">
        <v>22</v>
      </c>
      <c r="F21" s="4" t="n">
        <v>50761</v>
      </c>
      <c r="G21" s="4" t="s">
        <v>22</v>
      </c>
      <c r="H21" s="4" t="n">
        <v>3173605</v>
      </c>
      <c r="I21" s="4" t="n">
        <v>7432440</v>
      </c>
      <c r="J21" s="4" t="n">
        <v>8107193</v>
      </c>
      <c r="K21" s="4" t="n">
        <v>11</v>
      </c>
      <c r="L21" s="1" t="n">
        <v>12.6</v>
      </c>
    </row>
    <row r="22" customFormat="false" ht="14.65" hidden="false" customHeight="false" outlineLevel="0" collapsed="false">
      <c r="A22" s="0" t="s">
        <v>30</v>
      </c>
      <c r="B22" s="4" t="n">
        <v>190</v>
      </c>
      <c r="C22" s="4" t="s">
        <v>22</v>
      </c>
      <c r="D22" s="4" t="n">
        <v>32</v>
      </c>
      <c r="E22" s="4" t="s">
        <v>22</v>
      </c>
      <c r="F22" s="4" t="n">
        <v>247</v>
      </c>
      <c r="G22" s="4" t="s">
        <v>22</v>
      </c>
      <c r="H22" s="4" t="n">
        <v>7552</v>
      </c>
      <c r="I22" s="4" t="n">
        <v>55036</v>
      </c>
      <c r="J22" s="4" t="n">
        <v>62259</v>
      </c>
      <c r="K22" s="4" t="n">
        <v>2</v>
      </c>
      <c r="L22" s="1" t="n">
        <v>13.7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5</v>
      </c>
      <c r="B24" s="4" t="n">
        <v>47546</v>
      </c>
      <c r="C24" s="4" t="s">
        <v>22</v>
      </c>
      <c r="D24" s="4" t="n">
        <v>20985</v>
      </c>
      <c r="E24" s="4" t="s">
        <v>22</v>
      </c>
      <c r="F24" s="4" t="n">
        <v>69508</v>
      </c>
      <c r="G24" s="4" t="s">
        <v>22</v>
      </c>
      <c r="H24" s="4" t="n">
        <v>4132725</v>
      </c>
      <c r="I24" s="4" t="n">
        <v>9570391</v>
      </c>
      <c r="J24" s="4" t="n">
        <v>10436531</v>
      </c>
      <c r="K24" s="4" t="n">
        <v>22</v>
      </c>
      <c r="L24" s="1" t="n">
        <v>12.4</v>
      </c>
    </row>
    <row r="25" customFormat="false" ht="14.6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65" hidden="false" customHeight="false" outlineLevel="0" collapsed="false">
      <c r="A26" s="0" t="s">
        <v>31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32</v>
      </c>
      <c r="B27" s="4" t="s">
        <v>22</v>
      </c>
      <c r="C27" s="4" t="n">
        <v>21</v>
      </c>
      <c r="D27" s="4" t="s">
        <v>22</v>
      </c>
      <c r="E27" s="4" t="n">
        <v>42</v>
      </c>
      <c r="F27" s="4" t="s">
        <v>22</v>
      </c>
      <c r="G27" s="4" t="n">
        <v>80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0.9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25</v>
      </c>
      <c r="B29" s="4" t="s">
        <v>22</v>
      </c>
      <c r="C29" s="4" t="n">
        <v>21</v>
      </c>
      <c r="D29" s="4" t="s">
        <v>22</v>
      </c>
      <c r="E29" s="4" t="n">
        <v>42</v>
      </c>
      <c r="F29" s="4" t="s">
        <v>22</v>
      </c>
      <c r="G29" s="4" t="n">
        <v>80</v>
      </c>
      <c r="H29" s="4" t="s">
        <v>22</v>
      </c>
      <c r="I29" s="4" t="s">
        <v>22</v>
      </c>
      <c r="J29" s="4" t="s">
        <v>22</v>
      </c>
      <c r="K29" s="4" t="n">
        <v>2</v>
      </c>
      <c r="L29" s="1" t="n">
        <v>0.9</v>
      </c>
    </row>
    <row r="30" customFormat="false" ht="14.6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34</v>
      </c>
      <c r="B32" s="4" t="s">
        <v>22</v>
      </c>
      <c r="C32" s="4" t="n">
        <v>1095</v>
      </c>
      <c r="D32" s="4" t="s">
        <v>22</v>
      </c>
      <c r="E32" s="4" t="n">
        <v>1695</v>
      </c>
      <c r="F32" s="4" t="s">
        <v>22</v>
      </c>
      <c r="G32" s="4" t="n">
        <v>2383</v>
      </c>
      <c r="H32" s="4" t="s">
        <v>22</v>
      </c>
      <c r="I32" s="4" t="s">
        <v>22</v>
      </c>
      <c r="J32" s="4" t="s">
        <v>22</v>
      </c>
      <c r="K32" s="4" t="n">
        <v>2</v>
      </c>
      <c r="L32" s="1" t="n">
        <v>3.3</v>
      </c>
    </row>
    <row r="33" customFormat="false" ht="14.65" hidden="false" customHeight="false" outlineLevel="0" collapsed="false">
      <c r="A33" s="0" t="s">
        <v>35</v>
      </c>
      <c r="B33" s="4" t="s">
        <v>22</v>
      </c>
      <c r="C33" s="4" t="n">
        <v>2890</v>
      </c>
      <c r="D33" s="4" t="s">
        <v>22</v>
      </c>
      <c r="E33" s="4" t="n">
        <v>5510</v>
      </c>
      <c r="F33" s="4" t="s">
        <v>22</v>
      </c>
      <c r="G33" s="4" t="n">
        <v>6641</v>
      </c>
      <c r="H33" s="4" t="s">
        <v>22</v>
      </c>
      <c r="I33" s="4" t="s">
        <v>22</v>
      </c>
      <c r="J33" s="4" t="s">
        <v>22</v>
      </c>
      <c r="K33" s="4" t="n">
        <v>6</v>
      </c>
      <c r="L33" s="1" t="n">
        <v>3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25</v>
      </c>
      <c r="B35" s="4" t="s">
        <v>22</v>
      </c>
      <c r="C35" s="4" t="n">
        <v>3985</v>
      </c>
      <c r="D35" s="4" t="s">
        <v>22</v>
      </c>
      <c r="E35" s="4" t="n">
        <v>7205</v>
      </c>
      <c r="F35" s="4" t="s">
        <v>22</v>
      </c>
      <c r="G35" s="4" t="n">
        <v>9024</v>
      </c>
      <c r="H35" s="4" t="s">
        <v>22</v>
      </c>
      <c r="I35" s="4" t="s">
        <v>22</v>
      </c>
      <c r="J35" s="4" t="s">
        <v>22</v>
      </c>
      <c r="K35" s="4" t="n">
        <v>8</v>
      </c>
      <c r="L35" s="1" t="n">
        <v>3.1</v>
      </c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37</v>
      </c>
      <c r="B38" s="4" t="n">
        <v>1884</v>
      </c>
      <c r="C38" s="4" t="s">
        <v>22</v>
      </c>
      <c r="D38" s="4" t="n">
        <v>712</v>
      </c>
      <c r="E38" s="4" t="s">
        <v>22</v>
      </c>
      <c r="F38" s="4" t="n">
        <v>2578</v>
      </c>
      <c r="G38" s="4" t="s">
        <v>22</v>
      </c>
      <c r="H38" s="4" t="n">
        <v>97628</v>
      </c>
      <c r="I38" s="4" t="n">
        <v>509282</v>
      </c>
      <c r="J38" s="4" t="n">
        <v>598447</v>
      </c>
      <c r="K38" s="4" t="n">
        <v>2</v>
      </c>
      <c r="L38" s="1" t="n">
        <v>5.3</v>
      </c>
    </row>
    <row r="39" customFormat="false" ht="14.65" hidden="false" customHeight="false" outlineLevel="0" collapsed="false">
      <c r="A39" s="0" t="s">
        <v>23</v>
      </c>
      <c r="B39" s="4" t="n">
        <v>777</v>
      </c>
      <c r="C39" s="4" t="s">
        <v>22</v>
      </c>
      <c r="D39" s="4" t="n">
        <v>2040</v>
      </c>
      <c r="E39" s="4" t="s">
        <v>22</v>
      </c>
      <c r="F39" s="4" t="n">
        <v>1947</v>
      </c>
      <c r="G39" s="4" t="s">
        <v>22</v>
      </c>
      <c r="H39" s="4" t="n">
        <v>84108</v>
      </c>
      <c r="I39" s="4" t="n">
        <v>32835</v>
      </c>
      <c r="J39" s="4" t="n">
        <v>113163</v>
      </c>
      <c r="K39" s="4" t="n">
        <v>3</v>
      </c>
      <c r="L39" s="1" t="n">
        <v>5.8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25</v>
      </c>
      <c r="B41" s="4" t="n">
        <v>2661</v>
      </c>
      <c r="C41" s="4" t="s">
        <v>22</v>
      </c>
      <c r="D41" s="4" t="n">
        <v>2752</v>
      </c>
      <c r="E41" s="4" t="s">
        <v>22</v>
      </c>
      <c r="F41" s="4" t="n">
        <v>4524</v>
      </c>
      <c r="G41" s="4" t="s">
        <v>22</v>
      </c>
      <c r="H41" s="4" t="n">
        <v>181736</v>
      </c>
      <c r="I41" s="4" t="n">
        <v>542117</v>
      </c>
      <c r="J41" s="4" t="n">
        <v>711610</v>
      </c>
      <c r="K41" s="4" t="n">
        <v>5</v>
      </c>
      <c r="L41" s="1" t="n">
        <v>5.5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38</v>
      </c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4.65" hidden="false" customHeight="false" outlineLevel="0" collapsed="false">
      <c r="A44" s="0" t="s">
        <v>39</v>
      </c>
      <c r="B44" s="4" t="n">
        <v>9208</v>
      </c>
      <c r="C44" s="4" t="s">
        <v>22</v>
      </c>
      <c r="D44" s="4" t="n">
        <v>1673</v>
      </c>
      <c r="E44" s="4" t="s">
        <v>22</v>
      </c>
      <c r="F44" s="4" t="n">
        <v>11479</v>
      </c>
      <c r="G44" s="4" t="s">
        <v>22</v>
      </c>
      <c r="H44" s="4" t="s">
        <v>22</v>
      </c>
      <c r="I44" s="4" t="n">
        <v>2116714</v>
      </c>
      <c r="J44" s="4" t="n">
        <v>2806006</v>
      </c>
      <c r="K44" s="4" t="n">
        <v>3</v>
      </c>
      <c r="L44" s="1" t="n">
        <v>13.9</v>
      </c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25</v>
      </c>
      <c r="B46" s="4" t="n">
        <v>9208</v>
      </c>
      <c r="C46" s="4" t="s">
        <v>22</v>
      </c>
      <c r="D46" s="4" t="n">
        <v>1673</v>
      </c>
      <c r="E46" s="4" t="s">
        <v>22</v>
      </c>
      <c r="F46" s="4" t="n">
        <v>11479</v>
      </c>
      <c r="G46" s="4" t="s">
        <v>22</v>
      </c>
      <c r="H46" s="4" t="s">
        <v>22</v>
      </c>
      <c r="I46" s="4" t="n">
        <v>2116714</v>
      </c>
      <c r="J46" s="4" t="n">
        <v>2806006</v>
      </c>
      <c r="K46" s="4" t="n">
        <v>3</v>
      </c>
      <c r="L46" s="1" t="n">
        <v>13.9</v>
      </c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40</v>
      </c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7</v>
      </c>
      <c r="B49" s="4" t="n">
        <v>27785</v>
      </c>
      <c r="C49" s="4" t="s">
        <v>22</v>
      </c>
      <c r="D49" s="4" t="n">
        <v>13168</v>
      </c>
      <c r="E49" s="4" t="s">
        <v>22</v>
      </c>
      <c r="F49" s="4" t="n">
        <v>41278</v>
      </c>
      <c r="G49" s="4" t="s">
        <v>22</v>
      </c>
      <c r="H49" s="4" t="n">
        <v>2173334</v>
      </c>
      <c r="I49" s="4" t="n">
        <v>4648465</v>
      </c>
      <c r="J49" s="4" t="n">
        <v>5000535</v>
      </c>
      <c r="K49" s="4" t="n">
        <v>9</v>
      </c>
      <c r="L49" s="1" t="n">
        <v>12</v>
      </c>
    </row>
    <row r="50" customFormat="false" ht="14.65" hidden="false" customHeight="false" outlineLevel="0" collapsed="false">
      <c r="A50" s="0" t="s">
        <v>28</v>
      </c>
      <c r="B50" s="4" t="n">
        <v>4311</v>
      </c>
      <c r="C50" s="4" t="s">
        <v>22</v>
      </c>
      <c r="D50" s="4" t="n">
        <v>2139</v>
      </c>
      <c r="E50" s="4" t="s">
        <v>22</v>
      </c>
      <c r="F50" s="4" t="n">
        <v>6430</v>
      </c>
      <c r="G50" s="4" t="s">
        <v>22</v>
      </c>
      <c r="H50" s="4" t="n">
        <v>431406</v>
      </c>
      <c r="I50" s="4" t="n">
        <v>877449</v>
      </c>
      <c r="J50" s="4" t="n">
        <v>948589</v>
      </c>
      <c r="K50" s="4" t="n">
        <v>2</v>
      </c>
      <c r="L50" s="1" t="n">
        <v>13.6</v>
      </c>
    </row>
    <row r="51" customFormat="false" ht="14.65" hidden="false" customHeight="false" outlineLevel="0" collapsed="false">
      <c r="A51" s="0" t="s">
        <v>29</v>
      </c>
      <c r="B51" s="4" t="n">
        <v>19595</v>
      </c>
      <c r="C51" s="4" t="s">
        <v>22</v>
      </c>
      <c r="D51" s="4" t="n">
        <v>8266</v>
      </c>
      <c r="E51" s="4" t="s">
        <v>22</v>
      </c>
      <c r="F51" s="4" t="n">
        <v>28532</v>
      </c>
      <c r="G51" s="4" t="s">
        <v>22</v>
      </c>
      <c r="H51" s="4" t="n">
        <v>1690171</v>
      </c>
      <c r="I51" s="4" t="n">
        <v>4254619</v>
      </c>
      <c r="J51" s="4" t="n">
        <v>4565534</v>
      </c>
      <c r="K51" s="4" t="n">
        <v>6</v>
      </c>
      <c r="L51" s="1" t="n">
        <v>12.5</v>
      </c>
    </row>
    <row r="52" customFormat="false" ht="14.65" hidden="false" customHeight="false" outlineLevel="0" collapsed="false">
      <c r="A52" s="0" t="s">
        <v>30</v>
      </c>
      <c r="B52" s="4" t="n">
        <v>15070</v>
      </c>
      <c r="C52" s="4" t="s">
        <v>22</v>
      </c>
      <c r="D52" s="4" t="n">
        <v>3164</v>
      </c>
      <c r="E52" s="4" t="s">
        <v>22</v>
      </c>
      <c r="F52" s="4" t="n">
        <v>19900</v>
      </c>
      <c r="G52" s="4" t="s">
        <v>22</v>
      </c>
      <c r="H52" s="4" t="n">
        <v>787302</v>
      </c>
      <c r="I52" s="4" t="n">
        <v>4512293</v>
      </c>
      <c r="J52" s="4" t="n">
        <v>4912580</v>
      </c>
      <c r="K52" s="4" t="n">
        <v>4</v>
      </c>
      <c r="L52" s="1" t="n">
        <v>14.9</v>
      </c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A54" s="0" t="s">
        <v>25</v>
      </c>
      <c r="B54" s="4" t="n">
        <v>66761</v>
      </c>
      <c r="C54" s="4" t="s">
        <v>22</v>
      </c>
      <c r="D54" s="4" t="n">
        <v>26737</v>
      </c>
      <c r="E54" s="4" t="s">
        <v>22</v>
      </c>
      <c r="F54" s="4" t="n">
        <v>96141</v>
      </c>
      <c r="G54" s="4" t="s">
        <v>22</v>
      </c>
      <c r="H54" s="4" t="n">
        <v>5082213</v>
      </c>
      <c r="I54" s="4" t="n">
        <v>14292826</v>
      </c>
      <c r="J54" s="4" t="n">
        <v>15427238</v>
      </c>
      <c r="K54" s="4" t="n">
        <v>21</v>
      </c>
      <c r="L54" s="1" t="n">
        <v>12.8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L57" s="4" t="s">
        <v>41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6130</v>
      </c>
      <c r="L65" s="3" t="n">
        <v>36130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A67" s="0" t="s">
        <v>42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27</v>
      </c>
      <c r="B68" s="4" t="n">
        <v>6327</v>
      </c>
      <c r="C68" s="4" t="s">
        <v>22</v>
      </c>
      <c r="D68" s="4" t="n">
        <v>3052</v>
      </c>
      <c r="E68" s="4" t="s">
        <v>22</v>
      </c>
      <c r="F68" s="4" t="n">
        <v>9493</v>
      </c>
      <c r="G68" s="4" t="s">
        <v>22</v>
      </c>
      <c r="H68" s="4" t="n">
        <v>466446</v>
      </c>
      <c r="I68" s="4" t="n">
        <v>1030611</v>
      </c>
      <c r="J68" s="4" t="n">
        <v>1138524</v>
      </c>
      <c r="K68" s="4" t="n">
        <v>1</v>
      </c>
      <c r="L68" s="1" t="n">
        <v>12.3</v>
      </c>
    </row>
    <row r="69" customFormat="false" ht="14.65" hidden="false" customHeight="false" outlineLevel="0" collapsed="false">
      <c r="A69" s="0" t="s">
        <v>28</v>
      </c>
      <c r="B69" s="4" t="n">
        <v>5352</v>
      </c>
      <c r="C69" s="4" t="s">
        <v>22</v>
      </c>
      <c r="D69" s="4" t="n">
        <v>2585</v>
      </c>
      <c r="E69" s="4" t="s">
        <v>22</v>
      </c>
      <c r="F69" s="4" t="n">
        <v>7937</v>
      </c>
      <c r="G69" s="4" t="s">
        <v>22</v>
      </c>
      <c r="H69" s="4" t="n">
        <v>496873</v>
      </c>
      <c r="I69" s="4" t="n">
        <v>1058225</v>
      </c>
      <c r="J69" s="4" t="n">
        <v>1177802</v>
      </c>
      <c r="K69" s="4" t="n">
        <v>2</v>
      </c>
      <c r="L69" s="1" t="n">
        <v>12.4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5</v>
      </c>
      <c r="B71" s="4" t="n">
        <v>11679</v>
      </c>
      <c r="C71" s="4" t="s">
        <v>22</v>
      </c>
      <c r="D71" s="4" t="n">
        <v>5637</v>
      </c>
      <c r="E71" s="4" t="s">
        <v>22</v>
      </c>
      <c r="F71" s="4" t="n">
        <v>17430</v>
      </c>
      <c r="G71" s="4" t="s">
        <v>22</v>
      </c>
      <c r="H71" s="4" t="n">
        <v>963319</v>
      </c>
      <c r="I71" s="4" t="n">
        <v>2088836</v>
      </c>
      <c r="J71" s="4" t="n">
        <v>2316326</v>
      </c>
      <c r="K71" s="4" t="n">
        <v>3</v>
      </c>
      <c r="L71" s="1" t="n">
        <v>12.4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43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44</v>
      </c>
      <c r="B74" s="4" t="s">
        <v>22</v>
      </c>
      <c r="C74" s="4" t="s">
        <v>22</v>
      </c>
      <c r="D74" s="4" t="s">
        <v>22</v>
      </c>
      <c r="E74" s="4" t="s">
        <v>22</v>
      </c>
      <c r="F74" s="4" t="s">
        <v>22</v>
      </c>
      <c r="G74" s="4" t="s">
        <v>22</v>
      </c>
      <c r="H74" s="4" t="s">
        <v>22</v>
      </c>
      <c r="I74" s="4" t="s">
        <v>22</v>
      </c>
      <c r="J74" s="4" t="s">
        <v>22</v>
      </c>
      <c r="K74" s="4" t="n">
        <v>2</v>
      </c>
      <c r="L74" s="1" t="s">
        <v>22</v>
      </c>
    </row>
    <row r="75" customFormat="false" ht="14.65" hidden="false" customHeight="false" outlineLevel="0" collapsed="false">
      <c r="A75" s="0" t="s">
        <v>45</v>
      </c>
      <c r="B75" s="4" t="n">
        <v>2</v>
      </c>
      <c r="C75" s="4" t="n">
        <v>1</v>
      </c>
      <c r="D75" s="4" t="n">
        <v>9</v>
      </c>
      <c r="E75" s="4" t="n">
        <v>6</v>
      </c>
      <c r="F75" s="4" t="n">
        <v>6</v>
      </c>
      <c r="G75" s="4" t="n">
        <v>5</v>
      </c>
      <c r="H75" s="4" t="s">
        <v>22</v>
      </c>
      <c r="I75" s="4" t="n">
        <v>9</v>
      </c>
      <c r="J75" s="4" t="n">
        <v>16</v>
      </c>
      <c r="K75" s="4" t="n">
        <v>2</v>
      </c>
      <c r="L75" s="1" t="n">
        <v>0</v>
      </c>
    </row>
    <row r="76" customFormat="false" ht="14.65" hidden="false" customHeight="false" outlineLevel="0" collapsed="false">
      <c r="A76" s="0" t="s">
        <v>46</v>
      </c>
      <c r="B76" s="4" t="n">
        <v>23</v>
      </c>
      <c r="C76" s="4" t="n">
        <v>8</v>
      </c>
      <c r="D76" s="4" t="n">
        <v>105</v>
      </c>
      <c r="E76" s="4" t="n">
        <v>27</v>
      </c>
      <c r="F76" s="4" t="n">
        <v>90</v>
      </c>
      <c r="G76" s="4" t="n">
        <v>27</v>
      </c>
      <c r="H76" s="4" t="s">
        <v>22</v>
      </c>
      <c r="I76" s="4" t="n">
        <v>108</v>
      </c>
      <c r="J76" s="4" t="n">
        <v>247</v>
      </c>
      <c r="K76" s="4" t="n">
        <v>1</v>
      </c>
      <c r="L76" s="1" t="n">
        <v>0.3</v>
      </c>
    </row>
    <row r="77" customFormat="false" ht="14.65" hidden="false" customHeight="false" outlineLevel="0" collapsed="false">
      <c r="A77" s="0" t="s">
        <v>47</v>
      </c>
      <c r="B77" s="4" t="n">
        <v>3</v>
      </c>
      <c r="C77" s="4" t="n">
        <v>7</v>
      </c>
      <c r="D77" s="4" t="n">
        <v>14</v>
      </c>
      <c r="E77" s="4" t="n">
        <v>19</v>
      </c>
      <c r="F77" s="4" t="n">
        <v>13</v>
      </c>
      <c r="G77" s="4" t="n">
        <v>27</v>
      </c>
      <c r="H77" s="4" t="n">
        <v>242</v>
      </c>
      <c r="I77" s="4" t="n">
        <v>38</v>
      </c>
      <c r="J77" s="4" t="n">
        <v>88</v>
      </c>
      <c r="K77" s="4" t="n">
        <v>2</v>
      </c>
      <c r="L77" s="1" t="n">
        <v>0.1</v>
      </c>
    </row>
    <row r="78" customFormat="false" ht="14.65" hidden="false" customHeight="false" outlineLevel="0" collapsed="false">
      <c r="A78" s="0" t="s">
        <v>48</v>
      </c>
      <c r="B78" s="4" t="s">
        <v>22</v>
      </c>
      <c r="C78" s="4" t="n">
        <v>186</v>
      </c>
      <c r="D78" s="4" t="s">
        <v>22</v>
      </c>
      <c r="E78" s="4" t="n">
        <v>299</v>
      </c>
      <c r="F78" s="4" t="s">
        <v>22</v>
      </c>
      <c r="G78" s="4" t="n">
        <v>506</v>
      </c>
      <c r="H78" s="4" t="s">
        <v>22</v>
      </c>
      <c r="I78" s="4" t="s">
        <v>22</v>
      </c>
      <c r="J78" s="4" t="s">
        <v>22</v>
      </c>
      <c r="K78" s="4" t="n">
        <v>2</v>
      </c>
      <c r="L78" s="1" t="n">
        <v>0.7</v>
      </c>
    </row>
    <row r="79" customFormat="false" ht="14.65" hidden="false" customHeight="false" outlineLevel="0" collapsed="false">
      <c r="A79" s="0" t="s">
        <v>49</v>
      </c>
      <c r="B79" s="4" t="n">
        <v>18</v>
      </c>
      <c r="C79" s="4" t="s">
        <v>22</v>
      </c>
      <c r="D79" s="4" t="n">
        <v>38</v>
      </c>
      <c r="E79" s="4" t="s">
        <v>22</v>
      </c>
      <c r="F79" s="4" t="n">
        <v>41</v>
      </c>
      <c r="G79" s="4" t="s">
        <v>22</v>
      </c>
      <c r="H79" s="4" t="n">
        <v>115</v>
      </c>
      <c r="I79" s="4" t="n">
        <v>219</v>
      </c>
      <c r="J79" s="4" t="n">
        <v>316</v>
      </c>
      <c r="K79" s="4" t="n">
        <v>1</v>
      </c>
      <c r="L79" s="1" t="n">
        <v>0.1</v>
      </c>
    </row>
    <row r="80" customFormat="false" ht="14.65" hidden="false" customHeight="false" outlineLevel="0" collapsed="false">
      <c r="A80" s="0" t="s">
        <v>50</v>
      </c>
      <c r="B80" s="4" t="s">
        <v>22</v>
      </c>
      <c r="C80" s="4" t="n">
        <v>1161</v>
      </c>
      <c r="D80" s="4" t="s">
        <v>22</v>
      </c>
      <c r="E80" s="4" t="n">
        <v>2530</v>
      </c>
      <c r="F80" s="4" t="s">
        <v>22</v>
      </c>
      <c r="G80" s="4" t="n">
        <v>2551</v>
      </c>
      <c r="H80" s="4" t="s">
        <v>22</v>
      </c>
      <c r="I80" s="4" t="s">
        <v>22</v>
      </c>
      <c r="J80" s="4" t="s">
        <v>22</v>
      </c>
      <c r="K80" s="4" t="n">
        <v>5</v>
      </c>
      <c r="L80" s="1" t="n">
        <v>1.4</v>
      </c>
    </row>
    <row r="81" customFormat="false" ht="14.65" hidden="false" customHeight="false" outlineLevel="0" collapsed="false">
      <c r="A81" s="0" t="s">
        <v>51</v>
      </c>
      <c r="B81" s="4" t="n">
        <v>6</v>
      </c>
      <c r="C81" s="4" t="n">
        <v>15</v>
      </c>
      <c r="D81" s="4" t="n">
        <v>12</v>
      </c>
      <c r="E81" s="4" t="n">
        <v>43</v>
      </c>
      <c r="F81" s="4" t="n">
        <v>16</v>
      </c>
      <c r="G81" s="4" t="n">
        <v>41</v>
      </c>
      <c r="H81" s="4" t="n">
        <v>14</v>
      </c>
      <c r="I81" s="4" t="n">
        <v>15</v>
      </c>
      <c r="J81" s="4" t="n">
        <v>51</v>
      </c>
      <c r="K81" s="4" t="n">
        <v>2</v>
      </c>
      <c r="L81" s="1" t="n">
        <v>0.1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5</v>
      </c>
      <c r="B83" s="4" t="n">
        <v>52</v>
      </c>
      <c r="C83" s="4" t="n">
        <v>1378</v>
      </c>
      <c r="D83" s="4" t="n">
        <v>178</v>
      </c>
      <c r="E83" s="4" t="n">
        <v>2924</v>
      </c>
      <c r="F83" s="4" t="n">
        <v>166</v>
      </c>
      <c r="G83" s="4" t="n">
        <v>3156</v>
      </c>
      <c r="H83" s="4" t="n">
        <v>371</v>
      </c>
      <c r="I83" s="4" t="n">
        <v>389</v>
      </c>
      <c r="J83" s="4" t="n">
        <v>718</v>
      </c>
      <c r="K83" s="4" t="n">
        <v>17</v>
      </c>
      <c r="L83" s="1" t="n">
        <v>0.5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52</v>
      </c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3</v>
      </c>
      <c r="B86" s="4" t="n">
        <v>1264</v>
      </c>
      <c r="C86" s="4" t="s">
        <v>22</v>
      </c>
      <c r="D86" s="4" t="n">
        <v>20805</v>
      </c>
      <c r="E86" s="4" t="s">
        <v>22</v>
      </c>
      <c r="F86" s="4" t="n">
        <v>6391</v>
      </c>
      <c r="G86" s="4" t="s">
        <v>22</v>
      </c>
      <c r="H86" s="4" t="n">
        <v>216798</v>
      </c>
      <c r="I86" s="4" t="n">
        <v>13206</v>
      </c>
      <c r="J86" s="4" t="n">
        <v>21511</v>
      </c>
      <c r="K86" s="4" t="n">
        <v>8</v>
      </c>
      <c r="L86" s="1" t="n">
        <v>2.2</v>
      </c>
    </row>
    <row r="87" customFormat="false" ht="14.65" hidden="false" customHeight="false" outlineLevel="0" collapsed="false">
      <c r="A87" s="0" t="s">
        <v>54</v>
      </c>
      <c r="B87" s="4" t="n">
        <v>151</v>
      </c>
      <c r="C87" s="4" t="s">
        <v>22</v>
      </c>
      <c r="D87" s="4" t="n">
        <v>2570</v>
      </c>
      <c r="E87" s="4" t="s">
        <v>22</v>
      </c>
      <c r="F87" s="4" t="n">
        <v>713</v>
      </c>
      <c r="G87" s="4" t="s">
        <v>22</v>
      </c>
      <c r="H87" s="4" t="n">
        <v>65191</v>
      </c>
      <c r="I87" s="4" t="n">
        <v>4084</v>
      </c>
      <c r="J87" s="4" t="n">
        <v>5733</v>
      </c>
      <c r="K87" s="4" t="n">
        <v>1</v>
      </c>
      <c r="L87" s="1" t="n">
        <v>2</v>
      </c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25</v>
      </c>
      <c r="B89" s="4" t="n">
        <v>1415</v>
      </c>
      <c r="C89" s="4" t="s">
        <v>22</v>
      </c>
      <c r="D89" s="4" t="n">
        <v>23375</v>
      </c>
      <c r="E89" s="4" t="s">
        <v>22</v>
      </c>
      <c r="F89" s="4" t="n">
        <v>7104</v>
      </c>
      <c r="G89" s="4" t="s">
        <v>22</v>
      </c>
      <c r="H89" s="4" t="n">
        <v>281989</v>
      </c>
      <c r="I89" s="4" t="n">
        <v>17290</v>
      </c>
      <c r="J89" s="4" t="n">
        <v>27244</v>
      </c>
      <c r="K89" s="4" t="n">
        <v>9</v>
      </c>
      <c r="L89" s="1" t="n">
        <v>2.2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55</v>
      </c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56</v>
      </c>
      <c r="B92" s="4" t="s">
        <v>22</v>
      </c>
      <c r="C92" s="4" t="n">
        <v>583</v>
      </c>
      <c r="D92" s="4" t="s">
        <v>22</v>
      </c>
      <c r="E92" s="4" t="n">
        <v>1624</v>
      </c>
      <c r="F92" s="4" t="s">
        <v>22</v>
      </c>
      <c r="G92" s="4" t="n">
        <v>1814</v>
      </c>
      <c r="H92" s="4" t="s">
        <v>22</v>
      </c>
      <c r="I92" s="4" t="s">
        <v>22</v>
      </c>
      <c r="J92" s="4" t="s">
        <v>22</v>
      </c>
      <c r="K92" s="4" t="n">
        <v>3</v>
      </c>
      <c r="L92" s="1" t="n">
        <v>1.9</v>
      </c>
    </row>
    <row r="93" customFormat="false" ht="14.65" hidden="false" customHeight="false" outlineLevel="0" collapsed="false">
      <c r="A93" s="0" t="s">
        <v>54</v>
      </c>
      <c r="B93" s="4" t="n">
        <v>358</v>
      </c>
      <c r="C93" s="4" t="n">
        <v>16</v>
      </c>
      <c r="D93" s="4" t="n">
        <v>2111</v>
      </c>
      <c r="E93" s="4" t="n">
        <v>51</v>
      </c>
      <c r="F93" s="4" t="n">
        <v>1384</v>
      </c>
      <c r="G93" s="4" t="n">
        <v>50</v>
      </c>
      <c r="H93" s="4" t="n">
        <v>3813</v>
      </c>
      <c r="I93" s="4" t="n">
        <v>7984</v>
      </c>
      <c r="J93" s="4" t="n">
        <v>12615</v>
      </c>
      <c r="K93" s="4" t="n">
        <v>7</v>
      </c>
      <c r="L93" s="1" t="n">
        <v>0.6</v>
      </c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25</v>
      </c>
      <c r="B95" s="4" t="n">
        <v>358</v>
      </c>
      <c r="C95" s="4" t="n">
        <v>599</v>
      </c>
      <c r="D95" s="4" t="n">
        <v>2111</v>
      </c>
      <c r="E95" s="4" t="n">
        <v>1675</v>
      </c>
      <c r="F95" s="4" t="n">
        <v>1384</v>
      </c>
      <c r="G95" s="4" t="n">
        <v>1864</v>
      </c>
      <c r="H95" s="4" t="n">
        <v>3813</v>
      </c>
      <c r="I95" s="4" t="n">
        <v>7984</v>
      </c>
      <c r="J95" s="4" t="n">
        <v>12615</v>
      </c>
      <c r="K95" s="4" t="n">
        <v>10</v>
      </c>
      <c r="L95" s="1" t="n">
        <v>1</v>
      </c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65" hidden="false" customHeight="false" outlineLevel="0" collapsed="false">
      <c r="A97" s="0" t="s">
        <v>57</v>
      </c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29</v>
      </c>
      <c r="B98" s="4" t="n">
        <v>54482</v>
      </c>
      <c r="C98" s="4" t="s">
        <v>22</v>
      </c>
      <c r="D98" s="4" t="n">
        <v>25925</v>
      </c>
      <c r="E98" s="4" t="s">
        <v>22</v>
      </c>
      <c r="F98" s="4" t="n">
        <v>81136</v>
      </c>
      <c r="G98" s="4" t="s">
        <v>22</v>
      </c>
      <c r="H98" s="4" t="n">
        <v>5494819</v>
      </c>
      <c r="I98" s="4" t="n">
        <v>11717384</v>
      </c>
      <c r="J98" s="4" t="n">
        <v>12804300</v>
      </c>
      <c r="K98" s="4" t="n">
        <v>19</v>
      </c>
      <c r="L98" s="1" t="n">
        <v>11.8</v>
      </c>
    </row>
    <row r="99" customFormat="false" ht="14.65" hidden="false" customHeight="false" outlineLevel="0" collapsed="false">
      <c r="A99" s="0" t="s">
        <v>58</v>
      </c>
      <c r="B99" s="4" t="n">
        <v>21330</v>
      </c>
      <c r="C99" s="4" t="s">
        <v>22</v>
      </c>
      <c r="D99" s="4" t="n">
        <v>6166</v>
      </c>
      <c r="E99" s="4" t="s">
        <v>22</v>
      </c>
      <c r="F99" s="4" t="n">
        <v>29467</v>
      </c>
      <c r="G99" s="4" t="s">
        <v>22</v>
      </c>
      <c r="H99" s="4" t="n">
        <v>1365674</v>
      </c>
      <c r="I99" s="4" t="n">
        <v>5280720</v>
      </c>
      <c r="J99" s="4" t="n">
        <v>5964520</v>
      </c>
      <c r="K99" s="4" t="n">
        <v>6</v>
      </c>
      <c r="L99" s="1" t="n">
        <v>13.5</v>
      </c>
    </row>
    <row r="100" customFormat="false" ht="14.65" hidden="false" customHeight="false" outlineLevel="0" collapsed="false">
      <c r="A100" s="0" t="s">
        <v>30</v>
      </c>
      <c r="B100" s="4" t="n">
        <v>15613</v>
      </c>
      <c r="C100" s="4" t="s">
        <v>22</v>
      </c>
      <c r="D100" s="4" t="n">
        <v>3872</v>
      </c>
      <c r="E100" s="4" t="s">
        <v>22</v>
      </c>
      <c r="F100" s="4" t="n">
        <v>20836</v>
      </c>
      <c r="G100" s="4" t="s">
        <v>22</v>
      </c>
      <c r="H100" s="4" t="n">
        <v>837016</v>
      </c>
      <c r="I100" s="4" t="n">
        <v>4560437</v>
      </c>
      <c r="J100" s="4" t="n">
        <v>5154707</v>
      </c>
      <c r="K100" s="4" t="n">
        <v>3</v>
      </c>
      <c r="L100" s="1" t="n">
        <v>13.9</v>
      </c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A102" s="0" t="s">
        <v>25</v>
      </c>
      <c r="B102" s="4" t="n">
        <v>91425</v>
      </c>
      <c r="C102" s="4" t="s">
        <v>22</v>
      </c>
      <c r="D102" s="4" t="n">
        <v>35963</v>
      </c>
      <c r="E102" s="4" t="s">
        <v>22</v>
      </c>
      <c r="F102" s="4" t="n">
        <v>131439</v>
      </c>
      <c r="G102" s="4" t="s">
        <v>22</v>
      </c>
      <c r="H102" s="4" t="n">
        <v>7697509</v>
      </c>
      <c r="I102" s="4" t="n">
        <v>21558541</v>
      </c>
      <c r="J102" s="4" t="n">
        <v>23923527</v>
      </c>
      <c r="K102" s="4" t="n">
        <v>28</v>
      </c>
      <c r="L102" s="1" t="n">
        <v>12.5</v>
      </c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</row>
    <row r="105" customFormat="false" ht="14.65" hidden="false" customHeight="false" outlineLevel="0" collapsed="false">
      <c r="A105" s="0" t="s">
        <v>0</v>
      </c>
      <c r="B105" s="4"/>
      <c r="C105" s="4"/>
      <c r="D105" s="4"/>
      <c r="E105" s="4"/>
      <c r="F105" s="4"/>
      <c r="G105" s="4"/>
      <c r="H105" s="4"/>
      <c r="I105" s="4"/>
      <c r="J105" s="4"/>
      <c r="L105" s="4" t="s">
        <v>41</v>
      </c>
    </row>
    <row r="106" customFormat="false" ht="14.65" hidden="false" customHeight="false" outlineLevel="0" collapsed="false">
      <c r="A106" s="0" t="s">
        <v>2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4.65" hidden="false" customHeight="false" outlineLevel="0" collapsed="false">
      <c r="L108" s="1" t="s">
        <v>3</v>
      </c>
    </row>
    <row r="109" customFormat="false" ht="14.65" hidden="false" customHeight="false" outlineLevel="0" collapsed="false">
      <c r="L109" s="1" t="s">
        <v>4</v>
      </c>
    </row>
    <row r="110" customFormat="false" ht="14.65" hidden="false" customHeight="false" outlineLevel="0" collapsed="false">
      <c r="K110" s="1" t="s">
        <v>5</v>
      </c>
      <c r="L110" s="1" t="s">
        <v>6</v>
      </c>
    </row>
    <row r="111" customFormat="false" ht="14.65" hidden="false" customHeight="false" outlineLevel="0" collapsed="false">
      <c r="B111" s="2" t="s">
        <v>7</v>
      </c>
      <c r="C111" s="2"/>
      <c r="I111" s="1" t="s">
        <v>8</v>
      </c>
      <c r="J111" s="1" t="s">
        <v>8</v>
      </c>
      <c r="K111" s="1" t="s">
        <v>9</v>
      </c>
      <c r="L111" s="1" t="s">
        <v>10</v>
      </c>
    </row>
    <row r="112" customFormat="false" ht="14.65" hidden="false" customHeight="false" outlineLevel="0" collapsed="false">
      <c r="B112" s="1" t="s">
        <v>11</v>
      </c>
      <c r="C112" s="1" t="s">
        <v>12</v>
      </c>
      <c r="D112" s="2" t="s">
        <v>13</v>
      </c>
      <c r="E112" s="2"/>
      <c r="F112" s="2" t="s">
        <v>14</v>
      </c>
      <c r="G112" s="2"/>
      <c r="H112" s="1" t="s">
        <v>15</v>
      </c>
      <c r="I112" s="1" t="s">
        <v>16</v>
      </c>
      <c r="J112" s="1" t="s">
        <v>17</v>
      </c>
      <c r="K112" s="1" t="s">
        <v>18</v>
      </c>
      <c r="L112" s="1" t="s">
        <v>18</v>
      </c>
    </row>
    <row r="113" customFormat="false" ht="14.65" hidden="false" customHeight="false" outlineLevel="0" collapsed="false">
      <c r="B113" s="1" t="str">
        <f aca="false">"(000)"</f>
        <v>(000)</v>
      </c>
      <c r="C113" s="1" t="str">
        <f aca="false">"(000)"</f>
        <v>(000)</v>
      </c>
      <c r="D113" s="1" t="s">
        <v>11</v>
      </c>
      <c r="E113" s="1" t="s">
        <v>12</v>
      </c>
      <c r="F113" s="1" t="s">
        <v>11</v>
      </c>
      <c r="G113" s="1" t="s">
        <v>12</v>
      </c>
      <c r="H113" s="1" t="s">
        <v>19</v>
      </c>
      <c r="I113" s="1" t="str">
        <f aca="false">"(000)"</f>
        <v>(000)</v>
      </c>
      <c r="J113" s="1" t="str">
        <f aca="false">"(000)"</f>
        <v>(000)</v>
      </c>
      <c r="K113" s="3" t="n">
        <v>36130</v>
      </c>
      <c r="L113" s="3" t="n">
        <v>36130</v>
      </c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A115" s="0" t="s">
        <v>59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4.65" hidden="false" customHeight="false" outlineLevel="0" collapsed="false">
      <c r="A116" s="0" t="s">
        <v>27</v>
      </c>
      <c r="B116" s="4" t="n">
        <v>12124</v>
      </c>
      <c r="C116" s="4" t="s">
        <v>22</v>
      </c>
      <c r="D116" s="4" t="n">
        <v>14049</v>
      </c>
      <c r="E116" s="4" t="s">
        <v>22</v>
      </c>
      <c r="F116" s="4" t="n">
        <v>24164</v>
      </c>
      <c r="G116" s="4" t="s">
        <v>22</v>
      </c>
      <c r="H116" s="4" t="n">
        <v>1288402</v>
      </c>
      <c r="I116" s="4" t="n">
        <v>1108001</v>
      </c>
      <c r="J116" s="4" t="n">
        <v>1707034</v>
      </c>
      <c r="K116" s="4" t="n">
        <v>10</v>
      </c>
      <c r="L116" s="1" t="n">
        <v>6.6</v>
      </c>
    </row>
    <row r="117" customFormat="false" ht="14.65" hidden="false" customHeight="false" outlineLevel="0" collapsed="false">
      <c r="A117" s="0" t="s">
        <v>60</v>
      </c>
      <c r="B117" s="4" t="n">
        <v>8018</v>
      </c>
      <c r="C117" s="4" t="s">
        <v>22</v>
      </c>
      <c r="D117" s="4" t="n">
        <v>1563</v>
      </c>
      <c r="E117" s="4" t="s">
        <v>22</v>
      </c>
      <c r="F117" s="4" t="n">
        <v>5662</v>
      </c>
      <c r="G117" s="4" t="s">
        <v>22</v>
      </c>
      <c r="H117" s="4" t="n">
        <v>86828</v>
      </c>
      <c r="I117" s="4" t="n">
        <v>423515</v>
      </c>
      <c r="J117" s="4" t="n">
        <v>801723</v>
      </c>
      <c r="K117" s="4" t="n">
        <v>7</v>
      </c>
      <c r="L117" s="1" t="n">
        <v>2.2</v>
      </c>
    </row>
    <row r="118" customFormat="false" ht="14.65" hidden="false" customHeight="false" outlineLevel="0" collapsed="false">
      <c r="A118" s="0" t="s">
        <v>61</v>
      </c>
      <c r="B118" s="4" t="n">
        <v>15950</v>
      </c>
      <c r="C118" s="4" t="s">
        <v>22</v>
      </c>
      <c r="D118" s="4" t="n">
        <v>24124</v>
      </c>
      <c r="E118" s="4" t="s">
        <v>22</v>
      </c>
      <c r="F118" s="4" t="n">
        <v>33253</v>
      </c>
      <c r="G118" s="4" t="s">
        <v>22</v>
      </c>
      <c r="H118" s="4" t="n">
        <v>1434274</v>
      </c>
      <c r="I118" s="4" t="n">
        <v>1043630</v>
      </c>
      <c r="J118" s="4" t="n">
        <v>1655201</v>
      </c>
      <c r="K118" s="4" t="n">
        <v>14</v>
      </c>
      <c r="L118" s="1" t="n">
        <v>6.2</v>
      </c>
    </row>
    <row r="119" customFormat="false" ht="14.65" hidden="false" customHeight="false" outlineLevel="0" collapsed="false">
      <c r="A119" s="0" t="s">
        <v>23</v>
      </c>
      <c r="B119" s="4" t="n">
        <v>5530</v>
      </c>
      <c r="C119" s="4" t="s">
        <v>22</v>
      </c>
      <c r="D119" s="4" t="n">
        <v>7938</v>
      </c>
      <c r="E119" s="4" t="s">
        <v>22</v>
      </c>
      <c r="F119" s="4" t="n">
        <v>11742</v>
      </c>
      <c r="G119" s="4" t="s">
        <v>22</v>
      </c>
      <c r="H119" s="4" t="n">
        <v>503170</v>
      </c>
      <c r="I119" s="4" t="n">
        <v>371349</v>
      </c>
      <c r="J119" s="4" t="n">
        <v>681637</v>
      </c>
      <c r="K119" s="4" t="n">
        <v>7</v>
      </c>
      <c r="L119" s="1" t="n">
        <v>7.1</v>
      </c>
    </row>
    <row r="120" customFormat="false" ht="14.65" hidden="false" customHeight="false" outlineLevel="0" collapsed="false">
      <c r="A120" s="0" t="s">
        <v>24</v>
      </c>
      <c r="B120" s="4" t="n">
        <v>10752</v>
      </c>
      <c r="C120" s="4" t="s">
        <v>22</v>
      </c>
      <c r="D120" s="4" t="n">
        <v>18805</v>
      </c>
      <c r="E120" s="4" t="s">
        <v>22</v>
      </c>
      <c r="F120" s="4" t="n">
        <v>24961</v>
      </c>
      <c r="G120" s="4" t="s">
        <v>22</v>
      </c>
      <c r="H120" s="4" t="n">
        <v>1714130</v>
      </c>
      <c r="I120" s="4" t="n">
        <v>980900</v>
      </c>
      <c r="J120" s="4" t="n">
        <v>1471456</v>
      </c>
      <c r="K120" s="4" t="n">
        <v>9</v>
      </c>
      <c r="L120" s="1" t="n">
        <v>5.8</v>
      </c>
    </row>
    <row r="121" customFormat="false" ht="14.65" hidden="false" customHeight="false" outlineLevel="0" collapsed="false">
      <c r="A121" s="0" t="s">
        <v>62</v>
      </c>
      <c r="B121" s="4" t="n">
        <v>43395</v>
      </c>
      <c r="C121" s="4" t="s">
        <v>22</v>
      </c>
      <c r="D121" s="4" t="n">
        <v>7929</v>
      </c>
      <c r="E121" s="4" t="s">
        <v>22</v>
      </c>
      <c r="F121" s="4" t="n">
        <v>57027</v>
      </c>
      <c r="G121" s="4" t="s">
        <v>22</v>
      </c>
      <c r="H121" s="4" t="n">
        <v>1967337</v>
      </c>
      <c r="I121" s="4" t="n">
        <v>11067432</v>
      </c>
      <c r="J121" s="4" t="n">
        <v>15446510</v>
      </c>
      <c r="K121" s="4" t="n">
        <v>9</v>
      </c>
      <c r="L121" s="1" t="n">
        <v>11.2</v>
      </c>
    </row>
    <row r="122" customFormat="false" ht="14.65" hidden="false" customHeight="false" outlineLevel="0" collapsed="false">
      <c r="A122" s="0" t="s">
        <v>63</v>
      </c>
      <c r="B122" s="4" t="n">
        <v>46525</v>
      </c>
      <c r="C122" s="4" t="s">
        <v>22</v>
      </c>
      <c r="D122" s="4" t="n">
        <v>7597</v>
      </c>
      <c r="E122" s="4" t="s">
        <v>22</v>
      </c>
      <c r="F122" s="4" t="n">
        <v>59296</v>
      </c>
      <c r="G122" s="4" t="s">
        <v>22</v>
      </c>
      <c r="H122" s="4" t="n">
        <v>2000040</v>
      </c>
      <c r="I122" s="4" t="n">
        <v>13348580</v>
      </c>
      <c r="J122" s="4" t="n">
        <v>17554662</v>
      </c>
      <c r="K122" s="4" t="n">
        <v>13</v>
      </c>
      <c r="L122" s="1" t="n">
        <v>12.5</v>
      </c>
    </row>
    <row r="123" customFormat="false" ht="14.65" hidden="false" customHeight="false" outlineLevel="0" collapsed="false">
      <c r="A123" s="0" t="s">
        <v>64</v>
      </c>
      <c r="B123" s="4" t="n">
        <v>8050</v>
      </c>
      <c r="C123" s="4" t="s">
        <v>22</v>
      </c>
      <c r="D123" s="4" t="n">
        <v>1260</v>
      </c>
      <c r="E123" s="4" t="s">
        <v>22</v>
      </c>
      <c r="F123" s="4" t="n">
        <v>10255</v>
      </c>
      <c r="G123" s="4" t="s">
        <v>22</v>
      </c>
      <c r="H123" s="4" t="n">
        <v>337748</v>
      </c>
      <c r="I123" s="4" t="n">
        <v>2223253</v>
      </c>
      <c r="J123" s="4" t="n">
        <v>3023620</v>
      </c>
      <c r="K123" s="4" t="n">
        <v>3</v>
      </c>
      <c r="L123" s="1" t="n">
        <v>9.4</v>
      </c>
    </row>
    <row r="124" customFormat="false" ht="14.65" hidden="false" customHeight="false" outlineLevel="0" collapsed="false">
      <c r="A124" s="0" t="s">
        <v>65</v>
      </c>
      <c r="B124" s="4" t="n">
        <v>178652</v>
      </c>
      <c r="C124" s="4" t="n">
        <v>16</v>
      </c>
      <c r="D124" s="4" t="n">
        <v>26869</v>
      </c>
      <c r="E124" s="4" t="n">
        <v>2</v>
      </c>
      <c r="F124" s="4" t="n">
        <v>224611</v>
      </c>
      <c r="G124" s="4" t="n">
        <v>19</v>
      </c>
      <c r="H124" s="4" t="n">
        <v>6027082</v>
      </c>
      <c r="I124" s="4" t="n">
        <v>52650677</v>
      </c>
      <c r="J124" s="4" t="n">
        <v>71788066</v>
      </c>
      <c r="K124" s="4" t="n">
        <v>51</v>
      </c>
      <c r="L124" s="1" t="n">
        <v>13.4</v>
      </c>
    </row>
    <row r="125" customFormat="false" ht="14.65" hidden="false" customHeight="false" outlineLevel="0" collapsed="false">
      <c r="A125" s="0" t="s">
        <v>29</v>
      </c>
      <c r="B125" s="4" t="n">
        <v>64284</v>
      </c>
      <c r="C125" s="4" t="n">
        <v>1</v>
      </c>
      <c r="D125" s="4" t="n">
        <v>77173</v>
      </c>
      <c r="E125" s="4" t="n">
        <v>1</v>
      </c>
      <c r="F125" s="4" t="n">
        <v>131133</v>
      </c>
      <c r="G125" s="4" t="n">
        <v>2</v>
      </c>
      <c r="H125" s="4" t="n">
        <v>8414319</v>
      </c>
      <c r="I125" s="4" t="n">
        <v>7523096</v>
      </c>
      <c r="J125" s="4" t="n">
        <v>11094235</v>
      </c>
      <c r="K125" s="4" t="n">
        <v>51</v>
      </c>
      <c r="L125" s="1" t="n">
        <v>7.1</v>
      </c>
    </row>
    <row r="126" customFormat="false" ht="14.65" hidden="false" customHeight="false" outlineLevel="0" collapsed="false">
      <c r="A126" s="0" t="s">
        <v>66</v>
      </c>
      <c r="B126" s="4" t="n">
        <v>33002</v>
      </c>
      <c r="C126" s="4" t="s">
        <v>22</v>
      </c>
      <c r="D126" s="4" t="n">
        <v>27141</v>
      </c>
      <c r="E126" s="4" t="s">
        <v>22</v>
      </c>
      <c r="F126" s="4" t="n">
        <v>59245</v>
      </c>
      <c r="G126" s="4" t="s">
        <v>22</v>
      </c>
      <c r="H126" s="4" t="n">
        <v>4388274</v>
      </c>
      <c r="I126" s="4" t="n">
        <v>5483981</v>
      </c>
      <c r="J126" s="4" t="n">
        <v>7972249</v>
      </c>
      <c r="K126" s="4" t="n">
        <v>22</v>
      </c>
      <c r="L126" s="1" t="n">
        <v>7.8</v>
      </c>
    </row>
    <row r="127" customFormat="false" ht="14.65" hidden="false" customHeight="false" outlineLevel="0" collapsed="false">
      <c r="A127" s="0" t="s">
        <v>30</v>
      </c>
      <c r="B127" s="4" t="n">
        <v>18416</v>
      </c>
      <c r="C127" s="4" t="s">
        <v>22</v>
      </c>
      <c r="D127" s="4" t="n">
        <v>3566</v>
      </c>
      <c r="E127" s="4" t="s">
        <v>22</v>
      </c>
      <c r="F127" s="4" t="n">
        <v>24689</v>
      </c>
      <c r="G127" s="4" t="s">
        <v>22</v>
      </c>
      <c r="H127" s="4" t="n">
        <v>516253</v>
      </c>
      <c r="I127" s="4" t="n">
        <v>2840810</v>
      </c>
      <c r="J127" s="4" t="n">
        <v>3916570</v>
      </c>
      <c r="K127" s="4" t="n">
        <v>6</v>
      </c>
      <c r="L127" s="1" t="n">
        <v>11.3</v>
      </c>
    </row>
    <row r="128" customFormat="false" ht="14.65" hidden="false" customHeight="false" outlineLevel="0" collapsed="false">
      <c r="A128" s="0" t="s">
        <v>67</v>
      </c>
      <c r="B128" s="4" t="n">
        <v>54931</v>
      </c>
      <c r="C128" s="4" t="s">
        <v>22</v>
      </c>
      <c r="D128" s="4" t="n">
        <v>11813</v>
      </c>
      <c r="E128" s="4" t="s">
        <v>22</v>
      </c>
      <c r="F128" s="4" t="n">
        <v>72860</v>
      </c>
      <c r="G128" s="4" t="s">
        <v>22</v>
      </c>
      <c r="H128" s="4" t="n">
        <v>1659981</v>
      </c>
      <c r="I128" s="4" t="n">
        <v>8940321</v>
      </c>
      <c r="J128" s="4" t="n">
        <v>14111364</v>
      </c>
      <c r="K128" s="4" t="n">
        <v>19</v>
      </c>
      <c r="L128" s="1" t="n">
        <v>11.2</v>
      </c>
    </row>
    <row r="129" customFormat="false" ht="14.65" hidden="false" customHeight="false" outlineLevel="0" collapsed="false">
      <c r="A129" s="0" t="s">
        <v>68</v>
      </c>
      <c r="B129" s="4" t="n">
        <v>3425</v>
      </c>
      <c r="C129" s="4" t="s">
        <v>22</v>
      </c>
      <c r="D129" s="4" t="n">
        <v>9417</v>
      </c>
      <c r="E129" s="4" t="s">
        <v>22</v>
      </c>
      <c r="F129" s="4" t="n">
        <v>11209</v>
      </c>
      <c r="G129" s="4" t="s">
        <v>22</v>
      </c>
      <c r="H129" s="4" t="n">
        <v>358555</v>
      </c>
      <c r="I129" s="4" t="n">
        <v>137140</v>
      </c>
      <c r="J129" s="4" t="n">
        <v>219450</v>
      </c>
      <c r="K129" s="4" t="n">
        <v>2</v>
      </c>
      <c r="L129" s="1" t="n">
        <v>3.9</v>
      </c>
    </row>
    <row r="130" customFormat="false" ht="14.65" hidden="false" customHeight="false" outlineLevel="0" collapsed="false">
      <c r="A130" s="0" t="s">
        <v>39</v>
      </c>
      <c r="B130" s="4" t="n">
        <v>16468</v>
      </c>
      <c r="C130" s="4" t="s">
        <v>22</v>
      </c>
      <c r="D130" s="4" t="n">
        <v>3495</v>
      </c>
      <c r="E130" s="4" t="s">
        <v>22</v>
      </c>
      <c r="F130" s="4" t="n">
        <v>21182</v>
      </c>
      <c r="G130" s="4" t="s">
        <v>22</v>
      </c>
      <c r="H130" s="4" t="n">
        <v>455989</v>
      </c>
      <c r="I130" s="4" t="n">
        <v>2940571</v>
      </c>
      <c r="J130" s="4" t="n">
        <v>4063104</v>
      </c>
      <c r="K130" s="4" t="n">
        <v>6</v>
      </c>
      <c r="L130" s="1" t="n">
        <v>10.6</v>
      </c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4.65" hidden="false" customHeight="false" outlineLevel="0" collapsed="false">
      <c r="A132" s="0" t="s">
        <v>25</v>
      </c>
      <c r="B132" s="4" t="n">
        <v>519522</v>
      </c>
      <c r="C132" s="4" t="n">
        <v>17</v>
      </c>
      <c r="D132" s="4" t="n">
        <v>242739</v>
      </c>
      <c r="E132" s="4" t="n">
        <v>3</v>
      </c>
      <c r="F132" s="4" t="n">
        <v>771288</v>
      </c>
      <c r="G132" s="4" t="n">
        <v>21</v>
      </c>
      <c r="H132" s="4" t="n">
        <v>31152382</v>
      </c>
      <c r="I132" s="4" t="n">
        <v>111083256</v>
      </c>
      <c r="J132" s="4" t="n">
        <v>155506881</v>
      </c>
      <c r="K132" s="4" t="n">
        <v>229</v>
      </c>
      <c r="L132" s="1" t="n">
        <v>9.1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69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61</v>
      </c>
      <c r="B135" s="4" t="n">
        <v>11782</v>
      </c>
      <c r="C135" s="4" t="s">
        <v>22</v>
      </c>
      <c r="D135" s="4" t="n">
        <v>14650</v>
      </c>
      <c r="E135" s="4" t="s">
        <v>22</v>
      </c>
      <c r="F135" s="4" t="n">
        <v>25538</v>
      </c>
      <c r="G135" s="4" t="s">
        <v>22</v>
      </c>
      <c r="H135" s="4" t="n">
        <v>1006822</v>
      </c>
      <c r="I135" s="4" t="n">
        <v>788962</v>
      </c>
      <c r="J135" s="4" t="n">
        <v>1268050</v>
      </c>
      <c r="K135" s="4" t="n">
        <v>9</v>
      </c>
      <c r="L135" s="1" t="n">
        <v>5.9</v>
      </c>
    </row>
    <row r="136" customFormat="false" ht="14.65" hidden="false" customHeight="false" outlineLevel="0" collapsed="false">
      <c r="A136" s="0" t="s">
        <v>23</v>
      </c>
      <c r="B136" s="4" t="n">
        <v>1</v>
      </c>
      <c r="C136" s="4" t="s">
        <v>22</v>
      </c>
      <c r="D136" s="4" t="n">
        <v>2</v>
      </c>
      <c r="E136" s="4" t="s">
        <v>22</v>
      </c>
      <c r="F136" s="4" t="n">
        <v>4</v>
      </c>
      <c r="G136" s="4" t="s">
        <v>22</v>
      </c>
      <c r="H136" s="4" t="n">
        <v>74</v>
      </c>
      <c r="I136" s="4" t="n">
        <v>53</v>
      </c>
      <c r="J136" s="4" t="n">
        <v>180</v>
      </c>
      <c r="K136" s="4" t="s">
        <v>70</v>
      </c>
      <c r="L136" s="1" t="s">
        <v>70</v>
      </c>
    </row>
    <row r="137" customFormat="false" ht="14.65" hidden="false" customHeight="false" outlineLevel="0" collapsed="false">
      <c r="A137" s="0" t="s">
        <v>24</v>
      </c>
      <c r="B137" s="4" t="n">
        <v>33008</v>
      </c>
      <c r="C137" s="4" t="s">
        <v>22</v>
      </c>
      <c r="D137" s="4" t="n">
        <v>33454</v>
      </c>
      <c r="E137" s="4" t="s">
        <v>22</v>
      </c>
      <c r="F137" s="4" t="n">
        <v>67373</v>
      </c>
      <c r="G137" s="4" t="s">
        <v>22</v>
      </c>
      <c r="H137" s="4" t="n">
        <v>2778603</v>
      </c>
      <c r="I137" s="4" t="n">
        <v>2687410</v>
      </c>
      <c r="J137" s="4" t="n">
        <v>4654773</v>
      </c>
      <c r="K137" s="4" t="n">
        <v>25</v>
      </c>
      <c r="L137" s="1" t="n">
        <v>8.4</v>
      </c>
    </row>
    <row r="138" customFormat="false" ht="14.65" hidden="false" customHeight="false" outlineLevel="0" collapsed="false">
      <c r="A138" s="0" t="s">
        <v>29</v>
      </c>
      <c r="B138" s="4" t="n">
        <v>620</v>
      </c>
      <c r="C138" s="4" t="s">
        <v>22</v>
      </c>
      <c r="D138" s="4" t="n">
        <v>179</v>
      </c>
      <c r="E138" s="4" t="s">
        <v>22</v>
      </c>
      <c r="F138" s="4" t="n">
        <v>881</v>
      </c>
      <c r="G138" s="4" t="s">
        <v>22</v>
      </c>
      <c r="H138" s="4" t="n">
        <v>69</v>
      </c>
      <c r="I138" s="4" t="n">
        <v>72191</v>
      </c>
      <c r="J138" s="4" t="n">
        <v>98012</v>
      </c>
      <c r="K138" s="4" t="s">
        <v>70</v>
      </c>
      <c r="L138" s="1" t="s">
        <v>70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25</v>
      </c>
      <c r="B140" s="4" t="n">
        <v>45411</v>
      </c>
      <c r="C140" s="4" t="s">
        <v>22</v>
      </c>
      <c r="D140" s="4" t="n">
        <v>48285</v>
      </c>
      <c r="E140" s="4" t="s">
        <v>22</v>
      </c>
      <c r="F140" s="4" t="n">
        <v>93796</v>
      </c>
      <c r="G140" s="4" t="s">
        <v>22</v>
      </c>
      <c r="H140" s="4" t="n">
        <v>3785568</v>
      </c>
      <c r="I140" s="4" t="n">
        <v>3548616</v>
      </c>
      <c r="J140" s="4" t="n">
        <v>6021015</v>
      </c>
      <c r="K140" s="4" t="n">
        <v>34</v>
      </c>
      <c r="L140" s="1" t="n">
        <v>7.5</v>
      </c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71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72</v>
      </c>
      <c r="B143" s="4" t="s">
        <v>22</v>
      </c>
      <c r="C143" s="4" t="s">
        <v>22</v>
      </c>
      <c r="D143" s="4" t="s">
        <v>22</v>
      </c>
      <c r="E143" s="4" t="s">
        <v>22</v>
      </c>
      <c r="F143" s="4" t="s">
        <v>22</v>
      </c>
      <c r="G143" s="4" t="s">
        <v>22</v>
      </c>
      <c r="H143" s="4" t="s">
        <v>22</v>
      </c>
      <c r="I143" s="4" t="s">
        <v>22</v>
      </c>
      <c r="J143" s="4" t="s">
        <v>22</v>
      </c>
      <c r="K143" s="4" t="n">
        <v>10</v>
      </c>
      <c r="L143" s="1" t="s">
        <v>22</v>
      </c>
    </row>
    <row r="144" customFormat="false" ht="14.65" hidden="false" customHeight="false" outlineLevel="0" collapsed="false">
      <c r="A144" s="0" t="s">
        <v>73</v>
      </c>
      <c r="B144" s="4" t="n">
        <v>362</v>
      </c>
      <c r="C144" s="4" t="s">
        <v>22</v>
      </c>
      <c r="D144" s="4" t="n">
        <v>6119</v>
      </c>
      <c r="E144" s="4" t="s">
        <v>22</v>
      </c>
      <c r="F144" s="4" t="n">
        <v>1994</v>
      </c>
      <c r="G144" s="4" t="s">
        <v>22</v>
      </c>
      <c r="H144" s="4" t="n">
        <v>113634</v>
      </c>
      <c r="I144" s="4" t="n">
        <v>6894</v>
      </c>
      <c r="J144" s="4" t="n">
        <v>8788</v>
      </c>
      <c r="K144" s="4" t="n">
        <v>10</v>
      </c>
      <c r="L144" s="1" t="n">
        <v>0.5</v>
      </c>
    </row>
    <row r="145" customFormat="false" ht="14.65" hidden="false" customHeight="false" outlineLevel="0" collapsed="false">
      <c r="A145" s="0" t="s">
        <v>74</v>
      </c>
      <c r="B145" s="4" t="s">
        <v>22</v>
      </c>
      <c r="C145" s="4" t="s">
        <v>22</v>
      </c>
      <c r="D145" s="4" t="s">
        <v>22</v>
      </c>
      <c r="E145" s="4" t="s">
        <v>22</v>
      </c>
      <c r="F145" s="4" t="s">
        <v>22</v>
      </c>
      <c r="G145" s="4" t="s">
        <v>22</v>
      </c>
      <c r="H145" s="4" t="s">
        <v>22</v>
      </c>
      <c r="I145" s="4" t="s">
        <v>22</v>
      </c>
      <c r="J145" s="4" t="s">
        <v>22</v>
      </c>
      <c r="K145" s="4" t="n">
        <v>2</v>
      </c>
      <c r="L145" s="1" t="s">
        <v>22</v>
      </c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5</v>
      </c>
      <c r="B147" s="4" t="n">
        <v>362</v>
      </c>
      <c r="C147" s="4" t="s">
        <v>22</v>
      </c>
      <c r="D147" s="4" t="n">
        <v>6119</v>
      </c>
      <c r="E147" s="4" t="s">
        <v>22</v>
      </c>
      <c r="F147" s="4" t="n">
        <v>1994</v>
      </c>
      <c r="G147" s="4" t="s">
        <v>22</v>
      </c>
      <c r="H147" s="4" t="n">
        <v>113634</v>
      </c>
      <c r="I147" s="4" t="n">
        <v>6894</v>
      </c>
      <c r="J147" s="4" t="n">
        <v>8788</v>
      </c>
      <c r="K147" s="4" t="n">
        <v>22</v>
      </c>
      <c r="L147" s="1" t="n">
        <v>0.2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7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7</v>
      </c>
      <c r="B150" s="4" t="n">
        <v>7171</v>
      </c>
      <c r="C150" s="4" t="s">
        <v>22</v>
      </c>
      <c r="D150" s="4" t="n">
        <v>2659</v>
      </c>
      <c r="E150" s="4" t="s">
        <v>22</v>
      </c>
      <c r="F150" s="4" t="n">
        <v>10907</v>
      </c>
      <c r="G150" s="4" t="s">
        <v>22</v>
      </c>
      <c r="H150" s="4" t="n">
        <v>152936</v>
      </c>
      <c r="I150" s="4" t="n">
        <v>550990</v>
      </c>
      <c r="J150" s="4" t="n">
        <v>891343</v>
      </c>
      <c r="K150" s="4" t="n">
        <v>3</v>
      </c>
      <c r="L150" s="1" t="n">
        <v>10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25</v>
      </c>
      <c r="B152" s="4" t="n">
        <v>7171</v>
      </c>
      <c r="C152" s="4" t="s">
        <v>22</v>
      </c>
      <c r="D152" s="4" t="n">
        <v>2659</v>
      </c>
      <c r="E152" s="4" t="s">
        <v>22</v>
      </c>
      <c r="F152" s="4" t="n">
        <v>10907</v>
      </c>
      <c r="G152" s="4" t="s">
        <v>22</v>
      </c>
      <c r="H152" s="4" t="n">
        <v>152936</v>
      </c>
      <c r="I152" s="4" t="n">
        <v>550990</v>
      </c>
      <c r="J152" s="4" t="n">
        <v>891343</v>
      </c>
      <c r="K152" s="4" t="n">
        <v>3</v>
      </c>
      <c r="L152" s="1" t="n">
        <v>10</v>
      </c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0</v>
      </c>
      <c r="B155" s="4"/>
      <c r="C155" s="4"/>
      <c r="D155" s="4"/>
      <c r="E155" s="4"/>
      <c r="F155" s="4"/>
      <c r="G155" s="4"/>
      <c r="H155" s="4"/>
      <c r="I155" s="4"/>
      <c r="J155" s="4"/>
      <c r="L155" s="4" t="s">
        <v>41</v>
      </c>
    </row>
    <row r="156" customFormat="false" ht="14.65" hidden="false" customHeight="false" outlineLevel="0" collapsed="false">
      <c r="A156" s="0" t="s">
        <v>2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65" hidden="false" customHeight="false" outlineLevel="0" collapsed="false">
      <c r="L158" s="1" t="s">
        <v>3</v>
      </c>
    </row>
    <row r="159" customFormat="false" ht="14.65" hidden="false" customHeight="false" outlineLevel="0" collapsed="false">
      <c r="L159" s="1" t="s">
        <v>4</v>
      </c>
    </row>
    <row r="160" customFormat="false" ht="14.65" hidden="false" customHeight="false" outlineLevel="0" collapsed="false">
      <c r="K160" s="1" t="s">
        <v>5</v>
      </c>
      <c r="L160" s="1" t="s">
        <v>6</v>
      </c>
    </row>
    <row r="161" customFormat="false" ht="14.65" hidden="false" customHeight="false" outlineLevel="0" collapsed="false">
      <c r="B161" s="2" t="s">
        <v>7</v>
      </c>
      <c r="C161" s="2"/>
      <c r="I161" s="1" t="s">
        <v>8</v>
      </c>
      <c r="J161" s="1" t="s">
        <v>8</v>
      </c>
      <c r="K161" s="1" t="s">
        <v>9</v>
      </c>
      <c r="L161" s="1" t="s">
        <v>10</v>
      </c>
    </row>
    <row r="162" customFormat="false" ht="14.65" hidden="false" customHeight="false" outlineLevel="0" collapsed="false">
      <c r="B162" s="1" t="s">
        <v>11</v>
      </c>
      <c r="C162" s="1" t="s">
        <v>12</v>
      </c>
      <c r="D162" s="2" t="s">
        <v>13</v>
      </c>
      <c r="E162" s="2"/>
      <c r="F162" s="2" t="s">
        <v>14</v>
      </c>
      <c r="G162" s="2"/>
      <c r="H162" s="1" t="s">
        <v>15</v>
      </c>
      <c r="I162" s="1" t="s">
        <v>16</v>
      </c>
      <c r="J162" s="1" t="s">
        <v>17</v>
      </c>
      <c r="K162" s="1" t="s">
        <v>18</v>
      </c>
      <c r="L162" s="1" t="s">
        <v>18</v>
      </c>
    </row>
    <row r="163" customFormat="false" ht="14.65" hidden="false" customHeight="false" outlineLevel="0" collapsed="false">
      <c r="B163" s="1" t="str">
        <f aca="false">"(000)"</f>
        <v>(000)</v>
      </c>
      <c r="C163" s="1" t="str">
        <f aca="false">"(000)"</f>
        <v>(000)</v>
      </c>
      <c r="D163" s="1" t="s">
        <v>11</v>
      </c>
      <c r="E163" s="1" t="s">
        <v>12</v>
      </c>
      <c r="F163" s="1" t="s">
        <v>11</v>
      </c>
      <c r="G163" s="1" t="s">
        <v>12</v>
      </c>
      <c r="H163" s="1" t="s">
        <v>19</v>
      </c>
      <c r="I163" s="1" t="str">
        <f aca="false">"(000)"</f>
        <v>(000)</v>
      </c>
      <c r="J163" s="1" t="str">
        <f aca="false">"(000)"</f>
        <v>(000)</v>
      </c>
      <c r="K163" s="3" t="n">
        <v>36130</v>
      </c>
      <c r="L163" s="3" t="n">
        <v>36130</v>
      </c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A165" s="0" t="s">
        <v>76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A166" s="0" t="s">
        <v>28</v>
      </c>
      <c r="B166" s="4" t="n">
        <v>4018</v>
      </c>
      <c r="C166" s="4" t="s">
        <v>22</v>
      </c>
      <c r="D166" s="4" t="n">
        <v>5636</v>
      </c>
      <c r="E166" s="4" t="s">
        <v>22</v>
      </c>
      <c r="F166" s="4" t="n">
        <v>8435</v>
      </c>
      <c r="G166" s="4" t="s">
        <v>22</v>
      </c>
      <c r="H166" s="4" t="n">
        <v>664370</v>
      </c>
      <c r="I166" s="4" t="n">
        <v>643712</v>
      </c>
      <c r="J166" s="4" t="n">
        <v>814207</v>
      </c>
      <c r="K166" s="4" t="n">
        <v>4</v>
      </c>
      <c r="L166" s="1" t="n">
        <v>9.8</v>
      </c>
    </row>
    <row r="167" customFormat="false" ht="14.65" hidden="false" customHeight="false" outlineLevel="0" collapsed="false">
      <c r="A167" s="0" t="s">
        <v>23</v>
      </c>
      <c r="B167" s="4" t="n">
        <v>9342</v>
      </c>
      <c r="C167" s="4" t="n">
        <v>190</v>
      </c>
      <c r="D167" s="4" t="n">
        <v>17568</v>
      </c>
      <c r="E167" s="4" t="n">
        <v>360</v>
      </c>
      <c r="F167" s="4" t="n">
        <v>23683</v>
      </c>
      <c r="G167" s="4" t="n">
        <v>401</v>
      </c>
      <c r="H167" s="4" t="n">
        <v>1526825</v>
      </c>
      <c r="I167" s="4" t="n">
        <v>840767</v>
      </c>
      <c r="J167" s="4" t="n">
        <v>1251463</v>
      </c>
      <c r="K167" s="4" t="n">
        <v>7</v>
      </c>
      <c r="L167" s="1" t="n">
        <v>8.4</v>
      </c>
    </row>
    <row r="168" customFormat="false" ht="14.65" hidden="false" customHeight="false" outlineLevel="0" collapsed="false">
      <c r="A168" s="0" t="s">
        <v>24</v>
      </c>
      <c r="B168" s="4" t="n">
        <v>6508</v>
      </c>
      <c r="C168" s="4" t="n">
        <v>79</v>
      </c>
      <c r="D168" s="4" t="n">
        <v>10956</v>
      </c>
      <c r="E168" s="4" t="n">
        <v>149</v>
      </c>
      <c r="F168" s="4" t="n">
        <v>15179</v>
      </c>
      <c r="G168" s="4" t="n">
        <v>171</v>
      </c>
      <c r="H168" s="4" t="n">
        <v>1107468</v>
      </c>
      <c r="I168" s="4" t="n">
        <v>716641</v>
      </c>
      <c r="J168" s="4" t="n">
        <v>999218</v>
      </c>
      <c r="K168" s="4" t="n">
        <v>5</v>
      </c>
      <c r="L168" s="1" t="n">
        <v>8.4</v>
      </c>
    </row>
    <row r="169" customFormat="false" ht="14.65" hidden="false" customHeight="false" outlineLevel="0" collapsed="false">
      <c r="A169" s="0" t="s">
        <v>77</v>
      </c>
      <c r="B169" s="4" t="n">
        <v>13336</v>
      </c>
      <c r="C169" s="4" t="s">
        <v>22</v>
      </c>
      <c r="D169" s="4" t="n">
        <v>25763</v>
      </c>
      <c r="E169" s="4" t="s">
        <v>22</v>
      </c>
      <c r="F169" s="4" t="n">
        <v>34651</v>
      </c>
      <c r="G169" s="4" t="s">
        <v>22</v>
      </c>
      <c r="H169" s="4" t="n">
        <v>1738106</v>
      </c>
      <c r="I169" s="4" t="n">
        <v>963850</v>
      </c>
      <c r="J169" s="4" t="n">
        <v>1560198</v>
      </c>
      <c r="K169" s="4" t="n">
        <v>12</v>
      </c>
      <c r="L169" s="1" t="n">
        <v>7.4</v>
      </c>
    </row>
    <row r="170" customFormat="false" ht="14.65" hidden="false" customHeight="false" outlineLevel="0" collapsed="false">
      <c r="A170" s="0" t="s">
        <v>78</v>
      </c>
      <c r="B170" s="4" t="n">
        <v>5064</v>
      </c>
      <c r="C170" s="4" t="s">
        <v>22</v>
      </c>
      <c r="D170" s="4" t="n">
        <v>9575</v>
      </c>
      <c r="E170" s="4" t="s">
        <v>22</v>
      </c>
      <c r="F170" s="4" t="n">
        <v>11371</v>
      </c>
      <c r="G170" s="4" t="s">
        <v>22</v>
      </c>
      <c r="H170" s="4" t="n">
        <v>488299</v>
      </c>
      <c r="I170" s="4" t="n">
        <v>318787</v>
      </c>
      <c r="J170" s="4" t="n">
        <v>536521</v>
      </c>
      <c r="K170" s="4" t="n">
        <v>6</v>
      </c>
      <c r="L170" s="1" t="n">
        <v>6.7</v>
      </c>
    </row>
    <row r="171" customFormat="false" ht="14.65" hidden="false" customHeight="false" outlineLevel="0" collapsed="false">
      <c r="A171" s="0" t="s">
        <v>79</v>
      </c>
      <c r="B171" s="4" t="n">
        <v>2905</v>
      </c>
      <c r="C171" s="4" t="s">
        <v>22</v>
      </c>
      <c r="D171" s="4" t="n">
        <v>5437</v>
      </c>
      <c r="E171" s="4" t="s">
        <v>22</v>
      </c>
      <c r="F171" s="4" t="n">
        <v>6610</v>
      </c>
      <c r="G171" s="4" t="s">
        <v>22</v>
      </c>
      <c r="H171" s="4" t="n">
        <v>230993</v>
      </c>
      <c r="I171" s="4" t="n">
        <v>131426</v>
      </c>
      <c r="J171" s="4" t="n">
        <v>214950</v>
      </c>
      <c r="K171" s="4" t="n">
        <v>3</v>
      </c>
      <c r="L171" s="1" t="n">
        <v>6</v>
      </c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25</v>
      </c>
      <c r="B173" s="4" t="n">
        <v>41173</v>
      </c>
      <c r="C173" s="4" t="n">
        <v>269</v>
      </c>
      <c r="D173" s="4" t="n">
        <v>74935</v>
      </c>
      <c r="E173" s="4" t="n">
        <v>509</v>
      </c>
      <c r="F173" s="4" t="n">
        <v>99929</v>
      </c>
      <c r="G173" s="4" t="n">
        <v>572</v>
      </c>
      <c r="H173" s="4" t="n">
        <v>5756061</v>
      </c>
      <c r="I173" s="4" t="n">
        <v>3615183</v>
      </c>
      <c r="J173" s="4" t="n">
        <v>5376557</v>
      </c>
      <c r="K173" s="4" t="n">
        <v>37</v>
      </c>
      <c r="L173" s="1" t="n">
        <v>7.7</v>
      </c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80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4.65" hidden="false" customHeight="false" outlineLevel="0" collapsed="false">
      <c r="A176" s="0" t="s">
        <v>81</v>
      </c>
      <c r="B176" s="4" t="n">
        <v>784</v>
      </c>
      <c r="C176" s="4" t="s">
        <v>22</v>
      </c>
      <c r="D176" s="4" t="n">
        <v>2512</v>
      </c>
      <c r="E176" s="4" t="s">
        <v>22</v>
      </c>
      <c r="F176" s="4" t="n">
        <v>2344</v>
      </c>
      <c r="G176" s="4" t="s">
        <v>22</v>
      </c>
      <c r="H176" s="4" t="n">
        <v>84902</v>
      </c>
      <c r="I176" s="4" t="n">
        <v>29831</v>
      </c>
      <c r="J176" s="4" t="n">
        <v>54683</v>
      </c>
      <c r="K176" s="4" t="n">
        <v>2</v>
      </c>
      <c r="L176" s="1" t="n">
        <v>3.2</v>
      </c>
    </row>
    <row r="177" customFormat="false" ht="14.65" hidden="false" customHeight="false" outlineLevel="0" collapsed="false">
      <c r="A177" s="0" t="s">
        <v>34</v>
      </c>
      <c r="B177" s="4" t="s">
        <v>22</v>
      </c>
      <c r="C177" s="4" t="s">
        <v>22</v>
      </c>
      <c r="D177" s="4" t="s">
        <v>22</v>
      </c>
      <c r="E177" s="4" t="s">
        <v>22</v>
      </c>
      <c r="F177" s="4" t="s">
        <v>22</v>
      </c>
      <c r="G177" s="4" t="s">
        <v>22</v>
      </c>
      <c r="H177" s="4" t="s">
        <v>22</v>
      </c>
      <c r="I177" s="4" t="s">
        <v>22</v>
      </c>
      <c r="J177" s="4" t="s">
        <v>22</v>
      </c>
      <c r="K177" s="4" t="s">
        <v>70</v>
      </c>
      <c r="L177" s="1" t="s">
        <v>22</v>
      </c>
    </row>
    <row r="178" customFormat="false" ht="14.65" hidden="false" customHeight="false" outlineLevel="0" collapsed="false">
      <c r="A178" s="0" t="s">
        <v>21</v>
      </c>
      <c r="B178" s="4" t="n">
        <v>2589</v>
      </c>
      <c r="C178" s="4" t="s">
        <v>22</v>
      </c>
      <c r="D178" s="4" t="n">
        <v>3253</v>
      </c>
      <c r="E178" s="4" t="s">
        <v>22</v>
      </c>
      <c r="F178" s="4" t="n">
        <v>5338</v>
      </c>
      <c r="G178" s="4" t="s">
        <v>22</v>
      </c>
      <c r="H178" s="4" t="n">
        <v>96133</v>
      </c>
      <c r="I178" s="4" t="n">
        <v>173889</v>
      </c>
      <c r="J178" s="4" t="n">
        <v>285344</v>
      </c>
      <c r="K178" s="4" t="n">
        <v>5</v>
      </c>
      <c r="L178" s="1" t="n">
        <v>2.9</v>
      </c>
    </row>
    <row r="179" customFormat="false" ht="14.65" hidden="false" customHeight="false" outlineLevel="0" collapsed="false">
      <c r="A179" s="0" t="s">
        <v>68</v>
      </c>
      <c r="B179" s="4" t="n">
        <v>784</v>
      </c>
      <c r="C179" s="4" t="n">
        <v>21</v>
      </c>
      <c r="D179" s="4" t="n">
        <v>1897</v>
      </c>
      <c r="E179" s="4" t="n">
        <v>50</v>
      </c>
      <c r="F179" s="4" t="n">
        <v>2478</v>
      </c>
      <c r="G179" s="4" t="n">
        <v>66</v>
      </c>
      <c r="H179" s="4" t="n">
        <v>4073</v>
      </c>
      <c r="I179" s="4" t="n">
        <v>31301</v>
      </c>
      <c r="J179" s="4" t="n">
        <v>53161</v>
      </c>
      <c r="K179" s="4" t="n">
        <v>4</v>
      </c>
      <c r="L179" s="1" t="n">
        <v>2.7</v>
      </c>
    </row>
    <row r="180" customFormat="false" ht="14.65" hidden="false" customHeight="false" outlineLevel="0" collapsed="false">
      <c r="A180" s="0" t="s">
        <v>82</v>
      </c>
      <c r="B180" s="4" t="n">
        <v>419</v>
      </c>
      <c r="C180" s="4" t="s">
        <v>22</v>
      </c>
      <c r="D180" s="4" t="n">
        <v>247</v>
      </c>
      <c r="E180" s="4" t="s">
        <v>22</v>
      </c>
      <c r="F180" s="4" t="n">
        <v>639</v>
      </c>
      <c r="G180" s="4" t="s">
        <v>22</v>
      </c>
      <c r="H180" s="4" t="n">
        <v>33082</v>
      </c>
      <c r="I180" s="4" t="n">
        <v>115840</v>
      </c>
      <c r="J180" s="4" t="n">
        <v>151990</v>
      </c>
      <c r="K180" s="4" t="s">
        <v>70</v>
      </c>
      <c r="L180" s="1" t="n">
        <v>2.8</v>
      </c>
    </row>
    <row r="181" customFormat="false" ht="14.65" hidden="false" customHeight="false" outlineLevel="0" collapsed="false">
      <c r="A181" s="0" t="s">
        <v>83</v>
      </c>
      <c r="B181" s="4" t="s">
        <v>22</v>
      </c>
      <c r="C181" s="4" t="n">
        <v>7</v>
      </c>
      <c r="D181" s="4" t="s">
        <v>22</v>
      </c>
      <c r="E181" s="4" t="n">
        <v>18</v>
      </c>
      <c r="F181" s="4" t="s">
        <v>22</v>
      </c>
      <c r="G181" s="4" t="n">
        <v>22</v>
      </c>
      <c r="H181" s="4" t="s">
        <v>22</v>
      </c>
      <c r="I181" s="4" t="s">
        <v>22</v>
      </c>
      <c r="J181" s="4" t="s">
        <v>22</v>
      </c>
      <c r="K181" s="4" t="s">
        <v>70</v>
      </c>
      <c r="L181" s="1" t="n">
        <v>1.5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25</v>
      </c>
      <c r="B183" s="4" t="n">
        <v>4576</v>
      </c>
      <c r="C183" s="4" t="n">
        <v>28</v>
      </c>
      <c r="D183" s="4" t="n">
        <v>7909</v>
      </c>
      <c r="E183" s="4" t="n">
        <v>68</v>
      </c>
      <c r="F183" s="4" t="n">
        <v>10799</v>
      </c>
      <c r="G183" s="4" t="n">
        <v>88</v>
      </c>
      <c r="H183" s="4" t="n">
        <v>218190</v>
      </c>
      <c r="I183" s="4" t="n">
        <v>350861</v>
      </c>
      <c r="J183" s="4" t="n">
        <v>545178</v>
      </c>
      <c r="K183" s="4" t="n">
        <v>11</v>
      </c>
      <c r="L183" s="1" t="n">
        <v>2.5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84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85</v>
      </c>
      <c r="B186" s="4" t="n">
        <v>624</v>
      </c>
      <c r="C186" s="4" t="s">
        <v>22</v>
      </c>
      <c r="D186" s="4" t="n">
        <v>1726</v>
      </c>
      <c r="E186" s="4" t="s">
        <v>22</v>
      </c>
      <c r="F186" s="4" t="n">
        <v>1998</v>
      </c>
      <c r="G186" s="4" t="s">
        <v>22</v>
      </c>
      <c r="H186" s="4" t="n">
        <v>58089</v>
      </c>
      <c r="I186" s="4" t="n">
        <v>21075</v>
      </c>
      <c r="J186" s="4" t="n">
        <v>28694</v>
      </c>
      <c r="K186" s="4" t="n">
        <v>2</v>
      </c>
      <c r="L186" s="1" t="n">
        <v>2.4</v>
      </c>
    </row>
    <row r="187" customFormat="false" ht="14.65" hidden="false" customHeight="false" outlineLevel="0" collapsed="false">
      <c r="A187" s="0" t="s">
        <v>86</v>
      </c>
      <c r="B187" s="4" t="n">
        <v>10680</v>
      </c>
      <c r="C187" s="4" t="s">
        <v>22</v>
      </c>
      <c r="D187" s="4" t="n">
        <v>28762</v>
      </c>
      <c r="E187" s="4" t="s">
        <v>22</v>
      </c>
      <c r="F187" s="4" t="n">
        <v>34346</v>
      </c>
      <c r="G187" s="4" t="s">
        <v>22</v>
      </c>
      <c r="H187" s="4" t="n">
        <v>749916</v>
      </c>
      <c r="I187" s="4" t="n">
        <v>330749</v>
      </c>
      <c r="J187" s="4" t="n">
        <v>534076</v>
      </c>
      <c r="K187" s="4" t="n">
        <v>17</v>
      </c>
      <c r="L187" s="1" t="n">
        <v>7.9</v>
      </c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25</v>
      </c>
      <c r="B189" s="4" t="n">
        <v>11304</v>
      </c>
      <c r="C189" s="4" t="s">
        <v>22</v>
      </c>
      <c r="D189" s="4" t="n">
        <v>30488</v>
      </c>
      <c r="E189" s="4" t="s">
        <v>22</v>
      </c>
      <c r="F189" s="4" t="n">
        <v>36344</v>
      </c>
      <c r="G189" s="4" t="s">
        <v>22</v>
      </c>
      <c r="H189" s="4" t="n">
        <v>808005</v>
      </c>
      <c r="I189" s="4" t="n">
        <v>351824</v>
      </c>
      <c r="J189" s="4" t="n">
        <v>562770</v>
      </c>
      <c r="K189" s="4" t="n">
        <v>19</v>
      </c>
      <c r="L189" s="1" t="n">
        <v>7</v>
      </c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87</v>
      </c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4.65" hidden="false" customHeight="false" outlineLevel="0" collapsed="false">
      <c r="A192" s="0" t="s">
        <v>34</v>
      </c>
      <c r="B192" s="4" t="n">
        <v>428</v>
      </c>
      <c r="C192" s="4" t="s">
        <v>22</v>
      </c>
      <c r="D192" s="4" t="n">
        <v>591</v>
      </c>
      <c r="E192" s="4" t="s">
        <v>22</v>
      </c>
      <c r="F192" s="4" t="n">
        <v>966</v>
      </c>
      <c r="G192" s="4" t="s">
        <v>22</v>
      </c>
      <c r="H192" s="4" t="s">
        <v>22</v>
      </c>
      <c r="I192" s="4" t="n">
        <v>22944</v>
      </c>
      <c r="J192" s="4" t="n">
        <v>35111</v>
      </c>
      <c r="K192" s="4" t="s">
        <v>70</v>
      </c>
      <c r="L192" s="1" t="n">
        <v>10.7</v>
      </c>
    </row>
    <row r="193" customFormat="false" ht="14.65" hidden="false" customHeight="false" outlineLevel="0" collapsed="false">
      <c r="A193" s="0" t="s">
        <v>88</v>
      </c>
      <c r="B193" s="4" t="n">
        <v>8028</v>
      </c>
      <c r="C193" s="4" t="n">
        <v>49</v>
      </c>
      <c r="D193" s="4" t="n">
        <v>22679</v>
      </c>
      <c r="E193" s="4" t="n">
        <v>187</v>
      </c>
      <c r="F193" s="4" t="n">
        <v>25764</v>
      </c>
      <c r="G193" s="4" t="n">
        <v>163</v>
      </c>
      <c r="H193" s="4" t="n">
        <v>224155</v>
      </c>
      <c r="I193" s="4" t="n">
        <v>152348</v>
      </c>
      <c r="J193" s="4" t="n">
        <v>273999</v>
      </c>
      <c r="K193" s="4" t="n">
        <v>11</v>
      </c>
      <c r="L193" s="1" t="n">
        <v>6.5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25</v>
      </c>
      <c r="B195" s="4" t="n">
        <v>8456</v>
      </c>
      <c r="C195" s="4" t="n">
        <v>49</v>
      </c>
      <c r="D195" s="4" t="n">
        <v>23270</v>
      </c>
      <c r="E195" s="4" t="n">
        <v>187</v>
      </c>
      <c r="F195" s="4" t="n">
        <v>26730</v>
      </c>
      <c r="G195" s="4" t="n">
        <v>163</v>
      </c>
      <c r="H195" s="4" t="n">
        <v>224155</v>
      </c>
      <c r="I195" s="4" t="n">
        <v>175292</v>
      </c>
      <c r="J195" s="4" t="n">
        <v>309110</v>
      </c>
      <c r="K195" s="4" t="n">
        <v>11</v>
      </c>
      <c r="L195" s="1" t="n">
        <v>6.6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89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27</v>
      </c>
      <c r="B198" s="4" t="n">
        <v>11952</v>
      </c>
      <c r="C198" s="4" t="s">
        <v>22</v>
      </c>
      <c r="D198" s="4" t="n">
        <v>5729</v>
      </c>
      <c r="E198" s="4" t="s">
        <v>22</v>
      </c>
      <c r="F198" s="4" t="n">
        <v>18060</v>
      </c>
      <c r="G198" s="4" t="s">
        <v>22</v>
      </c>
      <c r="H198" s="4" t="n">
        <v>850907</v>
      </c>
      <c r="I198" s="4" t="n">
        <v>1863028</v>
      </c>
      <c r="J198" s="4" t="n">
        <v>2150637</v>
      </c>
      <c r="K198" s="4" t="n">
        <v>4</v>
      </c>
      <c r="L198" s="1" t="n">
        <v>11.1</v>
      </c>
    </row>
    <row r="199" customFormat="false" ht="14.65" hidden="false" customHeight="false" outlineLevel="0" collapsed="false">
      <c r="A199" s="0" t="s">
        <v>82</v>
      </c>
      <c r="B199" s="4" t="n">
        <v>7451</v>
      </c>
      <c r="C199" s="4" t="s">
        <v>22</v>
      </c>
      <c r="D199" s="4" t="n">
        <v>2783</v>
      </c>
      <c r="E199" s="4" t="s">
        <v>22</v>
      </c>
      <c r="F199" s="4" t="n">
        <v>10553</v>
      </c>
      <c r="G199" s="4" t="s">
        <v>22</v>
      </c>
      <c r="H199" s="4" t="n">
        <v>826464</v>
      </c>
      <c r="I199" s="4" t="n">
        <v>2545344</v>
      </c>
      <c r="J199" s="4" t="n">
        <v>2928594</v>
      </c>
      <c r="K199" s="4" t="n">
        <v>5</v>
      </c>
      <c r="L199" s="1" t="n">
        <v>5.5</v>
      </c>
    </row>
    <row r="200" customFormat="false" ht="14.65" hidden="false" customHeight="false" outlineLevel="0" collapsed="false">
      <c r="A200" s="0" t="s">
        <v>39</v>
      </c>
      <c r="B200" s="4" t="n">
        <v>6033</v>
      </c>
      <c r="C200" s="4" t="s">
        <v>22</v>
      </c>
      <c r="D200" s="4" t="n">
        <v>1197</v>
      </c>
      <c r="E200" s="4" t="s">
        <v>22</v>
      </c>
      <c r="F200" s="4" t="n">
        <v>7612</v>
      </c>
      <c r="G200" s="4" t="s">
        <v>22</v>
      </c>
      <c r="H200" s="4" t="n">
        <v>274873</v>
      </c>
      <c r="I200" s="4" t="n">
        <v>1860963</v>
      </c>
      <c r="J200" s="4" t="n">
        <v>2147845</v>
      </c>
      <c r="K200" s="4" t="n">
        <v>2</v>
      </c>
      <c r="L200" s="1" t="n">
        <v>11.8</v>
      </c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4.65" hidden="false" customHeight="false" outlineLevel="0" collapsed="false">
      <c r="A202" s="0" t="s">
        <v>25</v>
      </c>
      <c r="B202" s="4" t="n">
        <v>25436</v>
      </c>
      <c r="C202" s="4" t="s">
        <v>22</v>
      </c>
      <c r="D202" s="4" t="n">
        <v>9709</v>
      </c>
      <c r="E202" s="4" t="s">
        <v>22</v>
      </c>
      <c r="F202" s="4" t="n">
        <v>36225</v>
      </c>
      <c r="G202" s="4" t="s">
        <v>22</v>
      </c>
      <c r="H202" s="4" t="n">
        <v>1952244</v>
      </c>
      <c r="I202" s="4" t="n">
        <v>6269335</v>
      </c>
      <c r="J202" s="4" t="n">
        <v>7227076</v>
      </c>
      <c r="K202" s="4" t="n">
        <v>11</v>
      </c>
      <c r="L202" s="1" t="n">
        <v>8.6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0</v>
      </c>
      <c r="B205" s="4"/>
      <c r="C205" s="4"/>
      <c r="D205" s="4"/>
      <c r="E205" s="4"/>
      <c r="F205" s="4"/>
      <c r="G205" s="4"/>
      <c r="H205" s="4"/>
      <c r="I205" s="4"/>
      <c r="J205" s="4"/>
      <c r="L205" s="4" t="s">
        <v>41</v>
      </c>
    </row>
    <row r="206" customFormat="false" ht="14.65" hidden="false" customHeight="false" outlineLevel="0" collapsed="false">
      <c r="A206" s="0" t="s">
        <v>2</v>
      </c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L208" s="1" t="s">
        <v>3</v>
      </c>
    </row>
    <row r="209" customFormat="false" ht="14.65" hidden="false" customHeight="false" outlineLevel="0" collapsed="false">
      <c r="L209" s="1" t="s">
        <v>4</v>
      </c>
    </row>
    <row r="210" customFormat="false" ht="14.65" hidden="false" customHeight="false" outlineLevel="0" collapsed="false">
      <c r="K210" s="1" t="s">
        <v>5</v>
      </c>
      <c r="L210" s="1" t="s">
        <v>6</v>
      </c>
    </row>
    <row r="211" customFormat="false" ht="14.65" hidden="false" customHeight="false" outlineLevel="0" collapsed="false">
      <c r="B211" s="2" t="s">
        <v>7</v>
      </c>
      <c r="C211" s="2"/>
      <c r="I211" s="1" t="s">
        <v>8</v>
      </c>
      <c r="J211" s="1" t="s">
        <v>8</v>
      </c>
      <c r="K211" s="1" t="s">
        <v>9</v>
      </c>
      <c r="L211" s="1" t="s">
        <v>10</v>
      </c>
    </row>
    <row r="212" customFormat="false" ht="14.65" hidden="false" customHeight="false" outlineLevel="0" collapsed="false">
      <c r="B212" s="1" t="s">
        <v>11</v>
      </c>
      <c r="C212" s="1" t="s">
        <v>12</v>
      </c>
      <c r="D212" s="2" t="s">
        <v>13</v>
      </c>
      <c r="E212" s="2"/>
      <c r="F212" s="2" t="s">
        <v>14</v>
      </c>
      <c r="G212" s="2"/>
      <c r="H212" s="1" t="s">
        <v>15</v>
      </c>
      <c r="I212" s="1" t="s">
        <v>16</v>
      </c>
      <c r="J212" s="1" t="s">
        <v>17</v>
      </c>
      <c r="K212" s="1" t="s">
        <v>18</v>
      </c>
      <c r="L212" s="1" t="s">
        <v>18</v>
      </c>
    </row>
    <row r="213" customFormat="false" ht="14.65" hidden="false" customHeight="false" outlineLevel="0" collapsed="false">
      <c r="B213" s="1" t="str">
        <f aca="false">"(000)"</f>
        <v>(000)</v>
      </c>
      <c r="C213" s="1" t="str">
        <f aca="false">"(000)"</f>
        <v>(000)</v>
      </c>
      <c r="D213" s="1" t="s">
        <v>11</v>
      </c>
      <c r="E213" s="1" t="s">
        <v>12</v>
      </c>
      <c r="F213" s="1" t="s">
        <v>11</v>
      </c>
      <c r="G213" s="1" t="s">
        <v>12</v>
      </c>
      <c r="H213" s="1" t="s">
        <v>19</v>
      </c>
      <c r="I213" s="1" t="str">
        <f aca="false">"(000)"</f>
        <v>(000)</v>
      </c>
      <c r="J213" s="1" t="str">
        <f aca="false">"(000)"</f>
        <v>(000)</v>
      </c>
      <c r="K213" s="3" t="n">
        <v>36130</v>
      </c>
      <c r="L213" s="3" t="n">
        <v>36130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90</v>
      </c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91</v>
      </c>
      <c r="B216" s="4" t="s">
        <v>22</v>
      </c>
      <c r="C216" s="4" t="n">
        <v>1732</v>
      </c>
      <c r="D216" s="4" t="s">
        <v>22</v>
      </c>
      <c r="E216" s="4" t="n">
        <v>2102</v>
      </c>
      <c r="F216" s="4" t="s">
        <v>22</v>
      </c>
      <c r="G216" s="4" t="n">
        <v>2781</v>
      </c>
      <c r="H216" s="4" t="s">
        <v>22</v>
      </c>
      <c r="I216" s="4" t="s">
        <v>22</v>
      </c>
      <c r="J216" s="4" t="s">
        <v>22</v>
      </c>
      <c r="K216" s="4" t="n">
        <v>3</v>
      </c>
      <c r="L216" s="1" t="n">
        <v>3.8</v>
      </c>
    </row>
    <row r="217" customFormat="false" ht="14.65" hidden="false" customHeight="false" outlineLevel="0" collapsed="false">
      <c r="A217" s="0" t="s">
        <v>92</v>
      </c>
      <c r="B217" s="4" t="s">
        <v>22</v>
      </c>
      <c r="C217" s="4" t="n">
        <v>770</v>
      </c>
      <c r="D217" s="4" t="s">
        <v>22</v>
      </c>
      <c r="E217" s="4" t="n">
        <v>2580</v>
      </c>
      <c r="F217" s="4" t="s">
        <v>22</v>
      </c>
      <c r="G217" s="4" t="n">
        <v>2370</v>
      </c>
      <c r="H217" s="4" t="s">
        <v>22</v>
      </c>
      <c r="I217" s="4" t="s">
        <v>22</v>
      </c>
      <c r="J217" s="4" t="s">
        <v>22</v>
      </c>
      <c r="K217" s="4" t="n">
        <v>3</v>
      </c>
      <c r="L217" s="1" t="n">
        <v>2.2</v>
      </c>
    </row>
    <row r="218" customFormat="false" ht="14.65" hidden="false" customHeight="false" outlineLevel="0" collapsed="false">
      <c r="A218" s="0" t="s">
        <v>56</v>
      </c>
      <c r="B218" s="4" t="s">
        <v>22</v>
      </c>
      <c r="C218" s="4" t="n">
        <v>1443</v>
      </c>
      <c r="D218" s="4" t="s">
        <v>22</v>
      </c>
      <c r="E218" s="4" t="n">
        <v>3164</v>
      </c>
      <c r="F218" s="4" t="s">
        <v>22</v>
      </c>
      <c r="G218" s="4" t="n">
        <v>4099</v>
      </c>
      <c r="H218" s="4" t="s">
        <v>22</v>
      </c>
      <c r="I218" s="4" t="s">
        <v>22</v>
      </c>
      <c r="J218" s="4" t="s">
        <v>22</v>
      </c>
      <c r="K218" s="4" t="n">
        <v>5</v>
      </c>
      <c r="L218" s="1" t="n">
        <v>2.2</v>
      </c>
    </row>
    <row r="219" customFormat="false" ht="14.65" hidden="false" customHeight="false" outlineLevel="0" collapsed="false">
      <c r="A219" s="0" t="s">
        <v>93</v>
      </c>
      <c r="B219" s="4" t="s">
        <v>22</v>
      </c>
      <c r="C219" s="4" t="n">
        <v>200</v>
      </c>
      <c r="D219" s="4" t="s">
        <v>22</v>
      </c>
      <c r="E219" s="4" t="n">
        <v>1050</v>
      </c>
      <c r="F219" s="4" t="s">
        <v>22</v>
      </c>
      <c r="G219" s="4" t="n">
        <v>739</v>
      </c>
      <c r="H219" s="4" t="s">
        <v>22</v>
      </c>
      <c r="I219" s="4" t="s">
        <v>22</v>
      </c>
      <c r="J219" s="4" t="s">
        <v>22</v>
      </c>
      <c r="K219" s="4" t="n">
        <v>1</v>
      </c>
      <c r="L219" s="1" t="n">
        <v>2</v>
      </c>
    </row>
    <row r="220" customFormat="false" ht="14.65" hidden="false" customHeight="false" outlineLevel="0" collapsed="false">
      <c r="A220" s="0" t="s">
        <v>50</v>
      </c>
      <c r="B220" s="4" t="s">
        <v>22</v>
      </c>
      <c r="C220" s="4" t="n">
        <v>1370</v>
      </c>
      <c r="D220" s="4" t="s">
        <v>22</v>
      </c>
      <c r="E220" s="4" t="n">
        <v>2556</v>
      </c>
      <c r="F220" s="4" t="s">
        <v>22</v>
      </c>
      <c r="G220" s="4" t="n">
        <v>2815</v>
      </c>
      <c r="H220" s="4" t="s">
        <v>22</v>
      </c>
      <c r="I220" s="4" t="s">
        <v>22</v>
      </c>
      <c r="J220" s="4" t="s">
        <v>22</v>
      </c>
      <c r="K220" s="4" t="n">
        <v>3</v>
      </c>
      <c r="L220" s="1" t="n">
        <v>2.7</v>
      </c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25</v>
      </c>
      <c r="B222" s="4" t="s">
        <v>22</v>
      </c>
      <c r="C222" s="4" t="n">
        <v>5515</v>
      </c>
      <c r="D222" s="4" t="s">
        <v>22</v>
      </c>
      <c r="E222" s="4" t="n">
        <v>11452</v>
      </c>
      <c r="F222" s="4" t="s">
        <v>22</v>
      </c>
      <c r="G222" s="4" t="n">
        <v>12803</v>
      </c>
      <c r="H222" s="4" t="s">
        <v>22</v>
      </c>
      <c r="I222" s="4" t="s">
        <v>22</v>
      </c>
      <c r="J222" s="4" t="s">
        <v>22</v>
      </c>
      <c r="K222" s="4" t="n">
        <v>15</v>
      </c>
      <c r="L222" s="1" t="n">
        <v>2.5</v>
      </c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A224" s="0" t="s">
        <v>94</v>
      </c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4.65" hidden="false" customHeight="false" outlineLevel="0" collapsed="false">
      <c r="A225" s="0" t="s">
        <v>95</v>
      </c>
      <c r="B225" s="4" t="n">
        <v>4814</v>
      </c>
      <c r="C225" s="4" t="s">
        <v>22</v>
      </c>
      <c r="D225" s="4" t="n">
        <v>11592</v>
      </c>
      <c r="E225" s="4" t="s">
        <v>22</v>
      </c>
      <c r="F225" s="4" t="n">
        <v>16405</v>
      </c>
      <c r="G225" s="4" t="s">
        <v>22</v>
      </c>
      <c r="H225" s="4" t="n">
        <v>332954</v>
      </c>
      <c r="I225" s="4" t="n">
        <v>136441</v>
      </c>
      <c r="J225" s="4" t="n">
        <v>232491</v>
      </c>
      <c r="K225" s="4" t="n">
        <v>6</v>
      </c>
      <c r="L225" s="1" t="n">
        <v>7.4</v>
      </c>
    </row>
    <row r="226" customFormat="false" ht="14.65" hidden="false" customHeight="false" outlineLevel="0" collapsed="false">
      <c r="A226" s="0" t="s">
        <v>81</v>
      </c>
      <c r="B226" s="4" t="n">
        <v>4648</v>
      </c>
      <c r="C226" s="4" t="s">
        <v>22</v>
      </c>
      <c r="D226" s="4" t="n">
        <v>10397</v>
      </c>
      <c r="E226" s="4" t="s">
        <v>22</v>
      </c>
      <c r="F226" s="4" t="n">
        <v>15098</v>
      </c>
      <c r="G226" s="4" t="s">
        <v>22</v>
      </c>
      <c r="H226" s="4" t="n">
        <v>423194</v>
      </c>
      <c r="I226" s="4" t="n">
        <v>186329</v>
      </c>
      <c r="J226" s="4" t="n">
        <v>306749</v>
      </c>
      <c r="K226" s="4" t="n">
        <v>5</v>
      </c>
      <c r="L226" s="1" t="n">
        <v>8.3</v>
      </c>
    </row>
    <row r="227" customFormat="false" ht="14.65" hidden="false" customHeight="false" outlineLevel="0" collapsed="false">
      <c r="A227" s="0" t="s">
        <v>96</v>
      </c>
      <c r="B227" s="4" t="n">
        <v>4239</v>
      </c>
      <c r="C227" s="4" t="s">
        <v>22</v>
      </c>
      <c r="D227" s="4" t="n">
        <v>8015</v>
      </c>
      <c r="E227" s="4" t="s">
        <v>22</v>
      </c>
      <c r="F227" s="4" t="n">
        <v>10879</v>
      </c>
      <c r="G227" s="4" t="s">
        <v>22</v>
      </c>
      <c r="H227" s="4" t="n">
        <v>571892</v>
      </c>
      <c r="I227" s="4" t="n">
        <v>306411</v>
      </c>
      <c r="J227" s="4" t="n">
        <v>446270</v>
      </c>
      <c r="K227" s="4" t="n">
        <v>5</v>
      </c>
      <c r="L227" s="1" t="n">
        <v>7.4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25</v>
      </c>
      <c r="B229" s="4" t="n">
        <v>13701</v>
      </c>
      <c r="C229" s="4" t="s">
        <v>22</v>
      </c>
      <c r="D229" s="4" t="n">
        <v>30004</v>
      </c>
      <c r="E229" s="4" t="s">
        <v>22</v>
      </c>
      <c r="F229" s="4" t="n">
        <v>42382</v>
      </c>
      <c r="G229" s="4" t="s">
        <v>22</v>
      </c>
      <c r="H229" s="4" t="n">
        <v>1328040</v>
      </c>
      <c r="I229" s="4" t="n">
        <v>629181</v>
      </c>
      <c r="J229" s="4" t="n">
        <v>985510</v>
      </c>
      <c r="K229" s="4" t="n">
        <v>16</v>
      </c>
      <c r="L229" s="1" t="n">
        <v>7.7</v>
      </c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65" hidden="false" customHeight="false" outlineLevel="0" collapsed="false">
      <c r="A231" s="0" t="s">
        <v>97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98</v>
      </c>
      <c r="B232" s="4" t="n">
        <v>393</v>
      </c>
      <c r="C232" s="4" t="s">
        <v>22</v>
      </c>
      <c r="D232" s="4" t="n">
        <v>427</v>
      </c>
      <c r="E232" s="4" t="s">
        <v>22</v>
      </c>
      <c r="F232" s="4" t="n">
        <v>801</v>
      </c>
      <c r="G232" s="4" t="s">
        <v>22</v>
      </c>
      <c r="H232" s="4" t="n">
        <v>20110</v>
      </c>
      <c r="I232" s="4" t="n">
        <v>19964</v>
      </c>
      <c r="J232" s="4" t="n">
        <v>33592</v>
      </c>
      <c r="K232" s="4" t="n">
        <v>2</v>
      </c>
      <c r="L232" s="1" t="n">
        <v>5.4</v>
      </c>
    </row>
    <row r="233" customFormat="false" ht="14.65" hidden="false" customHeight="false" outlineLevel="0" collapsed="false">
      <c r="A233" s="0" t="s">
        <v>34</v>
      </c>
      <c r="B233" s="4" t="n">
        <v>8896</v>
      </c>
      <c r="C233" s="4" t="s">
        <v>22</v>
      </c>
      <c r="D233" s="4" t="n">
        <v>11221</v>
      </c>
      <c r="E233" s="4" t="s">
        <v>22</v>
      </c>
      <c r="F233" s="4" t="n">
        <v>19168</v>
      </c>
      <c r="G233" s="4" t="s">
        <v>22</v>
      </c>
      <c r="H233" s="4" t="n">
        <v>426390</v>
      </c>
      <c r="I233" s="4" t="n">
        <v>505450</v>
      </c>
      <c r="J233" s="4" t="n">
        <v>853724</v>
      </c>
      <c r="K233" s="4" t="n">
        <v>7</v>
      </c>
      <c r="L233" s="1" t="n">
        <v>7.5</v>
      </c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25</v>
      </c>
      <c r="B235" s="4" t="n">
        <v>9289</v>
      </c>
      <c r="C235" s="4" t="s">
        <v>22</v>
      </c>
      <c r="D235" s="4" t="n">
        <v>11648</v>
      </c>
      <c r="E235" s="4" t="s">
        <v>22</v>
      </c>
      <c r="F235" s="4" t="n">
        <v>19968</v>
      </c>
      <c r="G235" s="4" t="s">
        <v>22</v>
      </c>
      <c r="H235" s="4" t="n">
        <v>446500</v>
      </c>
      <c r="I235" s="4" t="n">
        <v>525414</v>
      </c>
      <c r="J235" s="4" t="n">
        <v>887316</v>
      </c>
      <c r="K235" s="4" t="n">
        <v>9</v>
      </c>
      <c r="L235" s="1" t="n">
        <v>7.4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99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23</v>
      </c>
      <c r="B238" s="4" t="n">
        <v>12761</v>
      </c>
      <c r="C238" s="4" t="s">
        <v>22</v>
      </c>
      <c r="D238" s="4" t="n">
        <v>16695</v>
      </c>
      <c r="E238" s="4" t="s">
        <v>22</v>
      </c>
      <c r="F238" s="4" t="n">
        <v>25427</v>
      </c>
      <c r="G238" s="4" t="s">
        <v>22</v>
      </c>
      <c r="H238" s="4" t="n">
        <v>1665992</v>
      </c>
      <c r="I238" s="4" t="n">
        <v>1284401</v>
      </c>
      <c r="J238" s="4" t="n">
        <v>1888550</v>
      </c>
      <c r="K238" s="4" t="n">
        <v>9</v>
      </c>
      <c r="L238" s="1" t="n">
        <v>10.7</v>
      </c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5</v>
      </c>
      <c r="B240" s="4" t="n">
        <v>12761</v>
      </c>
      <c r="C240" s="4" t="s">
        <v>22</v>
      </c>
      <c r="D240" s="4" t="n">
        <v>16695</v>
      </c>
      <c r="E240" s="4" t="s">
        <v>22</v>
      </c>
      <c r="F240" s="4" t="n">
        <v>25427</v>
      </c>
      <c r="G240" s="4" t="s">
        <v>22</v>
      </c>
      <c r="H240" s="4" t="n">
        <v>1665992</v>
      </c>
      <c r="I240" s="4" t="n">
        <v>1284401</v>
      </c>
      <c r="J240" s="4" t="n">
        <v>1888550</v>
      </c>
      <c r="K240" s="4" t="n">
        <v>9</v>
      </c>
      <c r="L240" s="1" t="n">
        <v>10.7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100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101</v>
      </c>
      <c r="B243" s="4" t="n">
        <v>472</v>
      </c>
      <c r="C243" s="4" t="n">
        <v>1966</v>
      </c>
      <c r="D243" s="4" t="n">
        <v>3071</v>
      </c>
      <c r="E243" s="4" t="n">
        <v>8609</v>
      </c>
      <c r="F243" s="4" t="n">
        <v>1991</v>
      </c>
      <c r="G243" s="4" t="n">
        <v>7103</v>
      </c>
      <c r="H243" s="4" t="n">
        <v>84106</v>
      </c>
      <c r="I243" s="4" t="n">
        <v>13722</v>
      </c>
      <c r="J243" s="4" t="n">
        <v>22666</v>
      </c>
      <c r="K243" s="4" t="n">
        <v>16</v>
      </c>
      <c r="L243" s="1" t="n">
        <v>2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5</v>
      </c>
      <c r="B245" s="4" t="n">
        <v>472</v>
      </c>
      <c r="C245" s="4" t="n">
        <v>1966</v>
      </c>
      <c r="D245" s="4" t="n">
        <v>3071</v>
      </c>
      <c r="E245" s="4" t="n">
        <v>8609</v>
      </c>
      <c r="F245" s="4" t="n">
        <v>1991</v>
      </c>
      <c r="G245" s="4" t="n">
        <v>7103</v>
      </c>
      <c r="H245" s="4" t="n">
        <v>84106</v>
      </c>
      <c r="I245" s="4" t="n">
        <v>13722</v>
      </c>
      <c r="J245" s="4" t="n">
        <v>22666</v>
      </c>
      <c r="K245" s="4" t="n">
        <v>16</v>
      </c>
      <c r="L245" s="1" t="n">
        <v>2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102</v>
      </c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21</v>
      </c>
      <c r="B248" s="4" t="n">
        <v>5316</v>
      </c>
      <c r="C248" s="4" t="s">
        <v>22</v>
      </c>
      <c r="D248" s="4" t="n">
        <v>7503</v>
      </c>
      <c r="E248" s="4" t="s">
        <v>22</v>
      </c>
      <c r="F248" s="4" t="n">
        <v>10423</v>
      </c>
      <c r="G248" s="4" t="s">
        <v>22</v>
      </c>
      <c r="H248" s="4" t="n">
        <v>206342</v>
      </c>
      <c r="I248" s="4" t="n">
        <v>379840</v>
      </c>
      <c r="J248" s="4" t="n">
        <v>551883</v>
      </c>
      <c r="K248" s="4" t="n">
        <v>16</v>
      </c>
      <c r="L248" s="1" t="n">
        <v>1.9</v>
      </c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25</v>
      </c>
      <c r="B250" s="4" t="n">
        <v>5316</v>
      </c>
      <c r="C250" s="4" t="s">
        <v>22</v>
      </c>
      <c r="D250" s="4" t="n">
        <v>7503</v>
      </c>
      <c r="E250" s="4" t="s">
        <v>22</v>
      </c>
      <c r="F250" s="4" t="n">
        <v>10423</v>
      </c>
      <c r="G250" s="4" t="s">
        <v>22</v>
      </c>
      <c r="H250" s="4" t="n">
        <v>206342</v>
      </c>
      <c r="I250" s="4" t="n">
        <v>379840</v>
      </c>
      <c r="J250" s="4" t="n">
        <v>551883</v>
      </c>
      <c r="K250" s="4" t="n">
        <v>16</v>
      </c>
      <c r="L250" s="1" t="n">
        <v>1.9</v>
      </c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103</v>
      </c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104</v>
      </c>
      <c r="B253" s="4" t="n">
        <v>244</v>
      </c>
      <c r="C253" s="4" t="s">
        <v>22</v>
      </c>
      <c r="D253" s="4" t="n">
        <v>579</v>
      </c>
      <c r="E253" s="4" t="s">
        <v>22</v>
      </c>
      <c r="F253" s="4" t="n">
        <v>751</v>
      </c>
      <c r="G253" s="4" t="s">
        <v>22</v>
      </c>
      <c r="H253" s="4" t="n">
        <v>5607</v>
      </c>
      <c r="I253" s="4" t="n">
        <v>2396</v>
      </c>
      <c r="J253" s="4" t="n">
        <v>3900</v>
      </c>
      <c r="K253" s="4" t="s">
        <v>70</v>
      </c>
      <c r="L253" s="1" t="n">
        <v>3</v>
      </c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25</v>
      </c>
      <c r="B255" s="4" t="n">
        <v>244</v>
      </c>
      <c r="C255" s="4" t="s">
        <v>22</v>
      </c>
      <c r="D255" s="4" t="n">
        <v>579</v>
      </c>
      <c r="E255" s="4" t="s">
        <v>22</v>
      </c>
      <c r="F255" s="4" t="n">
        <v>751</v>
      </c>
      <c r="G255" s="4" t="s">
        <v>22</v>
      </c>
      <c r="H255" s="4" t="n">
        <v>5607</v>
      </c>
      <c r="I255" s="4" t="n">
        <v>2396</v>
      </c>
      <c r="J255" s="4" t="n">
        <v>3900</v>
      </c>
      <c r="K255" s="4" t="s">
        <v>70</v>
      </c>
      <c r="L255" s="1" t="n">
        <v>3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0</v>
      </c>
      <c r="B258" s="4"/>
      <c r="C258" s="4"/>
      <c r="D258" s="4"/>
      <c r="E258" s="4"/>
      <c r="F258" s="4"/>
      <c r="G258" s="4"/>
      <c r="H258" s="4"/>
      <c r="I258" s="4"/>
      <c r="J258" s="4"/>
      <c r="L258" s="4" t="s">
        <v>41</v>
      </c>
    </row>
    <row r="259" customFormat="false" ht="14.65" hidden="false" customHeight="false" outlineLevel="0" collapsed="false">
      <c r="A259" s="0" t="s">
        <v>2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L261" s="1" t="s">
        <v>3</v>
      </c>
    </row>
    <row r="262" customFormat="false" ht="14.65" hidden="false" customHeight="false" outlineLevel="0" collapsed="false">
      <c r="L262" s="1" t="s">
        <v>4</v>
      </c>
    </row>
    <row r="263" customFormat="false" ht="14.65" hidden="false" customHeight="false" outlineLevel="0" collapsed="false">
      <c r="K263" s="1" t="s">
        <v>5</v>
      </c>
      <c r="L263" s="1" t="s">
        <v>6</v>
      </c>
    </row>
    <row r="264" customFormat="false" ht="14.65" hidden="false" customHeight="false" outlineLevel="0" collapsed="false">
      <c r="B264" s="2" t="s">
        <v>7</v>
      </c>
      <c r="C264" s="2"/>
      <c r="I264" s="1" t="s">
        <v>8</v>
      </c>
      <c r="J264" s="1" t="s">
        <v>8</v>
      </c>
      <c r="K264" s="1" t="s">
        <v>9</v>
      </c>
      <c r="L264" s="1" t="s">
        <v>10</v>
      </c>
    </row>
    <row r="265" customFormat="false" ht="14.65" hidden="false" customHeight="false" outlineLevel="0" collapsed="false">
      <c r="B265" s="1" t="s">
        <v>11</v>
      </c>
      <c r="C265" s="1" t="s">
        <v>12</v>
      </c>
      <c r="D265" s="2" t="s">
        <v>13</v>
      </c>
      <c r="E265" s="2"/>
      <c r="F265" s="2" t="s">
        <v>14</v>
      </c>
      <c r="G265" s="2"/>
      <c r="H265" s="1" t="s">
        <v>15</v>
      </c>
      <c r="I265" s="1" t="s">
        <v>16</v>
      </c>
      <c r="J265" s="1" t="s">
        <v>17</v>
      </c>
      <c r="K265" s="1" t="s">
        <v>18</v>
      </c>
      <c r="L265" s="1" t="s">
        <v>18</v>
      </c>
    </row>
    <row r="266" customFormat="false" ht="14.65" hidden="false" customHeight="false" outlineLevel="0" collapsed="false">
      <c r="B266" s="1" t="str">
        <f aca="false">"(000)"</f>
        <v>(000)</v>
      </c>
      <c r="C266" s="1" t="str">
        <f aca="false">"(000)"</f>
        <v>(000)</v>
      </c>
      <c r="D266" s="1" t="s">
        <v>11</v>
      </c>
      <c r="E266" s="1" t="s">
        <v>12</v>
      </c>
      <c r="F266" s="1" t="s">
        <v>11</v>
      </c>
      <c r="G266" s="1" t="s">
        <v>12</v>
      </c>
      <c r="H266" s="1" t="s">
        <v>19</v>
      </c>
      <c r="I266" s="1" t="str">
        <f aca="false">"(000)"</f>
        <v>(000)</v>
      </c>
      <c r="J266" s="1" t="str">
        <f aca="false">"(000)"</f>
        <v>(000)</v>
      </c>
      <c r="K266" s="3" t="n">
        <v>36130</v>
      </c>
      <c r="L266" s="3" t="n">
        <v>36130</v>
      </c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4.65" hidden="false" customHeight="false" outlineLevel="0" collapsed="false">
      <c r="A268" s="0" t="s">
        <v>105</v>
      </c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A269" s="0" t="s">
        <v>27</v>
      </c>
      <c r="B269" s="4" t="n">
        <v>90</v>
      </c>
      <c r="C269" s="4" t="s">
        <v>22</v>
      </c>
      <c r="D269" s="4" t="n">
        <v>31</v>
      </c>
      <c r="E269" s="4" t="s">
        <v>22</v>
      </c>
      <c r="F269" s="4" t="n">
        <v>127</v>
      </c>
      <c r="G269" s="4" t="s">
        <v>22</v>
      </c>
      <c r="H269" s="4" t="n">
        <v>4084</v>
      </c>
      <c r="I269" s="4" t="n">
        <v>12737</v>
      </c>
      <c r="J269" s="4" t="n">
        <v>16254</v>
      </c>
      <c r="K269" s="4" t="n">
        <v>1</v>
      </c>
      <c r="L269" s="1" t="n">
        <v>7.9</v>
      </c>
    </row>
    <row r="270" customFormat="false" ht="14.65" hidden="false" customHeight="false" outlineLevel="0" collapsed="false">
      <c r="A270" s="0" t="s">
        <v>28</v>
      </c>
      <c r="B270" s="4" t="n">
        <v>199</v>
      </c>
      <c r="C270" s="4" t="s">
        <v>22</v>
      </c>
      <c r="D270" s="4" t="n">
        <v>78</v>
      </c>
      <c r="E270" s="4" t="s">
        <v>22</v>
      </c>
      <c r="F270" s="4" t="n">
        <v>288</v>
      </c>
      <c r="G270" s="4" t="s">
        <v>22</v>
      </c>
      <c r="H270" s="4" t="n">
        <v>13419</v>
      </c>
      <c r="I270" s="4" t="n">
        <v>34092</v>
      </c>
      <c r="J270" s="4" t="n">
        <v>43770</v>
      </c>
      <c r="K270" s="4" t="n">
        <v>2</v>
      </c>
      <c r="L270" s="1" t="n">
        <v>9</v>
      </c>
    </row>
    <row r="271" customFormat="false" ht="14.65" hidden="false" customHeight="false" outlineLevel="0" collapsed="false">
      <c r="A271" s="0" t="s">
        <v>29</v>
      </c>
      <c r="B271" s="4" t="n">
        <v>15076</v>
      </c>
      <c r="C271" s="4" t="s">
        <v>22</v>
      </c>
      <c r="D271" s="4" t="n">
        <v>6260</v>
      </c>
      <c r="E271" s="4" t="s">
        <v>22</v>
      </c>
      <c r="F271" s="4" t="n">
        <v>21681</v>
      </c>
      <c r="G271" s="4" t="s">
        <v>22</v>
      </c>
      <c r="H271" s="4" t="n">
        <v>1333762</v>
      </c>
      <c r="I271" s="4" t="n">
        <v>3294049</v>
      </c>
      <c r="J271" s="4" t="n">
        <v>3542766</v>
      </c>
      <c r="K271" s="4" t="n">
        <v>5</v>
      </c>
      <c r="L271" s="1" t="n">
        <v>13.9</v>
      </c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A273" s="0" t="s">
        <v>25</v>
      </c>
      <c r="B273" s="4" t="n">
        <v>15365</v>
      </c>
      <c r="C273" s="4" t="s">
        <v>22</v>
      </c>
      <c r="D273" s="4" t="n">
        <v>6369</v>
      </c>
      <c r="E273" s="4" t="s">
        <v>22</v>
      </c>
      <c r="F273" s="4" t="n">
        <v>22096</v>
      </c>
      <c r="G273" s="4" t="s">
        <v>22</v>
      </c>
      <c r="H273" s="4" t="n">
        <v>1351265</v>
      </c>
      <c r="I273" s="4" t="n">
        <v>3340878</v>
      </c>
      <c r="J273" s="4" t="n">
        <v>3602790</v>
      </c>
      <c r="K273" s="4" t="n">
        <v>8</v>
      </c>
      <c r="L273" s="1" t="n">
        <v>13.7</v>
      </c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106</v>
      </c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A276" s="0" t="s">
        <v>61</v>
      </c>
      <c r="B276" s="4" t="n">
        <v>603</v>
      </c>
      <c r="C276" s="4" t="s">
        <v>22</v>
      </c>
      <c r="D276" s="4" t="n">
        <v>412</v>
      </c>
      <c r="E276" s="4" t="s">
        <v>22</v>
      </c>
      <c r="F276" s="4" t="n">
        <v>1005</v>
      </c>
      <c r="G276" s="4" t="s">
        <v>22</v>
      </c>
      <c r="H276" s="4" t="n">
        <v>24338</v>
      </c>
      <c r="I276" s="4" t="n">
        <v>38802</v>
      </c>
      <c r="J276" s="4" t="n">
        <v>63282</v>
      </c>
      <c r="K276" s="4" t="s">
        <v>70</v>
      </c>
      <c r="L276" s="1" t="n">
        <v>5.6</v>
      </c>
    </row>
    <row r="277" customFormat="false" ht="14.65" hidden="false" customHeight="false" outlineLevel="0" collapsed="false">
      <c r="A277" s="0" t="s">
        <v>23</v>
      </c>
      <c r="B277" s="4" t="n">
        <v>5353</v>
      </c>
      <c r="C277" s="4" t="s">
        <v>22</v>
      </c>
      <c r="D277" s="4" t="n">
        <v>3453</v>
      </c>
      <c r="E277" s="4" t="s">
        <v>22</v>
      </c>
      <c r="F277" s="4" t="n">
        <v>8890</v>
      </c>
      <c r="G277" s="4" t="s">
        <v>22</v>
      </c>
      <c r="H277" s="4" t="n">
        <v>291910</v>
      </c>
      <c r="I277" s="4" t="n">
        <v>496761</v>
      </c>
      <c r="J277" s="4" t="n">
        <v>669964</v>
      </c>
      <c r="K277" s="4" t="n">
        <v>4</v>
      </c>
      <c r="L277" s="1" t="n">
        <v>7.5</v>
      </c>
    </row>
    <row r="278" customFormat="false" ht="14.65" hidden="false" customHeight="false" outlineLevel="0" collapsed="false">
      <c r="A278" s="0" t="s">
        <v>24</v>
      </c>
      <c r="B278" s="4" t="n">
        <v>9904</v>
      </c>
      <c r="C278" s="4" t="s">
        <v>22</v>
      </c>
      <c r="D278" s="4" t="n">
        <v>6529</v>
      </c>
      <c r="E278" s="4" t="s">
        <v>22</v>
      </c>
      <c r="F278" s="4" t="n">
        <v>16576</v>
      </c>
      <c r="G278" s="4" t="s">
        <v>22</v>
      </c>
      <c r="H278" s="4" t="n">
        <v>631860</v>
      </c>
      <c r="I278" s="4" t="n">
        <v>1041443</v>
      </c>
      <c r="J278" s="4" t="n">
        <v>1383666</v>
      </c>
      <c r="K278" s="4" t="n">
        <v>5</v>
      </c>
      <c r="L278" s="1" t="n">
        <v>9.1</v>
      </c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25</v>
      </c>
      <c r="B280" s="4" t="n">
        <v>15860</v>
      </c>
      <c r="C280" s="4" t="s">
        <v>22</v>
      </c>
      <c r="D280" s="4" t="n">
        <v>10394</v>
      </c>
      <c r="E280" s="4" t="s">
        <v>22</v>
      </c>
      <c r="F280" s="4" t="n">
        <v>26471</v>
      </c>
      <c r="G280" s="4" t="s">
        <v>22</v>
      </c>
      <c r="H280" s="4" t="n">
        <v>948108</v>
      </c>
      <c r="I280" s="4" t="n">
        <v>1577006</v>
      </c>
      <c r="J280" s="4" t="n">
        <v>2116912</v>
      </c>
      <c r="K280" s="4" t="n">
        <v>9</v>
      </c>
      <c r="L280" s="1" t="n">
        <v>8.3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107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95</v>
      </c>
      <c r="B283" s="4" t="n">
        <v>2434</v>
      </c>
      <c r="C283" s="4" t="n">
        <v>536</v>
      </c>
      <c r="D283" s="4" t="n">
        <v>4994</v>
      </c>
      <c r="E283" s="4" t="n">
        <v>1457</v>
      </c>
      <c r="F283" s="4" t="n">
        <v>7307</v>
      </c>
      <c r="G283" s="4" t="n">
        <v>1683</v>
      </c>
      <c r="H283" s="4" t="n">
        <v>78500</v>
      </c>
      <c r="I283" s="4" t="n">
        <v>63256</v>
      </c>
      <c r="J283" s="4" t="n">
        <v>117432</v>
      </c>
      <c r="K283" s="4" t="n">
        <v>4</v>
      </c>
      <c r="L283" s="1" t="n">
        <v>6.2</v>
      </c>
    </row>
    <row r="284" customFormat="false" ht="14.65" hidden="false" customHeight="false" outlineLevel="0" collapsed="false">
      <c r="A284" s="0" t="s">
        <v>81</v>
      </c>
      <c r="B284" s="4" t="n">
        <v>1962</v>
      </c>
      <c r="C284" s="4" t="n">
        <v>380</v>
      </c>
      <c r="D284" s="4" t="n">
        <v>4800</v>
      </c>
      <c r="E284" s="4" t="n">
        <v>916</v>
      </c>
      <c r="F284" s="4" t="n">
        <v>6982</v>
      </c>
      <c r="G284" s="4" t="n">
        <v>877</v>
      </c>
      <c r="H284" s="4" t="n">
        <v>70675</v>
      </c>
      <c r="I284" s="4" t="n">
        <v>73871</v>
      </c>
      <c r="J284" s="4" t="n">
        <v>129579</v>
      </c>
      <c r="K284" s="4" t="n">
        <v>4</v>
      </c>
      <c r="L284" s="1" t="n">
        <v>7.2</v>
      </c>
    </row>
    <row r="285" customFormat="false" ht="14.65" hidden="false" customHeight="false" outlineLevel="0" collapsed="false">
      <c r="A285" s="0" t="s">
        <v>32</v>
      </c>
      <c r="B285" s="4" t="s">
        <v>22</v>
      </c>
      <c r="C285" s="4" t="s">
        <v>22</v>
      </c>
      <c r="D285" s="4" t="s">
        <v>22</v>
      </c>
      <c r="E285" s="4" t="s">
        <v>22</v>
      </c>
      <c r="F285" s="4" t="s">
        <v>22</v>
      </c>
      <c r="G285" s="4" t="s">
        <v>22</v>
      </c>
      <c r="H285" s="4" t="s">
        <v>22</v>
      </c>
      <c r="I285" s="4" t="s">
        <v>22</v>
      </c>
      <c r="J285" s="4" t="s">
        <v>22</v>
      </c>
      <c r="K285" s="4" t="s">
        <v>70</v>
      </c>
      <c r="L285" s="1" t="s">
        <v>70</v>
      </c>
    </row>
    <row r="286" customFormat="false" ht="14.65" hidden="false" customHeight="false" outlineLevel="0" collapsed="false">
      <c r="A286" s="0" t="s">
        <v>54</v>
      </c>
      <c r="B286" s="4" t="n">
        <v>1860</v>
      </c>
      <c r="C286" s="4" t="s">
        <v>22</v>
      </c>
      <c r="D286" s="4" t="n">
        <v>8047</v>
      </c>
      <c r="E286" s="4" t="s">
        <v>22</v>
      </c>
      <c r="F286" s="4" t="n">
        <v>7769</v>
      </c>
      <c r="G286" s="4" t="s">
        <v>22</v>
      </c>
      <c r="H286" s="4" t="n">
        <v>143629</v>
      </c>
      <c r="I286" s="4" t="n">
        <v>33261</v>
      </c>
      <c r="J286" s="4" t="n">
        <v>65897</v>
      </c>
      <c r="K286" s="4" t="n">
        <v>6</v>
      </c>
      <c r="L286" s="1" t="n">
        <v>3.5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25</v>
      </c>
      <c r="B288" s="4" t="n">
        <v>6256</v>
      </c>
      <c r="C288" s="4" t="n">
        <v>916</v>
      </c>
      <c r="D288" s="4" t="n">
        <v>17841</v>
      </c>
      <c r="E288" s="4" t="n">
        <v>2373</v>
      </c>
      <c r="F288" s="4" t="n">
        <v>22058</v>
      </c>
      <c r="G288" s="4" t="n">
        <v>2561</v>
      </c>
      <c r="H288" s="4" t="n">
        <v>292804</v>
      </c>
      <c r="I288" s="4" t="n">
        <v>170388</v>
      </c>
      <c r="J288" s="4" t="n">
        <v>312908</v>
      </c>
      <c r="K288" s="4" t="n">
        <v>14</v>
      </c>
      <c r="L288" s="1" t="n">
        <v>5.2</v>
      </c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A290" s="0" t="s">
        <v>108</v>
      </c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23</v>
      </c>
      <c r="B291" s="4" t="n">
        <v>5069</v>
      </c>
      <c r="C291" s="4" t="s">
        <v>22</v>
      </c>
      <c r="D291" s="4" t="n">
        <v>4713</v>
      </c>
      <c r="E291" s="4" t="s">
        <v>22</v>
      </c>
      <c r="F291" s="4" t="n">
        <v>9006</v>
      </c>
      <c r="G291" s="4" t="s">
        <v>22</v>
      </c>
      <c r="H291" s="4" t="n">
        <v>372914</v>
      </c>
      <c r="I291" s="4" t="n">
        <v>423013</v>
      </c>
      <c r="J291" s="4" t="n">
        <v>751053</v>
      </c>
      <c r="K291" s="4" t="n">
        <v>8</v>
      </c>
      <c r="L291" s="1" t="n">
        <v>9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25</v>
      </c>
      <c r="B293" s="4" t="n">
        <v>5069</v>
      </c>
      <c r="C293" s="4" t="s">
        <v>22</v>
      </c>
      <c r="D293" s="4" t="n">
        <v>4713</v>
      </c>
      <c r="E293" s="4" t="s">
        <v>22</v>
      </c>
      <c r="F293" s="4" t="n">
        <v>9006</v>
      </c>
      <c r="G293" s="4" t="s">
        <v>22</v>
      </c>
      <c r="H293" s="4" t="n">
        <v>372914</v>
      </c>
      <c r="I293" s="4" t="n">
        <v>423013</v>
      </c>
      <c r="J293" s="4" t="n">
        <v>751053</v>
      </c>
      <c r="K293" s="4" t="n">
        <v>8</v>
      </c>
      <c r="L293" s="1" t="n">
        <v>9</v>
      </c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109</v>
      </c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4.65" hidden="false" customHeight="false" outlineLevel="0" collapsed="false">
      <c r="A296" s="0" t="s">
        <v>91</v>
      </c>
      <c r="B296" s="4" t="s">
        <v>22</v>
      </c>
      <c r="C296" s="4" t="n">
        <v>952</v>
      </c>
      <c r="D296" s="4" t="s">
        <v>22</v>
      </c>
      <c r="E296" s="4" t="n">
        <v>791</v>
      </c>
      <c r="F296" s="4" t="s">
        <v>22</v>
      </c>
      <c r="G296" s="4" t="n">
        <v>1648</v>
      </c>
      <c r="H296" s="4" t="s">
        <v>22</v>
      </c>
      <c r="I296" s="4" t="s">
        <v>22</v>
      </c>
      <c r="J296" s="4" t="s">
        <v>22</v>
      </c>
      <c r="K296" s="4" t="n">
        <v>3</v>
      </c>
      <c r="L296" s="1" t="n">
        <v>5</v>
      </c>
    </row>
    <row r="297" customFormat="false" ht="14.65" hidden="false" customHeight="false" outlineLevel="0" collapsed="false">
      <c r="A297" s="0" t="s">
        <v>110</v>
      </c>
      <c r="B297" s="4" t="s">
        <v>22</v>
      </c>
      <c r="C297" s="4" t="n">
        <v>659</v>
      </c>
      <c r="D297" s="4" t="s">
        <v>22</v>
      </c>
      <c r="E297" s="4" t="n">
        <v>750</v>
      </c>
      <c r="F297" s="4" t="s">
        <v>22</v>
      </c>
      <c r="G297" s="4" t="n">
        <v>1779</v>
      </c>
      <c r="H297" s="4" t="s">
        <v>22</v>
      </c>
      <c r="I297" s="4" t="s">
        <v>22</v>
      </c>
      <c r="J297" s="4" t="s">
        <v>22</v>
      </c>
      <c r="K297" s="4" t="n">
        <v>2</v>
      </c>
      <c r="L297" s="1" t="n">
        <v>2.4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25</v>
      </c>
      <c r="B299" s="4" t="s">
        <v>22</v>
      </c>
      <c r="C299" s="4" t="n">
        <v>1611</v>
      </c>
      <c r="D299" s="4" t="s">
        <v>22</v>
      </c>
      <c r="E299" s="4" t="n">
        <v>1541</v>
      </c>
      <c r="F299" s="4" t="s">
        <v>22</v>
      </c>
      <c r="G299" s="4" t="n">
        <v>3427</v>
      </c>
      <c r="H299" s="4" t="s">
        <v>22</v>
      </c>
      <c r="I299" s="4" t="s">
        <v>22</v>
      </c>
      <c r="J299" s="4" t="s">
        <v>22</v>
      </c>
      <c r="K299" s="4" t="n">
        <v>5</v>
      </c>
      <c r="L299" s="1" t="n">
        <v>3.2</v>
      </c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11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112</v>
      </c>
      <c r="B302" s="4" t="n">
        <v>225</v>
      </c>
      <c r="C302" s="4" t="s">
        <v>22</v>
      </c>
      <c r="D302" s="4" t="n">
        <v>1246</v>
      </c>
      <c r="E302" s="4" t="s">
        <v>22</v>
      </c>
      <c r="F302" s="4" t="n">
        <v>915</v>
      </c>
      <c r="G302" s="4" t="s">
        <v>22</v>
      </c>
      <c r="H302" s="4" t="n">
        <v>14053</v>
      </c>
      <c r="I302" s="4" t="n">
        <v>2705</v>
      </c>
      <c r="J302" s="4" t="n">
        <v>4290</v>
      </c>
      <c r="K302" s="4" t="n">
        <v>1</v>
      </c>
      <c r="L302" s="1" t="n">
        <v>2.5</v>
      </c>
    </row>
    <row r="303" customFormat="false" ht="14.65" hidden="false" customHeight="false" outlineLevel="0" collapsed="false">
      <c r="A303" s="0" t="s">
        <v>113</v>
      </c>
      <c r="B303" s="4" t="n">
        <v>296</v>
      </c>
      <c r="C303" s="4" t="s">
        <v>22</v>
      </c>
      <c r="D303" s="4" t="n">
        <v>5230</v>
      </c>
      <c r="E303" s="4" t="s">
        <v>22</v>
      </c>
      <c r="F303" s="4" t="n">
        <v>1477</v>
      </c>
      <c r="G303" s="4" t="s">
        <v>22</v>
      </c>
      <c r="H303" s="4" t="n">
        <v>32556</v>
      </c>
      <c r="I303" s="4" t="n">
        <v>1826</v>
      </c>
      <c r="J303" s="4" t="n">
        <v>2373</v>
      </c>
      <c r="K303" s="4" t="n">
        <v>3</v>
      </c>
      <c r="L303" s="1" t="n">
        <v>1.3</v>
      </c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25</v>
      </c>
      <c r="B305" s="4" t="n">
        <v>521</v>
      </c>
      <c r="C305" s="4" t="s">
        <v>22</v>
      </c>
      <c r="D305" s="4" t="n">
        <v>6476</v>
      </c>
      <c r="E305" s="4" t="s">
        <v>22</v>
      </c>
      <c r="F305" s="4" t="n">
        <v>2392</v>
      </c>
      <c r="G305" s="4" t="s">
        <v>22</v>
      </c>
      <c r="H305" s="4" t="n">
        <v>46609</v>
      </c>
      <c r="I305" s="4" t="n">
        <v>4531</v>
      </c>
      <c r="J305" s="4" t="n">
        <v>6663</v>
      </c>
      <c r="K305" s="4" t="n">
        <v>4</v>
      </c>
      <c r="L305" s="1" t="n">
        <v>1.6</v>
      </c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0</v>
      </c>
      <c r="B308" s="4"/>
      <c r="C308" s="4"/>
      <c r="D308" s="4"/>
      <c r="E308" s="4"/>
      <c r="F308" s="4"/>
      <c r="G308" s="4"/>
      <c r="H308" s="4"/>
      <c r="I308" s="4"/>
      <c r="J308" s="4"/>
      <c r="L308" s="4" t="s">
        <v>41</v>
      </c>
    </row>
    <row r="309" customFormat="false" ht="14.65" hidden="false" customHeight="false" outlineLevel="0" collapsed="false">
      <c r="A309" s="0" t="s">
        <v>2</v>
      </c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L311" s="1" t="s">
        <v>3</v>
      </c>
    </row>
    <row r="312" customFormat="false" ht="14.65" hidden="false" customHeight="false" outlineLevel="0" collapsed="false">
      <c r="L312" s="1" t="s">
        <v>4</v>
      </c>
    </row>
    <row r="313" customFormat="false" ht="14.65" hidden="false" customHeight="false" outlineLevel="0" collapsed="false">
      <c r="K313" s="1" t="s">
        <v>5</v>
      </c>
      <c r="L313" s="1" t="s">
        <v>6</v>
      </c>
    </row>
    <row r="314" customFormat="false" ht="14.65" hidden="false" customHeight="false" outlineLevel="0" collapsed="false">
      <c r="B314" s="2" t="s">
        <v>7</v>
      </c>
      <c r="C314" s="2"/>
      <c r="I314" s="1" t="s">
        <v>8</v>
      </c>
      <c r="J314" s="1" t="s">
        <v>8</v>
      </c>
      <c r="K314" s="1" t="s">
        <v>9</v>
      </c>
      <c r="L314" s="1" t="s">
        <v>10</v>
      </c>
    </row>
    <row r="315" customFormat="false" ht="14.65" hidden="false" customHeight="false" outlineLevel="0" collapsed="false">
      <c r="B315" s="1" t="s">
        <v>11</v>
      </c>
      <c r="C315" s="1" t="s">
        <v>12</v>
      </c>
      <c r="D315" s="2" t="s">
        <v>13</v>
      </c>
      <c r="E315" s="2"/>
      <c r="F315" s="2" t="s">
        <v>14</v>
      </c>
      <c r="G315" s="2"/>
      <c r="H315" s="1" t="s">
        <v>15</v>
      </c>
      <c r="I315" s="1" t="s">
        <v>16</v>
      </c>
      <c r="J315" s="1" t="s">
        <v>17</v>
      </c>
      <c r="K315" s="1" t="s">
        <v>18</v>
      </c>
      <c r="L315" s="1" t="s">
        <v>18</v>
      </c>
    </row>
    <row r="316" customFormat="false" ht="14.65" hidden="false" customHeight="false" outlineLevel="0" collapsed="false">
      <c r="B316" s="1" t="str">
        <f aca="false">"(000)"</f>
        <v>(000)</v>
      </c>
      <c r="C316" s="1" t="str">
        <f aca="false">"(000)"</f>
        <v>(000)</v>
      </c>
      <c r="D316" s="1" t="s">
        <v>11</v>
      </c>
      <c r="E316" s="1" t="s">
        <v>12</v>
      </c>
      <c r="F316" s="1" t="s">
        <v>11</v>
      </c>
      <c r="G316" s="1" t="s">
        <v>12</v>
      </c>
      <c r="H316" s="1" t="s">
        <v>19</v>
      </c>
      <c r="I316" s="1" t="str">
        <f aca="false">"(000)"</f>
        <v>(000)</v>
      </c>
      <c r="J316" s="1" t="str">
        <f aca="false">"(000)"</f>
        <v>(000)</v>
      </c>
      <c r="K316" s="3" t="n">
        <v>36130</v>
      </c>
      <c r="L316" s="3" t="n">
        <v>36130</v>
      </c>
    </row>
    <row r="317" customFormat="false" ht="14.6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114</v>
      </c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98</v>
      </c>
      <c r="B319" s="4" t="n">
        <v>1798</v>
      </c>
      <c r="C319" s="4" t="s">
        <v>22</v>
      </c>
      <c r="D319" s="4" t="n">
        <v>3685</v>
      </c>
      <c r="E319" s="4" t="s">
        <v>22</v>
      </c>
      <c r="F319" s="4" t="n">
        <v>4771</v>
      </c>
      <c r="G319" s="4" t="s">
        <v>22</v>
      </c>
      <c r="H319" s="4" t="n">
        <v>143542</v>
      </c>
      <c r="I319" s="4" t="n">
        <v>76281</v>
      </c>
      <c r="J319" s="4" t="n">
        <v>134496</v>
      </c>
      <c r="K319" s="4" t="n">
        <v>3</v>
      </c>
      <c r="L319" s="1" t="n">
        <v>4.4</v>
      </c>
    </row>
    <row r="320" customFormat="false" ht="14.65" hidden="false" customHeight="false" outlineLevel="0" collapsed="false">
      <c r="A320" s="0" t="s">
        <v>34</v>
      </c>
      <c r="B320" s="4" t="n">
        <v>6441</v>
      </c>
      <c r="C320" s="4" t="s">
        <v>22</v>
      </c>
      <c r="D320" s="4" t="n">
        <v>12951</v>
      </c>
      <c r="E320" s="4" t="s">
        <v>22</v>
      </c>
      <c r="F320" s="4" t="n">
        <v>17044</v>
      </c>
      <c r="G320" s="4" t="s">
        <v>22</v>
      </c>
      <c r="H320" s="4" t="n">
        <v>760098</v>
      </c>
      <c r="I320" s="4" t="n">
        <v>369660</v>
      </c>
      <c r="J320" s="4" t="n">
        <v>646389</v>
      </c>
      <c r="K320" s="4" t="n">
        <v>7</v>
      </c>
      <c r="L320" s="1" t="n">
        <v>6.8</v>
      </c>
    </row>
    <row r="321" customFormat="false" ht="14.65" hidden="false" customHeight="false" outlineLevel="0" collapsed="false">
      <c r="A321" s="0" t="s">
        <v>35</v>
      </c>
      <c r="B321" s="4" t="n">
        <v>2900</v>
      </c>
      <c r="C321" s="4" t="s">
        <v>22</v>
      </c>
      <c r="D321" s="4" t="n">
        <v>7594</v>
      </c>
      <c r="E321" s="4" t="s">
        <v>22</v>
      </c>
      <c r="F321" s="4" t="n">
        <v>9040</v>
      </c>
      <c r="G321" s="4" t="s">
        <v>22</v>
      </c>
      <c r="H321" s="4" t="n">
        <v>443210</v>
      </c>
      <c r="I321" s="4" t="n">
        <v>172251</v>
      </c>
      <c r="J321" s="4" t="n">
        <v>321956</v>
      </c>
      <c r="K321" s="4" t="n">
        <v>7</v>
      </c>
      <c r="L321" s="1" t="n">
        <v>5.5</v>
      </c>
    </row>
    <row r="322" customFormat="false" ht="14.65" hidden="false" customHeight="false" outlineLevel="0" collapsed="false">
      <c r="A322" s="0" t="s">
        <v>92</v>
      </c>
      <c r="B322" s="4" t="n">
        <v>2581</v>
      </c>
      <c r="C322" s="4" t="s">
        <v>22</v>
      </c>
      <c r="D322" s="4" t="n">
        <v>9950</v>
      </c>
      <c r="E322" s="4" t="s">
        <v>22</v>
      </c>
      <c r="F322" s="4" t="n">
        <v>9643</v>
      </c>
      <c r="G322" s="4" t="s">
        <v>22</v>
      </c>
      <c r="H322" s="4" t="n">
        <v>266509</v>
      </c>
      <c r="I322" s="4" t="n">
        <v>77974</v>
      </c>
      <c r="J322" s="4" t="n">
        <v>124099</v>
      </c>
      <c r="K322" s="4" t="n">
        <v>5</v>
      </c>
      <c r="L322" s="1" t="n">
        <v>5.3</v>
      </c>
    </row>
    <row r="323" customFormat="false" ht="14.65" hidden="false" customHeight="false" outlineLevel="0" collapsed="false">
      <c r="A323" s="0" t="s">
        <v>54</v>
      </c>
      <c r="B323" s="4" t="n">
        <v>1097</v>
      </c>
      <c r="C323" s="4" t="s">
        <v>22</v>
      </c>
      <c r="D323" s="4" t="n">
        <v>7032</v>
      </c>
      <c r="E323" s="4" t="s">
        <v>22</v>
      </c>
      <c r="F323" s="4" t="n">
        <v>4844</v>
      </c>
      <c r="G323" s="4" t="s">
        <v>22</v>
      </c>
      <c r="H323" s="4" t="n">
        <v>117062</v>
      </c>
      <c r="I323" s="4" t="n">
        <v>22934</v>
      </c>
      <c r="J323" s="4" t="n">
        <v>38389</v>
      </c>
      <c r="K323" s="4" t="n">
        <v>2</v>
      </c>
      <c r="L323" s="1" t="n">
        <v>6.6</v>
      </c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customFormat="false" ht="14.65" hidden="false" customHeight="false" outlineLevel="0" collapsed="false">
      <c r="A325" s="0" t="s">
        <v>25</v>
      </c>
      <c r="B325" s="4" t="n">
        <v>14817</v>
      </c>
      <c r="C325" s="4" t="s">
        <v>22</v>
      </c>
      <c r="D325" s="4" t="n">
        <v>41212</v>
      </c>
      <c r="E325" s="4" t="s">
        <v>22</v>
      </c>
      <c r="F325" s="4" t="n">
        <v>45342</v>
      </c>
      <c r="G325" s="4" t="s">
        <v>22</v>
      </c>
      <c r="H325" s="4" t="n">
        <v>1730421</v>
      </c>
      <c r="I325" s="4" t="n">
        <v>719100</v>
      </c>
      <c r="J325" s="4" t="n">
        <v>1265329</v>
      </c>
      <c r="K325" s="4" t="n">
        <v>24</v>
      </c>
      <c r="L325" s="1" t="n">
        <v>5.8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115</v>
      </c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81</v>
      </c>
      <c r="B328" s="4" t="n">
        <v>2457</v>
      </c>
      <c r="C328" s="4" t="s">
        <v>22</v>
      </c>
      <c r="D328" s="4" t="n">
        <v>8978</v>
      </c>
      <c r="E328" s="4" t="s">
        <v>22</v>
      </c>
      <c r="F328" s="4" t="n">
        <v>8533</v>
      </c>
      <c r="G328" s="4" t="s">
        <v>22</v>
      </c>
      <c r="H328" s="4" t="n">
        <v>354319</v>
      </c>
      <c r="I328" s="4" t="n">
        <v>94495</v>
      </c>
      <c r="J328" s="4" t="n">
        <v>162051</v>
      </c>
      <c r="K328" s="4" t="n">
        <v>5</v>
      </c>
      <c r="L328" s="1" t="n">
        <v>5.8</v>
      </c>
    </row>
    <row r="329" customFormat="false" ht="14.65" hidden="false" customHeight="false" outlineLevel="0" collapsed="false">
      <c r="A329" s="0" t="s">
        <v>98</v>
      </c>
      <c r="B329" s="4" t="n">
        <v>204</v>
      </c>
      <c r="C329" s="4" t="s">
        <v>22</v>
      </c>
      <c r="D329" s="4" t="n">
        <v>679</v>
      </c>
      <c r="E329" s="4" t="s">
        <v>22</v>
      </c>
      <c r="F329" s="4" t="n">
        <v>628</v>
      </c>
      <c r="G329" s="4" t="s">
        <v>22</v>
      </c>
      <c r="H329" s="4" t="n">
        <v>24282</v>
      </c>
      <c r="I329" s="4" t="n">
        <v>7540</v>
      </c>
      <c r="J329" s="4" t="n">
        <v>15967</v>
      </c>
      <c r="K329" s="4" t="s">
        <v>70</v>
      </c>
      <c r="L329" s="1" t="n">
        <v>7</v>
      </c>
    </row>
    <row r="330" customFormat="false" ht="14.65" hidden="false" customHeight="false" outlineLevel="0" collapsed="false">
      <c r="A330" s="0" t="s">
        <v>35</v>
      </c>
      <c r="B330" s="4" t="n">
        <v>10818</v>
      </c>
      <c r="C330" s="4" t="s">
        <v>22</v>
      </c>
      <c r="D330" s="4" t="n">
        <v>19358</v>
      </c>
      <c r="E330" s="4" t="s">
        <v>22</v>
      </c>
      <c r="F330" s="4" t="n">
        <v>25534</v>
      </c>
      <c r="G330" s="4" t="s">
        <v>22</v>
      </c>
      <c r="H330" s="4" t="n">
        <v>1172474</v>
      </c>
      <c r="I330" s="4" t="n">
        <v>672582</v>
      </c>
      <c r="J330" s="4" t="n">
        <v>1190320</v>
      </c>
      <c r="K330" s="4" t="n">
        <v>10</v>
      </c>
      <c r="L330" s="1" t="n">
        <v>7</v>
      </c>
    </row>
    <row r="331" customFormat="false" ht="14.65" hidden="false" customHeight="false" outlineLevel="0" collapsed="false">
      <c r="A331" s="0" t="s">
        <v>78</v>
      </c>
      <c r="B331" s="4" t="n">
        <v>16402</v>
      </c>
      <c r="C331" s="4" t="s">
        <v>22</v>
      </c>
      <c r="D331" s="4" t="n">
        <v>31684</v>
      </c>
      <c r="E331" s="4" t="s">
        <v>22</v>
      </c>
      <c r="F331" s="4" t="n">
        <v>38234</v>
      </c>
      <c r="G331" s="4" t="s">
        <v>22</v>
      </c>
      <c r="H331" s="4" t="n">
        <v>1983944</v>
      </c>
      <c r="I331" s="4" t="n">
        <v>1037227</v>
      </c>
      <c r="J331" s="4" t="n">
        <v>1656643</v>
      </c>
      <c r="K331" s="4" t="n">
        <v>17</v>
      </c>
      <c r="L331" s="1" t="n">
        <v>6.8</v>
      </c>
    </row>
    <row r="332" customFormat="false" ht="14.65" hidden="false" customHeight="false" outlineLevel="0" collapsed="false">
      <c r="A332" s="0" t="s">
        <v>116</v>
      </c>
      <c r="B332" s="4" t="n">
        <v>5812</v>
      </c>
      <c r="C332" s="4" t="s">
        <v>22</v>
      </c>
      <c r="D332" s="4" t="n">
        <v>14654</v>
      </c>
      <c r="E332" s="4" t="s">
        <v>22</v>
      </c>
      <c r="F332" s="4" t="n">
        <v>18639</v>
      </c>
      <c r="G332" s="4" t="s">
        <v>22</v>
      </c>
      <c r="H332" s="4" t="n">
        <v>388353</v>
      </c>
      <c r="I332" s="4" t="n">
        <v>156663</v>
      </c>
      <c r="J332" s="4" t="n">
        <v>290836</v>
      </c>
      <c r="K332" s="4" t="n">
        <v>9</v>
      </c>
      <c r="L332" s="1" t="n">
        <v>5.7</v>
      </c>
    </row>
    <row r="333" customFormat="false" ht="14.65" hidden="false" customHeight="false" outlineLevel="0" collapsed="false">
      <c r="A333" s="0" t="s">
        <v>92</v>
      </c>
      <c r="B333" s="4" t="s">
        <v>22</v>
      </c>
      <c r="C333" s="4" t="s">
        <v>22</v>
      </c>
      <c r="D333" s="4" t="s">
        <v>22</v>
      </c>
      <c r="E333" s="4" t="s">
        <v>22</v>
      </c>
      <c r="F333" s="4" t="s">
        <v>22</v>
      </c>
      <c r="G333" s="4" t="s">
        <v>22</v>
      </c>
      <c r="H333" s="4" t="s">
        <v>22</v>
      </c>
      <c r="I333" s="4" t="s">
        <v>22</v>
      </c>
      <c r="J333" s="4" t="s">
        <v>22</v>
      </c>
      <c r="K333" s="4" t="s">
        <v>22</v>
      </c>
      <c r="L333" s="1" t="s">
        <v>22</v>
      </c>
    </row>
    <row r="334" customFormat="false" ht="14.65" hidden="false" customHeight="false" outlineLevel="0" collapsed="false">
      <c r="A334" s="0" t="s">
        <v>56</v>
      </c>
      <c r="B334" s="4" t="n">
        <v>497</v>
      </c>
      <c r="C334" s="4" t="s">
        <v>22</v>
      </c>
      <c r="D334" s="4" t="n">
        <v>2007</v>
      </c>
      <c r="E334" s="4" t="s">
        <v>22</v>
      </c>
      <c r="F334" s="4" t="n">
        <v>1910</v>
      </c>
      <c r="G334" s="4" t="s">
        <v>22</v>
      </c>
      <c r="H334" s="4" t="n">
        <v>68046</v>
      </c>
      <c r="I334" s="4" t="n">
        <v>16829</v>
      </c>
      <c r="J334" s="4" t="n">
        <v>25807</v>
      </c>
      <c r="K334" s="4" t="s">
        <v>22</v>
      </c>
      <c r="L334" s="1" t="n">
        <v>3.4</v>
      </c>
    </row>
    <row r="335" customFormat="false" ht="14.6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4.65" hidden="false" customHeight="false" outlineLevel="0" collapsed="false">
      <c r="A336" s="0" t="s">
        <v>25</v>
      </c>
      <c r="B336" s="4" t="n">
        <v>36190</v>
      </c>
      <c r="C336" s="4" t="s">
        <v>22</v>
      </c>
      <c r="D336" s="4" t="n">
        <v>77360</v>
      </c>
      <c r="E336" s="4" t="s">
        <v>22</v>
      </c>
      <c r="F336" s="4" t="n">
        <v>93478</v>
      </c>
      <c r="G336" s="4" t="s">
        <v>22</v>
      </c>
      <c r="H336" s="4" t="n">
        <v>3991418</v>
      </c>
      <c r="I336" s="4" t="n">
        <v>1985336</v>
      </c>
      <c r="J336" s="4" t="n">
        <v>3341624</v>
      </c>
      <c r="K336" s="4" t="n">
        <v>41</v>
      </c>
      <c r="L336" s="1" t="n">
        <v>6.3</v>
      </c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117</v>
      </c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A339" s="0" t="s">
        <v>27</v>
      </c>
      <c r="B339" s="4" t="n">
        <v>3683</v>
      </c>
      <c r="C339" s="4" t="s">
        <v>22</v>
      </c>
      <c r="D339" s="4" t="n">
        <v>1902</v>
      </c>
      <c r="E339" s="4" t="s">
        <v>22</v>
      </c>
      <c r="F339" s="4" t="n">
        <v>5508</v>
      </c>
      <c r="G339" s="4" t="s">
        <v>22</v>
      </c>
      <c r="H339" s="4" t="n">
        <v>294366</v>
      </c>
      <c r="I339" s="4" t="n">
        <v>593015</v>
      </c>
      <c r="J339" s="4" t="n">
        <v>662982</v>
      </c>
      <c r="K339" s="4" t="s">
        <v>22</v>
      </c>
      <c r="L339" s="1" t="n">
        <v>10.8</v>
      </c>
    </row>
    <row r="340" customFormat="false" ht="14.65" hidden="false" customHeight="false" outlineLevel="0" collapsed="false">
      <c r="A340" s="0" t="s">
        <v>28</v>
      </c>
      <c r="B340" s="4" t="n">
        <v>6139</v>
      </c>
      <c r="C340" s="4" t="s">
        <v>22</v>
      </c>
      <c r="D340" s="4" t="n">
        <v>3225</v>
      </c>
      <c r="E340" s="4" t="s">
        <v>22</v>
      </c>
      <c r="F340" s="4" t="n">
        <v>9303</v>
      </c>
      <c r="G340" s="4" t="s">
        <v>22</v>
      </c>
      <c r="H340" s="4" t="n">
        <v>601894</v>
      </c>
      <c r="I340" s="4" t="n">
        <v>1183636</v>
      </c>
      <c r="J340" s="4" t="n">
        <v>1350538</v>
      </c>
      <c r="K340" s="4" t="s">
        <v>22</v>
      </c>
      <c r="L340" s="1" t="n">
        <v>11.5</v>
      </c>
    </row>
    <row r="341" customFormat="false" ht="14.65" hidden="false" customHeight="false" outlineLevel="0" collapsed="false">
      <c r="A341" s="0" t="s">
        <v>30</v>
      </c>
      <c r="B341" s="4" t="n">
        <v>9043</v>
      </c>
      <c r="C341" s="4" t="s">
        <v>22</v>
      </c>
      <c r="D341" s="4" t="n">
        <v>1590</v>
      </c>
      <c r="E341" s="4" t="s">
        <v>22</v>
      </c>
      <c r="F341" s="4" t="n">
        <v>11740</v>
      </c>
      <c r="G341" s="4" t="s">
        <v>22</v>
      </c>
      <c r="H341" s="4" t="n">
        <v>379678</v>
      </c>
      <c r="I341" s="4" t="n">
        <v>2772585</v>
      </c>
      <c r="J341" s="4" t="n">
        <v>2957245</v>
      </c>
      <c r="K341" s="4" t="s">
        <v>22</v>
      </c>
      <c r="L341" s="1" t="n">
        <v>16.5</v>
      </c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25</v>
      </c>
      <c r="B343" s="4" t="n">
        <v>18865</v>
      </c>
      <c r="C343" s="4" t="s">
        <v>22</v>
      </c>
      <c r="D343" s="4" t="n">
        <v>6717</v>
      </c>
      <c r="E343" s="4" t="s">
        <v>22</v>
      </c>
      <c r="F343" s="4" t="n">
        <v>26550</v>
      </c>
      <c r="G343" s="4" t="s">
        <v>22</v>
      </c>
      <c r="H343" s="4" t="n">
        <v>1275938</v>
      </c>
      <c r="I343" s="4" t="n">
        <v>4549236</v>
      </c>
      <c r="J343" s="4" t="n">
        <v>4970765</v>
      </c>
      <c r="K343" s="4" t="s">
        <v>22</v>
      </c>
      <c r="L343" s="1" t="n">
        <v>13.1</v>
      </c>
    </row>
    <row r="344" customFormat="false" ht="14.6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A345" s="0" t="s">
        <v>118</v>
      </c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A346" s="0" t="s">
        <v>112</v>
      </c>
      <c r="B346" s="4" t="n">
        <v>286</v>
      </c>
      <c r="C346" s="4" t="s">
        <v>22</v>
      </c>
      <c r="D346" s="4" t="n">
        <v>1844</v>
      </c>
      <c r="E346" s="4" t="s">
        <v>22</v>
      </c>
      <c r="F346" s="4" t="n">
        <v>1477</v>
      </c>
      <c r="G346" s="4" t="s">
        <v>22</v>
      </c>
      <c r="H346" s="4" t="n">
        <v>14797</v>
      </c>
      <c r="I346" s="4" t="n">
        <v>2373</v>
      </c>
      <c r="J346" s="4" t="n">
        <v>5407</v>
      </c>
      <c r="K346" s="4" t="n">
        <v>1</v>
      </c>
      <c r="L346" s="1" t="n">
        <v>4.1</v>
      </c>
    </row>
    <row r="347" customFormat="false" ht="14.65" hidden="false" customHeight="false" outlineLevel="0" collapsed="false">
      <c r="A347" s="0" t="s">
        <v>113</v>
      </c>
      <c r="B347" s="4" t="n">
        <v>168</v>
      </c>
      <c r="C347" s="4" t="s">
        <v>22</v>
      </c>
      <c r="D347" s="4" t="n">
        <v>4605</v>
      </c>
      <c r="E347" s="4" t="s">
        <v>22</v>
      </c>
      <c r="F347" s="4" t="n">
        <v>1033</v>
      </c>
      <c r="G347" s="4" t="s">
        <v>22</v>
      </c>
      <c r="H347" s="4" t="n">
        <v>15394</v>
      </c>
      <c r="I347" s="4" t="n">
        <v>592</v>
      </c>
      <c r="J347" s="4" t="n">
        <v>1379</v>
      </c>
      <c r="K347" s="4" t="n">
        <v>5</v>
      </c>
      <c r="L347" s="1" t="n">
        <v>0.6</v>
      </c>
    </row>
    <row r="348" customFormat="false" ht="14.65" hidden="false" customHeight="false" outlineLevel="0" collapsed="false">
      <c r="A348" s="0" t="s">
        <v>54</v>
      </c>
      <c r="B348" s="4" t="n">
        <v>476</v>
      </c>
      <c r="C348" s="4" t="s">
        <v>22</v>
      </c>
      <c r="D348" s="4" t="n">
        <v>3202</v>
      </c>
      <c r="E348" s="4" t="s">
        <v>22</v>
      </c>
      <c r="F348" s="4" t="n">
        <v>2454</v>
      </c>
      <c r="G348" s="4" t="s">
        <v>22</v>
      </c>
      <c r="H348" s="4" t="n">
        <v>49351</v>
      </c>
      <c r="I348" s="4" t="n">
        <v>8433</v>
      </c>
      <c r="J348" s="4" t="n">
        <v>16286</v>
      </c>
      <c r="K348" s="4" t="n">
        <v>5</v>
      </c>
      <c r="L348" s="1" t="n">
        <v>3.7</v>
      </c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25</v>
      </c>
      <c r="B350" s="4" t="n">
        <v>930</v>
      </c>
      <c r="C350" s="4" t="s">
        <v>22</v>
      </c>
      <c r="D350" s="4" t="n">
        <v>9651</v>
      </c>
      <c r="E350" s="4" t="s">
        <v>22</v>
      </c>
      <c r="F350" s="4" t="n">
        <v>4965</v>
      </c>
      <c r="G350" s="4" t="s">
        <v>22</v>
      </c>
      <c r="H350" s="4" t="n">
        <v>79542</v>
      </c>
      <c r="I350" s="4" t="n">
        <v>11398</v>
      </c>
      <c r="J350" s="4" t="n">
        <v>23072</v>
      </c>
      <c r="K350" s="4" t="n">
        <v>11</v>
      </c>
      <c r="L350" s="1" t="n">
        <v>1.8</v>
      </c>
    </row>
    <row r="351" customFormat="false" ht="14.6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4.65" hidden="false" customHeight="false" outlineLevel="0" collapsed="false">
      <c r="A352" s="0" t="s">
        <v>119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4.65" hidden="false" customHeight="false" outlineLevel="0" collapsed="false">
      <c r="A353" s="0" t="s">
        <v>104</v>
      </c>
      <c r="B353" s="4" t="n">
        <v>53</v>
      </c>
      <c r="C353" s="4" t="s">
        <v>22</v>
      </c>
      <c r="D353" s="4" t="n">
        <v>260</v>
      </c>
      <c r="E353" s="4" t="s">
        <v>22</v>
      </c>
      <c r="F353" s="4" t="n">
        <v>39</v>
      </c>
      <c r="G353" s="4" t="s">
        <v>22</v>
      </c>
      <c r="H353" s="4" t="n">
        <v>1428</v>
      </c>
      <c r="I353" s="4" t="n">
        <v>355</v>
      </c>
      <c r="J353" s="4" t="n">
        <v>948</v>
      </c>
      <c r="K353" s="4" t="n">
        <v>1</v>
      </c>
      <c r="L353" s="1" t="n">
        <v>0.2</v>
      </c>
    </row>
    <row r="354" customFormat="false" ht="14.65" hidden="false" customHeight="false" outlineLevel="0" collapsed="false">
      <c r="A354" s="0" t="s">
        <v>120</v>
      </c>
      <c r="B354" s="4" t="n">
        <v>25</v>
      </c>
      <c r="C354" s="4" t="s">
        <v>22</v>
      </c>
      <c r="D354" s="4" t="n">
        <v>165</v>
      </c>
      <c r="E354" s="4" t="s">
        <v>22</v>
      </c>
      <c r="F354" s="4" t="n">
        <v>83</v>
      </c>
      <c r="G354" s="4" t="s">
        <v>22</v>
      </c>
      <c r="H354" s="4" t="n">
        <v>825</v>
      </c>
      <c r="I354" s="4" t="n">
        <v>117</v>
      </c>
      <c r="J354" s="4" t="n">
        <v>190</v>
      </c>
      <c r="K354" s="4" t="n">
        <v>4</v>
      </c>
      <c r="L354" s="1" t="n">
        <v>0.1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25</v>
      </c>
      <c r="B356" s="4" t="n">
        <v>78</v>
      </c>
      <c r="C356" s="4" t="s">
        <v>22</v>
      </c>
      <c r="D356" s="4" t="n">
        <v>425</v>
      </c>
      <c r="E356" s="4" t="s">
        <v>22</v>
      </c>
      <c r="F356" s="4" t="n">
        <v>122</v>
      </c>
      <c r="G356" s="4" t="s">
        <v>22</v>
      </c>
      <c r="H356" s="4" t="n">
        <v>2253</v>
      </c>
      <c r="I356" s="4" t="n">
        <v>472</v>
      </c>
      <c r="J356" s="4" t="n">
        <v>1138</v>
      </c>
      <c r="K356" s="4" t="n">
        <v>5</v>
      </c>
      <c r="L356" s="1" t="n">
        <v>0.1</v>
      </c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4.65" hidden="false" customHeight="false" outlineLevel="0" collapsed="false">
      <c r="A359" s="0" t="s">
        <v>0</v>
      </c>
      <c r="B359" s="4"/>
      <c r="C359" s="4"/>
      <c r="D359" s="4"/>
      <c r="E359" s="4"/>
      <c r="F359" s="4"/>
      <c r="G359" s="4"/>
      <c r="H359" s="4"/>
      <c r="I359" s="4"/>
      <c r="J359" s="4"/>
      <c r="L359" s="4" t="s">
        <v>41</v>
      </c>
    </row>
    <row r="360" customFormat="false" ht="14.65" hidden="false" customHeight="false" outlineLevel="0" collapsed="false">
      <c r="A360" s="0" t="s">
        <v>2</v>
      </c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4.6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4.65" hidden="false" customHeight="false" outlineLevel="0" collapsed="false">
      <c r="L362" s="1" t="s">
        <v>3</v>
      </c>
    </row>
    <row r="363" customFormat="false" ht="14.65" hidden="false" customHeight="false" outlineLevel="0" collapsed="false">
      <c r="L363" s="1" t="s">
        <v>4</v>
      </c>
    </row>
    <row r="364" customFormat="false" ht="14.65" hidden="false" customHeight="false" outlineLevel="0" collapsed="false">
      <c r="K364" s="1" t="s">
        <v>5</v>
      </c>
      <c r="L364" s="1" t="s">
        <v>6</v>
      </c>
    </row>
    <row r="365" customFormat="false" ht="14.65" hidden="false" customHeight="false" outlineLevel="0" collapsed="false">
      <c r="B365" s="2" t="s">
        <v>7</v>
      </c>
      <c r="C365" s="2"/>
      <c r="I365" s="1" t="s">
        <v>8</v>
      </c>
      <c r="J365" s="1" t="s">
        <v>8</v>
      </c>
      <c r="K365" s="1" t="s">
        <v>9</v>
      </c>
      <c r="L365" s="1" t="s">
        <v>10</v>
      </c>
    </row>
    <row r="366" customFormat="false" ht="14.65" hidden="false" customHeight="false" outlineLevel="0" collapsed="false">
      <c r="B366" s="1" t="s">
        <v>11</v>
      </c>
      <c r="C366" s="1" t="s">
        <v>12</v>
      </c>
      <c r="D366" s="2" t="s">
        <v>13</v>
      </c>
      <c r="E366" s="2"/>
      <c r="F366" s="2" t="s">
        <v>14</v>
      </c>
      <c r="G366" s="2"/>
      <c r="H366" s="1" t="s">
        <v>15</v>
      </c>
      <c r="I366" s="1" t="s">
        <v>16</v>
      </c>
      <c r="J366" s="1" t="s">
        <v>17</v>
      </c>
      <c r="K366" s="1" t="s">
        <v>18</v>
      </c>
      <c r="L366" s="1" t="s">
        <v>18</v>
      </c>
    </row>
    <row r="367" customFormat="false" ht="14.65" hidden="false" customHeight="false" outlineLevel="0" collapsed="false">
      <c r="B367" s="1" t="str">
        <f aca="false">"(000)"</f>
        <v>(000)</v>
      </c>
      <c r="C367" s="1" t="str">
        <f aca="false">"(000)"</f>
        <v>(000)</v>
      </c>
      <c r="D367" s="1" t="s">
        <v>11</v>
      </c>
      <c r="E367" s="1" t="s">
        <v>12</v>
      </c>
      <c r="F367" s="1" t="s">
        <v>11</v>
      </c>
      <c r="G367" s="1" t="s">
        <v>12</v>
      </c>
      <c r="H367" s="1" t="s">
        <v>19</v>
      </c>
      <c r="I367" s="1" t="str">
        <f aca="false">"(000)"</f>
        <v>(000)</v>
      </c>
      <c r="J367" s="1" t="str">
        <f aca="false">"(000)"</f>
        <v>(000)</v>
      </c>
      <c r="K367" s="3" t="n">
        <v>36130</v>
      </c>
      <c r="L367" s="3" t="n">
        <v>36130</v>
      </c>
    </row>
    <row r="368" customFormat="false" ht="14.6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A369" s="0" t="s">
        <v>121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122</v>
      </c>
      <c r="B370" s="4" t="s">
        <v>22</v>
      </c>
      <c r="C370" s="4" t="s">
        <v>22</v>
      </c>
      <c r="D370" s="4" t="s">
        <v>22</v>
      </c>
      <c r="E370" s="4" t="s">
        <v>22</v>
      </c>
      <c r="F370" s="4" t="s">
        <v>22</v>
      </c>
      <c r="G370" s="4" t="s">
        <v>22</v>
      </c>
      <c r="H370" s="4" t="s">
        <v>22</v>
      </c>
      <c r="I370" s="4" t="s">
        <v>22</v>
      </c>
      <c r="J370" s="4" t="s">
        <v>22</v>
      </c>
      <c r="K370" s="4" t="n">
        <v>4</v>
      </c>
      <c r="L370" s="1" t="s">
        <v>22</v>
      </c>
    </row>
    <row r="371" customFormat="false" ht="14.65" hidden="false" customHeight="false" outlineLevel="0" collapsed="false">
      <c r="A371" s="0" t="s">
        <v>123</v>
      </c>
      <c r="B371" s="4" t="s">
        <v>22</v>
      </c>
      <c r="C371" s="4" t="s">
        <v>22</v>
      </c>
      <c r="D371" s="4" t="s">
        <v>22</v>
      </c>
      <c r="E371" s="4" t="s">
        <v>22</v>
      </c>
      <c r="F371" s="4" t="s">
        <v>22</v>
      </c>
      <c r="G371" s="4" t="s">
        <v>22</v>
      </c>
      <c r="H371" s="4" t="s">
        <v>22</v>
      </c>
      <c r="I371" s="4" t="s">
        <v>22</v>
      </c>
      <c r="J371" s="4" t="s">
        <v>22</v>
      </c>
      <c r="K371" s="4" t="n">
        <v>1</v>
      </c>
      <c r="L371" s="1" t="s">
        <v>70</v>
      </c>
    </row>
    <row r="372" customFormat="false" ht="14.65" hidden="false" customHeight="false" outlineLevel="0" collapsed="false">
      <c r="A372" s="0" t="s">
        <v>124</v>
      </c>
      <c r="B372" s="4" t="s">
        <v>22</v>
      </c>
      <c r="C372" s="4" t="s">
        <v>22</v>
      </c>
      <c r="D372" s="4" t="s">
        <v>22</v>
      </c>
      <c r="E372" s="4" t="s">
        <v>22</v>
      </c>
      <c r="F372" s="4" t="s">
        <v>22</v>
      </c>
      <c r="G372" s="4" t="s">
        <v>22</v>
      </c>
      <c r="H372" s="4" t="s">
        <v>22</v>
      </c>
      <c r="I372" s="4" t="s">
        <v>22</v>
      </c>
      <c r="J372" s="4" t="s">
        <v>22</v>
      </c>
      <c r="K372" s="4" t="n">
        <v>1</v>
      </c>
      <c r="L372" s="1" t="s">
        <v>22</v>
      </c>
    </row>
    <row r="373" customFormat="false" ht="14.65" hidden="false" customHeight="false" outlineLevel="0" collapsed="false">
      <c r="A373" s="0" t="s">
        <v>125</v>
      </c>
      <c r="B373" s="4" t="s">
        <v>22</v>
      </c>
      <c r="C373" s="4" t="s">
        <v>22</v>
      </c>
      <c r="D373" s="4" t="s">
        <v>22</v>
      </c>
      <c r="E373" s="4" t="s">
        <v>22</v>
      </c>
      <c r="F373" s="4" t="s">
        <v>22</v>
      </c>
      <c r="G373" s="4" t="s">
        <v>22</v>
      </c>
      <c r="H373" s="4" t="s">
        <v>22</v>
      </c>
      <c r="I373" s="4" t="s">
        <v>22</v>
      </c>
      <c r="J373" s="4" t="s">
        <v>22</v>
      </c>
      <c r="K373" s="4" t="n">
        <v>1</v>
      </c>
      <c r="L373" s="1" t="s">
        <v>70</v>
      </c>
    </row>
    <row r="374" customFormat="false" ht="14.65" hidden="false" customHeight="false" outlineLevel="0" collapsed="false">
      <c r="A374" s="0" t="s">
        <v>126</v>
      </c>
      <c r="B374" s="4" t="n">
        <v>262</v>
      </c>
      <c r="C374" s="4" t="s">
        <v>22</v>
      </c>
      <c r="D374" s="4" t="n">
        <v>147</v>
      </c>
      <c r="E374" s="4" t="s">
        <v>22</v>
      </c>
      <c r="F374" s="4" t="n">
        <v>361</v>
      </c>
      <c r="G374" s="4" t="s">
        <v>22</v>
      </c>
      <c r="H374" s="4" t="n">
        <v>785</v>
      </c>
      <c r="I374" s="4" t="n">
        <v>1376</v>
      </c>
      <c r="J374" s="4" t="n">
        <v>3200</v>
      </c>
      <c r="K374" s="4" t="n">
        <v>3</v>
      </c>
      <c r="L374" s="1" t="n">
        <v>0.9</v>
      </c>
    </row>
    <row r="375" customFormat="false" ht="14.65" hidden="false" customHeight="false" outlineLevel="0" collapsed="false">
      <c r="A375" s="0" t="s">
        <v>74</v>
      </c>
      <c r="B375" s="4" t="s">
        <v>22</v>
      </c>
      <c r="C375" s="4" t="s">
        <v>22</v>
      </c>
      <c r="D375" s="4" t="s">
        <v>22</v>
      </c>
      <c r="E375" s="4" t="s">
        <v>22</v>
      </c>
      <c r="F375" s="4" t="s">
        <v>22</v>
      </c>
      <c r="G375" s="4" t="s">
        <v>22</v>
      </c>
      <c r="H375" s="4" t="s">
        <v>22</v>
      </c>
      <c r="I375" s="4" t="s">
        <v>22</v>
      </c>
      <c r="J375" s="4" t="s">
        <v>22</v>
      </c>
      <c r="K375" s="4" t="n">
        <v>1</v>
      </c>
      <c r="L375" s="1" t="s">
        <v>22</v>
      </c>
    </row>
    <row r="376" customFormat="false" ht="14.6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</row>
    <row r="377" customFormat="false" ht="14.65" hidden="false" customHeight="false" outlineLevel="0" collapsed="false">
      <c r="A377" s="0" t="s">
        <v>25</v>
      </c>
      <c r="B377" s="4" t="n">
        <v>262</v>
      </c>
      <c r="C377" s="4" t="s">
        <v>22</v>
      </c>
      <c r="D377" s="4" t="n">
        <v>147</v>
      </c>
      <c r="E377" s="4" t="s">
        <v>22</v>
      </c>
      <c r="F377" s="4" t="n">
        <v>361</v>
      </c>
      <c r="G377" s="4" t="s">
        <v>22</v>
      </c>
      <c r="H377" s="4" t="n">
        <v>785</v>
      </c>
      <c r="I377" s="4" t="n">
        <v>1376</v>
      </c>
      <c r="J377" s="4" t="n">
        <v>3200</v>
      </c>
      <c r="K377" s="4" t="n">
        <v>11</v>
      </c>
      <c r="L377" s="1" t="n">
        <v>0.2</v>
      </c>
    </row>
    <row r="378" customFormat="false" ht="14.6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127</v>
      </c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128</v>
      </c>
      <c r="B380" s="4" t="n">
        <v>507</v>
      </c>
      <c r="C380" s="4" t="s">
        <v>22</v>
      </c>
      <c r="D380" s="4" t="n">
        <v>1762</v>
      </c>
      <c r="E380" s="4" t="s">
        <v>22</v>
      </c>
      <c r="F380" s="4" t="n">
        <v>1691</v>
      </c>
      <c r="G380" s="4" t="s">
        <v>22</v>
      </c>
      <c r="H380" s="4" t="n">
        <v>28469</v>
      </c>
      <c r="I380" s="4" t="n">
        <v>8188</v>
      </c>
      <c r="J380" s="4" t="n">
        <v>14690</v>
      </c>
      <c r="K380" s="4" t="n">
        <v>1</v>
      </c>
      <c r="L380" s="1" t="n">
        <v>4.6</v>
      </c>
    </row>
    <row r="381" customFormat="false" ht="14.65" hidden="false" customHeight="false" outlineLevel="0" collapsed="false">
      <c r="A381" s="0" t="s">
        <v>21</v>
      </c>
      <c r="B381" s="4" t="n">
        <v>1366</v>
      </c>
      <c r="C381" s="4" t="s">
        <v>22</v>
      </c>
      <c r="D381" s="4" t="n">
        <v>2153</v>
      </c>
      <c r="E381" s="4" t="s">
        <v>22</v>
      </c>
      <c r="F381" s="4" t="n">
        <v>2859</v>
      </c>
      <c r="G381" s="4" t="s">
        <v>22</v>
      </c>
      <c r="H381" s="4" t="n">
        <v>106253</v>
      </c>
      <c r="I381" s="4" t="n">
        <v>66302</v>
      </c>
      <c r="J381" s="4" t="n">
        <v>117629</v>
      </c>
      <c r="K381" s="4" t="s">
        <v>22</v>
      </c>
      <c r="L381" s="1" t="n">
        <v>5.3</v>
      </c>
    </row>
    <row r="382" customFormat="false" ht="14.65" hidden="false" customHeight="false" outlineLevel="0" collapsed="false">
      <c r="A382" s="0" t="s">
        <v>77</v>
      </c>
      <c r="B382" s="4" t="n">
        <v>5306</v>
      </c>
      <c r="C382" s="4" t="s">
        <v>22</v>
      </c>
      <c r="D382" s="4" t="n">
        <v>6638</v>
      </c>
      <c r="E382" s="4" t="s">
        <v>22</v>
      </c>
      <c r="F382" s="4" t="n">
        <v>10241</v>
      </c>
      <c r="G382" s="4" t="s">
        <v>22</v>
      </c>
      <c r="H382" s="4" t="n">
        <v>383677</v>
      </c>
      <c r="I382" s="4" t="n">
        <v>320104</v>
      </c>
      <c r="J382" s="4" t="n">
        <v>574252</v>
      </c>
      <c r="K382" s="4" t="n">
        <v>4</v>
      </c>
      <c r="L382" s="1" t="n">
        <v>7.3</v>
      </c>
    </row>
    <row r="383" customFormat="false" ht="14.65" hidden="false" customHeight="false" outlineLevel="0" collapsed="false">
      <c r="A383" s="0" t="s">
        <v>129</v>
      </c>
      <c r="B383" s="4" t="n">
        <v>1647</v>
      </c>
      <c r="C383" s="4" t="s">
        <v>22</v>
      </c>
      <c r="D383" s="4" t="n">
        <v>2233</v>
      </c>
      <c r="E383" s="4" t="s">
        <v>22</v>
      </c>
      <c r="F383" s="4" t="n">
        <v>3301</v>
      </c>
      <c r="G383" s="4" t="s">
        <v>22</v>
      </c>
      <c r="H383" s="4" t="n">
        <v>68448</v>
      </c>
      <c r="I383" s="4" t="n">
        <v>49496</v>
      </c>
      <c r="J383" s="4" t="n">
        <v>81650</v>
      </c>
      <c r="K383" s="4" t="n">
        <v>3</v>
      </c>
      <c r="L383" s="1" t="n">
        <v>6.1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A385" s="0" t="s">
        <v>25</v>
      </c>
      <c r="B385" s="4" t="n">
        <v>8826</v>
      </c>
      <c r="C385" s="4" t="s">
        <v>22</v>
      </c>
      <c r="D385" s="4" t="n">
        <v>12786</v>
      </c>
      <c r="E385" s="4" t="s">
        <v>22</v>
      </c>
      <c r="F385" s="4" t="n">
        <v>18091</v>
      </c>
      <c r="G385" s="4" t="s">
        <v>22</v>
      </c>
      <c r="H385" s="4" t="n">
        <v>586847</v>
      </c>
      <c r="I385" s="4" t="n">
        <v>444090</v>
      </c>
      <c r="J385" s="4" t="n">
        <v>788221</v>
      </c>
      <c r="K385" s="4" t="n">
        <v>8</v>
      </c>
      <c r="L385" s="1" t="n">
        <v>6.4</v>
      </c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130</v>
      </c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A388" s="0" t="s">
        <v>34</v>
      </c>
      <c r="B388" s="4" t="n">
        <v>2585</v>
      </c>
      <c r="C388" s="4" t="s">
        <v>22</v>
      </c>
      <c r="D388" s="4" t="n">
        <v>5064</v>
      </c>
      <c r="E388" s="4" t="s">
        <v>22</v>
      </c>
      <c r="F388" s="4" t="n">
        <v>6220</v>
      </c>
      <c r="G388" s="4" t="s">
        <v>22</v>
      </c>
      <c r="H388" s="4" t="n">
        <v>343655</v>
      </c>
      <c r="I388" s="4" t="n">
        <v>184441</v>
      </c>
      <c r="J388" s="4" t="n">
        <v>245076</v>
      </c>
      <c r="K388" s="4" t="n">
        <v>3</v>
      </c>
      <c r="L388" s="1" t="n">
        <v>5.7</v>
      </c>
    </row>
    <row r="389" customFormat="false" ht="14.65" hidden="false" customHeight="false" outlineLevel="0" collapsed="false">
      <c r="A389" s="0" t="s">
        <v>128</v>
      </c>
      <c r="B389" s="4" t="n">
        <v>8940</v>
      </c>
      <c r="C389" s="4" t="s">
        <v>22</v>
      </c>
      <c r="D389" s="4" t="n">
        <v>24185</v>
      </c>
      <c r="E389" s="4" t="s">
        <v>22</v>
      </c>
      <c r="F389" s="4" t="n">
        <v>27117</v>
      </c>
      <c r="G389" s="4" t="s">
        <v>22</v>
      </c>
      <c r="H389" s="4" t="n">
        <v>382217</v>
      </c>
      <c r="I389" s="4" t="n">
        <v>160898</v>
      </c>
      <c r="J389" s="4" t="n">
        <v>259306</v>
      </c>
      <c r="K389" s="4" t="n">
        <v>13</v>
      </c>
      <c r="L389" s="1" t="n">
        <v>5.8</v>
      </c>
    </row>
    <row r="390" customFormat="false" ht="14.65" hidden="false" customHeight="false" outlineLevel="0" collapsed="false">
      <c r="A390" s="0" t="s">
        <v>68</v>
      </c>
      <c r="B390" s="4" t="n">
        <v>7120</v>
      </c>
      <c r="C390" s="4" t="s">
        <v>22</v>
      </c>
      <c r="D390" s="4" t="n">
        <v>27695</v>
      </c>
      <c r="E390" s="4" t="n">
        <v>1</v>
      </c>
      <c r="F390" s="4" t="n">
        <v>24179</v>
      </c>
      <c r="G390" s="4" t="n">
        <v>1</v>
      </c>
      <c r="H390" s="4" t="n">
        <v>798570</v>
      </c>
      <c r="I390" s="4" t="n">
        <v>309456</v>
      </c>
      <c r="J390" s="4" t="n">
        <v>474025</v>
      </c>
      <c r="K390" s="4" t="n">
        <v>14</v>
      </c>
      <c r="L390" s="1" t="n">
        <v>4.8</v>
      </c>
    </row>
    <row r="391" customFormat="false" ht="14.65" hidden="false" customHeight="false" outlineLevel="0" collapsed="false">
      <c r="A391" s="0" t="s">
        <v>131</v>
      </c>
      <c r="B391" s="4" t="n">
        <v>4856</v>
      </c>
      <c r="C391" s="4" t="s">
        <v>22</v>
      </c>
      <c r="D391" s="4" t="n">
        <v>7705</v>
      </c>
      <c r="E391" s="4" t="s">
        <v>22</v>
      </c>
      <c r="F391" s="4" t="n">
        <v>10121</v>
      </c>
      <c r="G391" s="4" t="s">
        <v>22</v>
      </c>
      <c r="H391" s="4" t="n">
        <v>195180</v>
      </c>
      <c r="I391" s="4" t="n">
        <v>128316</v>
      </c>
      <c r="J391" s="4" t="n">
        <v>237938</v>
      </c>
      <c r="K391" s="4" t="n">
        <v>7</v>
      </c>
      <c r="L391" s="1" t="n">
        <v>5.7</v>
      </c>
    </row>
    <row r="392" customFormat="false" ht="14.65" hidden="false" customHeight="false" outlineLevel="0" collapsed="false">
      <c r="A392" s="0" t="s">
        <v>54</v>
      </c>
      <c r="B392" s="4" t="n">
        <v>856</v>
      </c>
      <c r="C392" s="4" t="n">
        <v>117</v>
      </c>
      <c r="D392" s="4" t="n">
        <v>4674</v>
      </c>
      <c r="E392" s="4" t="n">
        <v>516</v>
      </c>
      <c r="F392" s="4" t="n">
        <v>4073</v>
      </c>
      <c r="G392" s="4" t="n">
        <v>337</v>
      </c>
      <c r="H392" s="4" t="n">
        <v>74112</v>
      </c>
      <c r="I392" s="4" t="n">
        <v>17844</v>
      </c>
      <c r="J392" s="4" t="n">
        <v>29290</v>
      </c>
      <c r="K392" s="4" t="s">
        <v>22</v>
      </c>
      <c r="L392" s="1" t="n">
        <v>2.4</v>
      </c>
    </row>
    <row r="393" customFormat="false" ht="14.6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25</v>
      </c>
      <c r="B394" s="4" t="n">
        <v>24357</v>
      </c>
      <c r="C394" s="4" t="n">
        <v>117</v>
      </c>
      <c r="D394" s="4" t="n">
        <v>69323</v>
      </c>
      <c r="E394" s="4" t="n">
        <v>517</v>
      </c>
      <c r="F394" s="4" t="n">
        <v>71710</v>
      </c>
      <c r="G394" s="4" t="n">
        <v>338</v>
      </c>
      <c r="H394" s="4" t="n">
        <v>1793734</v>
      </c>
      <c r="I394" s="4" t="n">
        <v>800955</v>
      </c>
      <c r="J394" s="4" t="n">
        <v>1245635</v>
      </c>
      <c r="K394" s="4" t="n">
        <v>37</v>
      </c>
      <c r="L394" s="1" t="n">
        <v>5</v>
      </c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A396" s="0" t="s">
        <v>132</v>
      </c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133</v>
      </c>
      <c r="B397" s="4" t="n">
        <v>11942</v>
      </c>
      <c r="C397" s="4" t="s">
        <v>22</v>
      </c>
      <c r="D397" s="4" t="n">
        <v>4727</v>
      </c>
      <c r="E397" s="4" t="s">
        <v>22</v>
      </c>
      <c r="F397" s="4" t="n">
        <v>16730</v>
      </c>
      <c r="G397" s="4" t="s">
        <v>22</v>
      </c>
      <c r="H397" s="4" t="n">
        <v>1331717</v>
      </c>
      <c r="I397" s="4" t="n">
        <v>3883887</v>
      </c>
      <c r="J397" s="4" t="n">
        <v>4311204</v>
      </c>
      <c r="K397" s="4" t="n">
        <v>4</v>
      </c>
      <c r="L397" s="1" t="n">
        <v>11.5</v>
      </c>
    </row>
    <row r="398" customFormat="false" ht="14.65" hidden="false" customHeight="false" outlineLevel="0" collapsed="false">
      <c r="A398" s="0" t="s">
        <v>27</v>
      </c>
      <c r="B398" s="4" t="n">
        <v>16813</v>
      </c>
      <c r="C398" s="4" t="s">
        <v>22</v>
      </c>
      <c r="D398" s="4" t="n">
        <v>8408</v>
      </c>
      <c r="E398" s="4" t="s">
        <v>22</v>
      </c>
      <c r="F398" s="4" t="n">
        <v>24563</v>
      </c>
      <c r="G398" s="4" t="s">
        <v>22</v>
      </c>
      <c r="H398" s="4" t="n">
        <v>1279149</v>
      </c>
      <c r="I398" s="4" t="n">
        <v>2630242</v>
      </c>
      <c r="J398" s="4" t="n">
        <v>3025671</v>
      </c>
      <c r="K398" s="4" t="n">
        <v>5</v>
      </c>
      <c r="L398" s="1" t="n">
        <v>11</v>
      </c>
    </row>
    <row r="399" customFormat="false" ht="14.65" hidden="false" customHeight="false" outlineLevel="0" collapsed="false">
      <c r="A399" s="0" t="s">
        <v>28</v>
      </c>
      <c r="B399" s="4" t="n">
        <v>2855</v>
      </c>
      <c r="C399" s="4" t="s">
        <v>22</v>
      </c>
      <c r="D399" s="4" t="n">
        <v>1264</v>
      </c>
      <c r="E399" s="4" t="s">
        <v>22</v>
      </c>
      <c r="F399" s="4" t="n">
        <v>4044</v>
      </c>
      <c r="G399" s="4" t="s">
        <v>22</v>
      </c>
      <c r="H399" s="4" t="n">
        <v>251917</v>
      </c>
      <c r="I399" s="4" t="n">
        <v>586019</v>
      </c>
      <c r="J399" s="4" t="n">
        <v>627957</v>
      </c>
      <c r="K399" s="4" t="n">
        <v>1</v>
      </c>
      <c r="L399" s="1" t="n">
        <v>11.1</v>
      </c>
    </row>
    <row r="400" customFormat="false" ht="14.65" hidden="false" customHeight="false" outlineLevel="0" collapsed="false">
      <c r="A400" s="0" t="s">
        <v>29</v>
      </c>
      <c r="B400" s="4" t="n">
        <v>16537</v>
      </c>
      <c r="C400" s="4" t="s">
        <v>22</v>
      </c>
      <c r="D400" s="4" t="n">
        <v>6926</v>
      </c>
      <c r="E400" s="4" t="s">
        <v>22</v>
      </c>
      <c r="F400" s="4" t="n">
        <v>23659</v>
      </c>
      <c r="G400" s="4" t="s">
        <v>22</v>
      </c>
      <c r="H400" s="4" t="n">
        <v>1314164</v>
      </c>
      <c r="I400" s="4" t="n">
        <v>3386859</v>
      </c>
      <c r="J400" s="4" t="n">
        <v>3886019</v>
      </c>
      <c r="K400" s="4" t="n">
        <v>6</v>
      </c>
      <c r="L400" s="1" t="n">
        <v>10.8</v>
      </c>
    </row>
    <row r="401" customFormat="false" ht="14.65" hidden="false" customHeight="false" outlineLevel="0" collapsed="false">
      <c r="A401" s="0" t="s">
        <v>39</v>
      </c>
      <c r="B401" s="4" t="n">
        <v>3282</v>
      </c>
      <c r="C401" s="4" t="n">
        <v>7</v>
      </c>
      <c r="D401" s="4" t="n">
        <v>520</v>
      </c>
      <c r="E401" s="4" t="n">
        <v>1</v>
      </c>
      <c r="F401" s="4" t="n">
        <v>4071</v>
      </c>
      <c r="G401" s="4" t="n">
        <v>8</v>
      </c>
      <c r="H401" s="4" t="n">
        <v>157280</v>
      </c>
      <c r="I401" s="4" t="n">
        <v>1049366</v>
      </c>
      <c r="J401" s="4" t="n">
        <v>1186875</v>
      </c>
      <c r="K401" s="4" t="n">
        <v>1</v>
      </c>
      <c r="L401" s="1" t="n">
        <v>11.2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25</v>
      </c>
      <c r="B403" s="4" t="n">
        <v>51429</v>
      </c>
      <c r="C403" s="4" t="n">
        <v>7</v>
      </c>
      <c r="D403" s="4" t="n">
        <v>21845</v>
      </c>
      <c r="E403" s="4" t="n">
        <v>1</v>
      </c>
      <c r="F403" s="4" t="n">
        <v>73068</v>
      </c>
      <c r="G403" s="4" t="n">
        <v>8</v>
      </c>
      <c r="H403" s="4" t="n">
        <v>4334227</v>
      </c>
      <c r="I403" s="4" t="n">
        <v>11536373</v>
      </c>
      <c r="J403" s="4" t="n">
        <v>13037726</v>
      </c>
      <c r="K403" s="4" t="n">
        <v>17</v>
      </c>
      <c r="L403" s="1" t="n">
        <v>11</v>
      </c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34</v>
      </c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34</v>
      </c>
      <c r="B406" s="4" t="n">
        <v>2247</v>
      </c>
      <c r="C406" s="4" t="s">
        <v>22</v>
      </c>
      <c r="D406" s="4" t="n">
        <v>3770</v>
      </c>
      <c r="E406" s="4" t="s">
        <v>22</v>
      </c>
      <c r="F406" s="4" t="n">
        <v>4351</v>
      </c>
      <c r="G406" s="4" t="s">
        <v>22</v>
      </c>
      <c r="H406" s="4" t="n">
        <v>60065</v>
      </c>
      <c r="I406" s="4" t="n">
        <v>143360</v>
      </c>
      <c r="J406" s="4" t="n">
        <v>250983</v>
      </c>
      <c r="K406" s="4" t="n">
        <v>3</v>
      </c>
      <c r="L406" s="1" t="n">
        <v>4.3</v>
      </c>
    </row>
    <row r="407" customFormat="false" ht="14.65" hidden="false" customHeight="false" outlineLevel="0" collapsed="false">
      <c r="A407" s="0" t="s">
        <v>35</v>
      </c>
      <c r="B407" s="4" t="n">
        <v>1073</v>
      </c>
      <c r="C407" s="4" t="s">
        <v>22</v>
      </c>
      <c r="D407" s="4" t="n">
        <v>1131</v>
      </c>
      <c r="E407" s="4" t="s">
        <v>22</v>
      </c>
      <c r="F407" s="4" t="n">
        <v>1813</v>
      </c>
      <c r="G407" s="4" t="s">
        <v>22</v>
      </c>
      <c r="H407" s="4" t="n">
        <v>71292</v>
      </c>
      <c r="I407" s="4" t="n">
        <v>97567</v>
      </c>
      <c r="J407" s="4" t="n">
        <v>118311</v>
      </c>
      <c r="K407" s="4" t="n">
        <v>1</v>
      </c>
      <c r="L407" s="1" t="n">
        <v>5</v>
      </c>
    </row>
    <row r="408" customFormat="false" ht="14.65" hidden="false" customHeight="false" outlineLevel="0" collapsed="false">
      <c r="A408" s="0" t="s">
        <v>135</v>
      </c>
      <c r="B408" s="4" t="s">
        <v>22</v>
      </c>
      <c r="C408" s="4" t="s">
        <v>22</v>
      </c>
      <c r="D408" s="4" t="s">
        <v>22</v>
      </c>
      <c r="E408" s="4" t="s">
        <v>22</v>
      </c>
      <c r="F408" s="4" t="s">
        <v>22</v>
      </c>
      <c r="G408" s="4" t="s">
        <v>22</v>
      </c>
      <c r="H408" s="4" t="s">
        <v>22</v>
      </c>
      <c r="I408" s="4" t="s">
        <v>22</v>
      </c>
      <c r="J408" s="4" t="s">
        <v>22</v>
      </c>
      <c r="K408" s="4" t="n">
        <v>2</v>
      </c>
      <c r="L408" s="1" t="s">
        <v>22</v>
      </c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25</v>
      </c>
      <c r="B410" s="4" t="n">
        <v>3320</v>
      </c>
      <c r="C410" s="4" t="s">
        <v>22</v>
      </c>
      <c r="D410" s="4" t="n">
        <v>4901</v>
      </c>
      <c r="E410" s="4" t="s">
        <v>22</v>
      </c>
      <c r="F410" s="4" t="n">
        <v>6165</v>
      </c>
      <c r="G410" s="4" t="s">
        <v>22</v>
      </c>
      <c r="H410" s="4" t="n">
        <v>131357</v>
      </c>
      <c r="I410" s="4" t="n">
        <v>240927</v>
      </c>
      <c r="J410" s="4" t="n">
        <v>369294</v>
      </c>
      <c r="K410" s="4" t="n">
        <v>6</v>
      </c>
      <c r="L410" s="1" t="n">
        <v>2.9</v>
      </c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A413" s="0" t="s">
        <v>0</v>
      </c>
      <c r="B413" s="4"/>
      <c r="C413" s="4"/>
      <c r="D413" s="4"/>
      <c r="E413" s="4"/>
      <c r="F413" s="4"/>
      <c r="G413" s="4"/>
      <c r="H413" s="4"/>
      <c r="I413" s="4"/>
      <c r="J413" s="4"/>
      <c r="L413" s="4" t="s">
        <v>41</v>
      </c>
    </row>
    <row r="414" customFormat="false" ht="14.65" hidden="false" customHeight="false" outlineLevel="0" collapsed="false">
      <c r="A414" s="0" t="s">
        <v>2</v>
      </c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L416" s="1" t="s">
        <v>3</v>
      </c>
    </row>
    <row r="417" customFormat="false" ht="14.65" hidden="false" customHeight="false" outlineLevel="0" collapsed="false">
      <c r="L417" s="1" t="s">
        <v>4</v>
      </c>
    </row>
    <row r="418" customFormat="false" ht="14.65" hidden="false" customHeight="false" outlineLevel="0" collapsed="false">
      <c r="K418" s="1" t="s">
        <v>5</v>
      </c>
      <c r="L418" s="1" t="s">
        <v>6</v>
      </c>
    </row>
    <row r="419" customFormat="false" ht="14.65" hidden="false" customHeight="false" outlineLevel="0" collapsed="false">
      <c r="B419" s="2" t="s">
        <v>7</v>
      </c>
      <c r="C419" s="2"/>
      <c r="I419" s="1" t="s">
        <v>8</v>
      </c>
      <c r="J419" s="1" t="s">
        <v>8</v>
      </c>
      <c r="K419" s="1" t="s">
        <v>9</v>
      </c>
      <c r="L419" s="1" t="s">
        <v>10</v>
      </c>
    </row>
    <row r="420" customFormat="false" ht="14.65" hidden="false" customHeight="false" outlineLevel="0" collapsed="false">
      <c r="B420" s="1" t="s">
        <v>11</v>
      </c>
      <c r="C420" s="1" t="s">
        <v>12</v>
      </c>
      <c r="D420" s="2" t="s">
        <v>13</v>
      </c>
      <c r="E420" s="2"/>
      <c r="F420" s="2" t="s">
        <v>14</v>
      </c>
      <c r="G420" s="2"/>
      <c r="H420" s="1" t="s">
        <v>15</v>
      </c>
      <c r="I420" s="1" t="s">
        <v>16</v>
      </c>
      <c r="J420" s="1" t="s">
        <v>17</v>
      </c>
      <c r="K420" s="1" t="s">
        <v>18</v>
      </c>
      <c r="L420" s="1" t="s">
        <v>18</v>
      </c>
    </row>
    <row r="421" customFormat="false" ht="14.65" hidden="false" customHeight="false" outlineLevel="0" collapsed="false">
      <c r="B421" s="1" t="str">
        <f aca="false">"(000)"</f>
        <v>(000)</v>
      </c>
      <c r="C421" s="1" t="str">
        <f aca="false">"(000)"</f>
        <v>(000)</v>
      </c>
      <c r="D421" s="1" t="s">
        <v>11</v>
      </c>
      <c r="E421" s="1" t="s">
        <v>12</v>
      </c>
      <c r="F421" s="1" t="s">
        <v>11</v>
      </c>
      <c r="G421" s="1" t="s">
        <v>12</v>
      </c>
      <c r="H421" s="1" t="s">
        <v>19</v>
      </c>
      <c r="I421" s="1" t="str">
        <f aca="false">"(000)"</f>
        <v>(000)</v>
      </c>
      <c r="J421" s="1" t="str">
        <f aca="false">"(000)"</f>
        <v>(000)</v>
      </c>
      <c r="K421" s="3" t="n">
        <v>36130</v>
      </c>
      <c r="L421" s="3" t="n">
        <v>36130</v>
      </c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136</v>
      </c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137</v>
      </c>
      <c r="B424" s="4" t="n">
        <v>3773</v>
      </c>
      <c r="C424" s="4" t="s">
        <v>22</v>
      </c>
      <c r="D424" s="4" t="n">
        <v>1788</v>
      </c>
      <c r="E424" s="4" t="s">
        <v>22</v>
      </c>
      <c r="F424" s="4" t="n">
        <v>5591</v>
      </c>
      <c r="G424" s="4" t="s">
        <v>22</v>
      </c>
      <c r="H424" s="4" t="n">
        <v>259447</v>
      </c>
      <c r="I424" s="4" t="n">
        <v>591330</v>
      </c>
      <c r="J424" s="4" t="n">
        <v>705692</v>
      </c>
      <c r="K424" s="4" t="n">
        <v>2</v>
      </c>
      <c r="L424" s="1" t="n">
        <v>8</v>
      </c>
    </row>
    <row r="425" customFormat="false" ht="14.65" hidden="false" customHeight="false" outlineLevel="0" collapsed="false">
      <c r="A425" s="0" t="s">
        <v>61</v>
      </c>
      <c r="B425" s="4" t="n">
        <v>2631</v>
      </c>
      <c r="C425" s="4" t="s">
        <v>22</v>
      </c>
      <c r="D425" s="4" t="n">
        <v>1918</v>
      </c>
      <c r="E425" s="4" t="s">
        <v>22</v>
      </c>
      <c r="F425" s="4" t="n">
        <v>4353</v>
      </c>
      <c r="G425" s="4" t="s">
        <v>22</v>
      </c>
      <c r="H425" s="4" t="s">
        <v>22</v>
      </c>
      <c r="I425" s="4" t="n">
        <v>264593</v>
      </c>
      <c r="J425" s="4" t="n">
        <v>341711</v>
      </c>
      <c r="K425" s="4" t="n">
        <v>2</v>
      </c>
      <c r="L425" s="1" t="n">
        <v>7.2</v>
      </c>
    </row>
    <row r="426" customFormat="false" ht="14.65" hidden="false" customHeight="false" outlineLevel="0" collapsed="false">
      <c r="A426" s="0" t="s">
        <v>138</v>
      </c>
      <c r="B426" s="4" t="n">
        <v>793</v>
      </c>
      <c r="C426" s="4" t="s">
        <v>22</v>
      </c>
      <c r="D426" s="4" t="n">
        <v>365</v>
      </c>
      <c r="E426" s="4" t="s">
        <v>22</v>
      </c>
      <c r="F426" s="4" t="n">
        <v>1168</v>
      </c>
      <c r="G426" s="4" t="s">
        <v>22</v>
      </c>
      <c r="H426" s="4" t="n">
        <v>51636</v>
      </c>
      <c r="I426" s="4" t="n">
        <v>121932</v>
      </c>
      <c r="J426" s="4" t="n">
        <v>150428</v>
      </c>
      <c r="K426" s="4" t="n">
        <v>2</v>
      </c>
      <c r="L426" s="1" t="n">
        <v>7</v>
      </c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A428" s="0" t="s">
        <v>25</v>
      </c>
      <c r="B428" s="4" t="n">
        <v>7197</v>
      </c>
      <c r="C428" s="4" t="s">
        <v>22</v>
      </c>
      <c r="D428" s="4" t="n">
        <v>4071</v>
      </c>
      <c r="E428" s="4" t="s">
        <v>22</v>
      </c>
      <c r="F428" s="4" t="n">
        <v>11111</v>
      </c>
      <c r="G428" s="4" t="s">
        <v>22</v>
      </c>
      <c r="H428" s="4" t="n">
        <v>311083</v>
      </c>
      <c r="I428" s="4" t="n">
        <v>977855</v>
      </c>
      <c r="J428" s="4" t="n">
        <v>1197831</v>
      </c>
      <c r="K428" s="4" t="n">
        <v>6</v>
      </c>
      <c r="L428" s="1" t="n">
        <v>7.5</v>
      </c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A430" s="0" t="s">
        <v>139</v>
      </c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A431" s="0" t="s">
        <v>47</v>
      </c>
      <c r="B431" s="4" t="n">
        <v>2</v>
      </c>
      <c r="C431" s="4" t="s">
        <v>22</v>
      </c>
      <c r="D431" s="4" t="n">
        <v>16</v>
      </c>
      <c r="E431" s="4" t="s">
        <v>22</v>
      </c>
      <c r="F431" s="4" t="n">
        <v>8</v>
      </c>
      <c r="G431" s="4" t="s">
        <v>22</v>
      </c>
      <c r="H431" s="4" t="n">
        <v>376</v>
      </c>
      <c r="I431" s="4" t="n">
        <v>48</v>
      </c>
      <c r="J431" s="4" t="n">
        <v>68</v>
      </c>
      <c r="K431" s="4" t="n">
        <v>1</v>
      </c>
      <c r="L431" s="1" t="n">
        <v>0</v>
      </c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A433" s="0" t="s">
        <v>25</v>
      </c>
      <c r="B433" s="4" t="n">
        <v>2</v>
      </c>
      <c r="C433" s="4" t="s">
        <v>22</v>
      </c>
      <c r="D433" s="4" t="n">
        <v>16</v>
      </c>
      <c r="E433" s="4" t="s">
        <v>22</v>
      </c>
      <c r="F433" s="4" t="n">
        <v>8</v>
      </c>
      <c r="G433" s="4" t="s">
        <v>22</v>
      </c>
      <c r="H433" s="4" t="n">
        <v>376</v>
      </c>
      <c r="I433" s="4" t="n">
        <v>48</v>
      </c>
      <c r="J433" s="4" t="n">
        <v>68</v>
      </c>
      <c r="K433" s="4" t="n">
        <v>1</v>
      </c>
      <c r="L433" s="1" t="n">
        <v>0</v>
      </c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A435" s="0" t="s">
        <v>140</v>
      </c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A436" s="0" t="s">
        <v>95</v>
      </c>
      <c r="B436" s="4" t="n">
        <v>826</v>
      </c>
      <c r="C436" s="4" t="n">
        <v>127</v>
      </c>
      <c r="D436" s="4" t="n">
        <v>1885</v>
      </c>
      <c r="E436" s="4" t="n">
        <v>255</v>
      </c>
      <c r="F436" s="4" t="n">
        <v>2195</v>
      </c>
      <c r="G436" s="4" t="n">
        <v>282</v>
      </c>
      <c r="H436" s="4" t="n">
        <v>2070</v>
      </c>
      <c r="I436" s="4" t="n">
        <v>23734</v>
      </c>
      <c r="J436" s="4" t="n">
        <v>37354</v>
      </c>
      <c r="K436" s="4" t="n">
        <v>2</v>
      </c>
      <c r="L436" s="1" t="n">
        <v>3.4</v>
      </c>
    </row>
    <row r="437" customFormat="false" ht="14.65" hidden="false" customHeight="false" outlineLevel="0" collapsed="false">
      <c r="A437" s="0" t="s">
        <v>34</v>
      </c>
      <c r="B437" s="4" t="n">
        <v>1447</v>
      </c>
      <c r="C437" s="4" t="n">
        <v>32</v>
      </c>
      <c r="D437" s="4" t="n">
        <v>1985</v>
      </c>
      <c r="E437" s="4" t="n">
        <v>62</v>
      </c>
      <c r="F437" s="4" t="n">
        <v>2639</v>
      </c>
      <c r="G437" s="4" t="n">
        <v>62</v>
      </c>
      <c r="H437" s="4" t="n">
        <v>5534</v>
      </c>
      <c r="I437" s="4" t="n">
        <v>69814</v>
      </c>
      <c r="J437" s="4" t="n">
        <v>117344</v>
      </c>
      <c r="K437" s="4" t="n">
        <v>2</v>
      </c>
      <c r="L437" s="1" t="n">
        <v>3.7</v>
      </c>
    </row>
    <row r="438" customFormat="false" ht="14.65" hidden="false" customHeight="false" outlineLevel="0" collapsed="false">
      <c r="A438" s="0" t="s">
        <v>141</v>
      </c>
      <c r="B438" s="4" t="s">
        <v>22</v>
      </c>
      <c r="C438" s="4" t="s">
        <v>22</v>
      </c>
      <c r="D438" s="4" t="s">
        <v>22</v>
      </c>
      <c r="E438" s="4" t="s">
        <v>22</v>
      </c>
      <c r="F438" s="4" t="s">
        <v>22</v>
      </c>
      <c r="G438" s="4" t="s">
        <v>22</v>
      </c>
      <c r="H438" s="4" t="s">
        <v>22</v>
      </c>
      <c r="I438" s="4" t="s">
        <v>22</v>
      </c>
      <c r="J438" s="4" t="s">
        <v>22</v>
      </c>
      <c r="K438" s="4" t="n">
        <v>1</v>
      </c>
      <c r="L438" s="1" t="s">
        <v>22</v>
      </c>
    </row>
    <row r="439" customFormat="false" ht="14.65" hidden="false" customHeight="false" outlineLevel="0" collapsed="false">
      <c r="A439" s="0" t="s">
        <v>54</v>
      </c>
      <c r="B439" s="4" t="n">
        <v>34</v>
      </c>
      <c r="C439" s="4" t="n">
        <v>222</v>
      </c>
      <c r="D439" s="4" t="n">
        <v>101</v>
      </c>
      <c r="E439" s="4" t="n">
        <v>488</v>
      </c>
      <c r="F439" s="4" t="n">
        <v>99</v>
      </c>
      <c r="G439" s="4" t="n">
        <v>665</v>
      </c>
      <c r="H439" s="4" t="n">
        <v>207</v>
      </c>
      <c r="I439" s="4" t="n">
        <v>742</v>
      </c>
      <c r="J439" s="4" t="n">
        <v>1247</v>
      </c>
      <c r="K439" s="4" t="n">
        <v>1</v>
      </c>
      <c r="L439" s="1" t="n">
        <v>2.1</v>
      </c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A441" s="0" t="s">
        <v>25</v>
      </c>
      <c r="B441" s="4" t="n">
        <v>2307</v>
      </c>
      <c r="C441" s="4" t="n">
        <v>381</v>
      </c>
      <c r="D441" s="4" t="n">
        <v>3971</v>
      </c>
      <c r="E441" s="4" t="n">
        <v>805</v>
      </c>
      <c r="F441" s="4" t="n">
        <v>4933</v>
      </c>
      <c r="G441" s="4" t="n">
        <v>1009</v>
      </c>
      <c r="H441" s="4" t="n">
        <v>7811</v>
      </c>
      <c r="I441" s="4" t="n">
        <v>94290</v>
      </c>
      <c r="J441" s="4" t="n">
        <v>155945</v>
      </c>
      <c r="K441" s="4" t="n">
        <v>6</v>
      </c>
      <c r="L441" s="1" t="n">
        <v>2.7</v>
      </c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A443" s="0" t="s">
        <v>142</v>
      </c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A444" s="0" t="s">
        <v>27</v>
      </c>
      <c r="B444" s="4" t="n">
        <v>2441</v>
      </c>
      <c r="C444" s="4" t="s">
        <v>22</v>
      </c>
      <c r="D444" s="4" t="n">
        <v>1016</v>
      </c>
      <c r="E444" s="4" t="s">
        <v>22</v>
      </c>
      <c r="F444" s="4" t="n">
        <v>3684</v>
      </c>
      <c r="G444" s="4" t="s">
        <v>22</v>
      </c>
      <c r="H444" s="4" t="n">
        <v>115043</v>
      </c>
      <c r="I444" s="4" t="n">
        <v>276512</v>
      </c>
      <c r="J444" s="4" t="n">
        <v>368438</v>
      </c>
      <c r="K444" s="4" t="n">
        <v>1</v>
      </c>
      <c r="L444" s="1" t="n">
        <v>10.1</v>
      </c>
    </row>
    <row r="445" customFormat="false" ht="14.65" hidden="false" customHeight="false" outlineLevel="0" collapsed="false">
      <c r="A445" s="0" t="s">
        <v>143</v>
      </c>
      <c r="B445" s="4" t="n">
        <v>33835</v>
      </c>
      <c r="C445" s="4" t="n">
        <v>6</v>
      </c>
      <c r="D445" s="4" t="n">
        <v>4208</v>
      </c>
      <c r="E445" s="4" t="n">
        <v>1</v>
      </c>
      <c r="F445" s="4" t="n">
        <v>43354</v>
      </c>
      <c r="G445" s="4" t="n">
        <v>6</v>
      </c>
      <c r="H445" s="4" t="n">
        <v>857954</v>
      </c>
      <c r="I445" s="4" t="n">
        <v>6901961</v>
      </c>
      <c r="J445" s="4" t="n">
        <v>8691731</v>
      </c>
      <c r="K445" s="4" t="n">
        <v>10</v>
      </c>
      <c r="L445" s="1" t="n">
        <v>12.6</v>
      </c>
    </row>
    <row r="446" customFormat="false" ht="14.65" hidden="false" customHeight="false" outlineLevel="0" collapsed="false">
      <c r="A446" s="0" t="s">
        <v>62</v>
      </c>
      <c r="B446" s="4" t="n">
        <v>2921</v>
      </c>
      <c r="C446" s="4" t="s">
        <v>22</v>
      </c>
      <c r="D446" s="4" t="n">
        <v>546</v>
      </c>
      <c r="E446" s="4" t="s">
        <v>22</v>
      </c>
      <c r="F446" s="4" t="n">
        <v>3798</v>
      </c>
      <c r="G446" s="4" t="s">
        <v>22</v>
      </c>
      <c r="H446" s="4" t="n">
        <v>174084</v>
      </c>
      <c r="I446" s="4" t="n">
        <v>937515</v>
      </c>
      <c r="J446" s="4" t="n">
        <v>1238619</v>
      </c>
      <c r="K446" s="4" t="n">
        <v>1</v>
      </c>
      <c r="L446" s="1" t="n">
        <v>10.4</v>
      </c>
    </row>
    <row r="447" customFormat="false" ht="14.65" hidden="false" customHeight="false" outlineLevel="0" collapsed="false">
      <c r="A447" s="0" t="s">
        <v>63</v>
      </c>
      <c r="B447" s="4" t="n">
        <v>17862</v>
      </c>
      <c r="C447" s="4" t="s">
        <v>22</v>
      </c>
      <c r="D447" s="4" t="n">
        <v>2815</v>
      </c>
      <c r="E447" s="4" t="s">
        <v>22</v>
      </c>
      <c r="F447" s="4" t="n">
        <v>22548</v>
      </c>
      <c r="G447" s="4" t="s">
        <v>22</v>
      </c>
      <c r="H447" s="4" t="n">
        <v>908502</v>
      </c>
      <c r="I447" s="4" t="n">
        <v>5863347</v>
      </c>
      <c r="J447" s="4" t="n">
        <v>7587099</v>
      </c>
      <c r="K447" s="4" t="n">
        <v>7</v>
      </c>
      <c r="L447" s="1" t="n">
        <v>11.4</v>
      </c>
    </row>
    <row r="448" customFormat="false" ht="14.65" hidden="false" customHeight="false" outlineLevel="0" collapsed="false">
      <c r="A448" s="0" t="s">
        <v>65</v>
      </c>
      <c r="B448" s="4" t="n">
        <v>24365</v>
      </c>
      <c r="C448" s="4" t="s">
        <v>22</v>
      </c>
      <c r="D448" s="4" t="n">
        <v>3422</v>
      </c>
      <c r="E448" s="4" t="s">
        <v>22</v>
      </c>
      <c r="F448" s="4" t="n">
        <v>29942</v>
      </c>
      <c r="G448" s="4" t="s">
        <v>22</v>
      </c>
      <c r="H448" s="4" t="n">
        <v>1144255</v>
      </c>
      <c r="I448" s="4" t="n">
        <v>8148756</v>
      </c>
      <c r="J448" s="4" t="n">
        <v>10012972</v>
      </c>
      <c r="K448" s="4" t="n">
        <v>6</v>
      </c>
      <c r="L448" s="1" t="n">
        <v>15.4</v>
      </c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A450" s="0" t="s">
        <v>25</v>
      </c>
      <c r="B450" s="4" t="n">
        <v>81424</v>
      </c>
      <c r="C450" s="4" t="n">
        <v>6</v>
      </c>
      <c r="D450" s="4" t="n">
        <v>12007</v>
      </c>
      <c r="E450" s="4" t="n">
        <v>1</v>
      </c>
      <c r="F450" s="4" t="n">
        <v>103325</v>
      </c>
      <c r="G450" s="4" t="n">
        <v>6</v>
      </c>
      <c r="H450" s="4" t="n">
        <v>3199838</v>
      </c>
      <c r="I450" s="4" t="n">
        <v>22128091</v>
      </c>
      <c r="J450" s="4" t="n">
        <v>27898859</v>
      </c>
      <c r="K450" s="4" t="n">
        <v>25</v>
      </c>
      <c r="L450" s="1" t="n">
        <v>12.8</v>
      </c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A452" s="0" t="s">
        <v>144</v>
      </c>
      <c r="B452" s="4" t="n">
        <v>1235219</v>
      </c>
      <c r="C452" s="4" t="n">
        <v>16865</v>
      </c>
      <c r="D452" s="4" t="n">
        <v>951059</v>
      </c>
      <c r="E452" s="4" t="n">
        <v>37912</v>
      </c>
      <c r="F452" s="4" t="n">
        <v>2080097</v>
      </c>
      <c r="G452" s="4" t="n">
        <v>42223</v>
      </c>
      <c r="H452" s="4" t="n">
        <v>87002243</v>
      </c>
      <c r="I452" s="4" t="n">
        <v>228529589</v>
      </c>
      <c r="J452" s="4" t="n">
        <v>298302686</v>
      </c>
      <c r="K452" s="4" t="n">
        <v>837</v>
      </c>
      <c r="L452" s="1" t="n">
        <v>7.4</v>
      </c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A454" s="0" t="s">
        <v>145</v>
      </c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A455" s="0" t="s">
        <v>146</v>
      </c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A456" s="0" t="s">
        <v>147</v>
      </c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A457" s="0" t="s">
        <v>148</v>
      </c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7">
    <mergeCell ref="B7:C7"/>
    <mergeCell ref="D8:E8"/>
    <mergeCell ref="F8:G8"/>
    <mergeCell ref="B63:C63"/>
    <mergeCell ref="D64:E64"/>
    <mergeCell ref="F64:G64"/>
    <mergeCell ref="B111:C111"/>
    <mergeCell ref="D112:E112"/>
    <mergeCell ref="F112:G112"/>
    <mergeCell ref="B161:C161"/>
    <mergeCell ref="D162:E162"/>
    <mergeCell ref="F162:G162"/>
    <mergeCell ref="B211:C211"/>
    <mergeCell ref="D212:E212"/>
    <mergeCell ref="F212:G212"/>
    <mergeCell ref="B264:C264"/>
    <mergeCell ref="D265:E265"/>
    <mergeCell ref="F265:G265"/>
    <mergeCell ref="B314:C314"/>
    <mergeCell ref="D315:E315"/>
    <mergeCell ref="F315:G315"/>
    <mergeCell ref="B365:C365"/>
    <mergeCell ref="D366:E366"/>
    <mergeCell ref="F366:G366"/>
    <mergeCell ref="B419:C419"/>
    <mergeCell ref="D420:E420"/>
    <mergeCell ref="F420:G4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