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86">
  <si>
    <t xml:space="preserve">All Non-Scheduled Services April 1998 (a)</t>
  </si>
  <si>
    <t xml:space="preserve">Table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JERSEY EUROPEAN AIRWAYS (UK)</t>
  </si>
  <si>
    <t xml:space="preserve">LEISURE INTERNATIONAL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otal Passenger Services</t>
  </si>
  <si>
    <t xml:space="preserve">Table 5.1 cont'd</t>
  </si>
  <si>
    <t xml:space="preserve">Cargo Services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April 1998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April 1998 (a) (c)</t>
  </si>
  <si>
    <t xml:space="preserve">Table 5.3</t>
  </si>
  <si>
    <t xml:space="preserve">(c) All International non-scheduled services not covered in table 5.2</t>
  </si>
  <si>
    <t xml:space="preserve">Domestic Non-Scheduled Services April 1998 (a)</t>
  </si>
  <si>
    <t xml:space="preserve">Table 5.4</t>
  </si>
  <si>
    <t xml:space="preserve">Table 5.4 cont'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28"/>
    <col collapsed="false" customWidth="true" hidden="false" outlineLevel="0" max="9" min="9" style="1" width="8.99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8.7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E3" s="1" t="s">
        <v>2</v>
      </c>
      <c r="I3" s="1" t="s">
        <v>2</v>
      </c>
    </row>
    <row r="4" customFormat="false" ht="14.65" hidden="false" customHeight="false" outlineLevel="0" collapsed="false">
      <c r="B4" s="1" t="s">
        <v>3</v>
      </c>
      <c r="E4" s="1" t="s">
        <v>4</v>
      </c>
      <c r="F4" s="1" t="s">
        <v>5</v>
      </c>
      <c r="G4" s="1" t="s">
        <v>5</v>
      </c>
      <c r="H4" s="2" t="s">
        <v>6</v>
      </c>
      <c r="I4" s="1" t="s">
        <v>7</v>
      </c>
      <c r="J4" s="1" t="s">
        <v>8</v>
      </c>
      <c r="K4" s="3" t="s">
        <v>9</v>
      </c>
      <c r="L4" s="3"/>
      <c r="M4" s="3"/>
      <c r="N4" s="3"/>
      <c r="O4" s="2" t="s">
        <v>6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10</v>
      </c>
      <c r="D5" s="1" t="s">
        <v>11</v>
      </c>
      <c r="E5" s="1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3</v>
      </c>
      <c r="K5" s="1" t="s">
        <v>17</v>
      </c>
      <c r="L5" s="1" t="s">
        <v>18</v>
      </c>
      <c r="M5" s="1" t="s">
        <v>19</v>
      </c>
      <c r="N5" s="1" t="s">
        <v>20</v>
      </c>
      <c r="O5" s="2" t="s">
        <v>15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21</v>
      </c>
      <c r="D6" s="1" t="s">
        <v>22</v>
      </c>
      <c r="E6" s="1" t="s">
        <v>16</v>
      </c>
      <c r="F6" s="1" t="str">
        <f aca="false">"(000)"</f>
        <v>(000)</v>
      </c>
      <c r="G6" s="1" t="str">
        <f aca="false">"(000)"</f>
        <v>(000)</v>
      </c>
      <c r="H6" s="2" t="s">
        <v>23</v>
      </c>
      <c r="I6" s="1" t="s">
        <v>24</v>
      </c>
      <c r="J6" s="1" t="str">
        <f aca="false">"(000)"</f>
        <v>(000)</v>
      </c>
      <c r="K6" s="1" t="str">
        <f aca="false">"(000)"</f>
        <v>(000)</v>
      </c>
      <c r="L6" s="1" t="str">
        <f aca="false">"(000)"</f>
        <v>(000)</v>
      </c>
      <c r="M6" s="1" t="str">
        <f aca="false">"(000)"</f>
        <v>(000)</v>
      </c>
      <c r="N6" s="1" t="str">
        <f aca="false">"(000)"</f>
        <v>(000)</v>
      </c>
      <c r="O6" s="2" t="s">
        <v>23</v>
      </c>
    </row>
    <row r="8" customFormat="false" ht="14.65" hidden="false" customHeight="false" outlineLevel="0" collapsed="false">
      <c r="A8" s="0" t="s">
        <v>25</v>
      </c>
    </row>
    <row r="10" customFormat="false" ht="14.65" hidden="false" customHeight="false" outlineLevel="0" collapsed="false">
      <c r="A10" s="0" t="s">
        <v>26</v>
      </c>
      <c r="B10" s="4" t="n">
        <v>39</v>
      </c>
      <c r="C10" s="4" t="n">
        <v>47</v>
      </c>
      <c r="D10" s="4" t="n">
        <v>71</v>
      </c>
      <c r="E10" s="4" t="n">
        <v>2008</v>
      </c>
      <c r="F10" s="4" t="n">
        <v>2749</v>
      </c>
      <c r="G10" s="4" t="n">
        <v>2035</v>
      </c>
      <c r="H10" s="2" t="n">
        <v>74</v>
      </c>
      <c r="I10" s="4" t="s">
        <v>27</v>
      </c>
      <c r="J10" s="4" t="n">
        <v>313</v>
      </c>
      <c r="K10" s="4" t="n">
        <v>162</v>
      </c>
      <c r="L10" s="4" t="s">
        <v>27</v>
      </c>
      <c r="M10" s="4" t="s">
        <v>27</v>
      </c>
      <c r="N10" s="4" t="n">
        <v>162</v>
      </c>
      <c r="O10" s="2" t="n">
        <v>51.8</v>
      </c>
      <c r="P10" s="5"/>
    </row>
    <row r="11" customFormat="false" ht="14.65" hidden="false" customHeight="false" outlineLevel="0" collapsed="false">
      <c r="A11" s="0" t="s">
        <v>28</v>
      </c>
      <c r="B11" s="4" t="n">
        <v>2819</v>
      </c>
      <c r="C11" s="4" t="n">
        <v>1271</v>
      </c>
      <c r="D11" s="4" t="n">
        <v>4095</v>
      </c>
      <c r="E11" s="4" t="n">
        <v>238163</v>
      </c>
      <c r="F11" s="4" t="n">
        <v>610280</v>
      </c>
      <c r="G11" s="4" t="n">
        <v>543551</v>
      </c>
      <c r="H11" s="2" t="n">
        <v>89.1</v>
      </c>
      <c r="I11" s="4" t="n">
        <v>16</v>
      </c>
      <c r="J11" s="4" t="n">
        <v>54339</v>
      </c>
      <c r="K11" s="4" t="n">
        <v>48114</v>
      </c>
      <c r="L11" s="4" t="s">
        <v>27</v>
      </c>
      <c r="M11" s="4" t="n">
        <v>48</v>
      </c>
      <c r="N11" s="4" t="n">
        <v>48066</v>
      </c>
      <c r="O11" s="2" t="n">
        <v>88.5</v>
      </c>
      <c r="P11" s="5"/>
    </row>
    <row r="12" customFormat="false" ht="14.65" hidden="false" customHeight="false" outlineLevel="0" collapsed="false">
      <c r="A12" s="0" t="s">
        <v>29</v>
      </c>
      <c r="B12" s="4" t="n">
        <v>1</v>
      </c>
      <c r="C12" s="4" t="n">
        <v>4</v>
      </c>
      <c r="D12" s="4" t="n">
        <v>4</v>
      </c>
      <c r="E12" s="4" t="s">
        <v>27</v>
      </c>
      <c r="F12" s="4" t="n">
        <v>10</v>
      </c>
      <c r="G12" s="4" t="n">
        <v>6</v>
      </c>
      <c r="H12" s="2" t="n">
        <v>60</v>
      </c>
      <c r="I12" s="4" t="s">
        <v>27</v>
      </c>
      <c r="J12" s="4" t="n">
        <v>1</v>
      </c>
      <c r="K12" s="4" t="s">
        <v>27</v>
      </c>
      <c r="L12" s="4" t="s">
        <v>27</v>
      </c>
      <c r="M12" s="4" t="s">
        <v>27</v>
      </c>
      <c r="N12" s="4" t="s">
        <v>27</v>
      </c>
      <c r="O12" s="2" t="s">
        <v>27</v>
      </c>
      <c r="P12" s="5"/>
    </row>
    <row r="13" customFormat="false" ht="14.65" hidden="false" customHeight="false" outlineLevel="0" collapsed="false">
      <c r="A13" s="0" t="s">
        <v>30</v>
      </c>
      <c r="B13" s="4" t="n">
        <v>35</v>
      </c>
      <c r="C13" s="4" t="n">
        <v>31</v>
      </c>
      <c r="D13" s="4" t="n">
        <v>66</v>
      </c>
      <c r="E13" s="4" t="n">
        <v>2253</v>
      </c>
      <c r="F13" s="4" t="n">
        <v>3706</v>
      </c>
      <c r="G13" s="4" t="n">
        <v>2679</v>
      </c>
      <c r="H13" s="2" t="n">
        <v>72.3</v>
      </c>
      <c r="I13" s="4" t="s">
        <v>27</v>
      </c>
      <c r="J13" s="4" t="n">
        <v>370</v>
      </c>
      <c r="K13" s="4" t="n">
        <v>229</v>
      </c>
      <c r="L13" s="4" t="s">
        <v>27</v>
      </c>
      <c r="M13" s="4" t="s">
        <v>27</v>
      </c>
      <c r="N13" s="4" t="n">
        <v>229</v>
      </c>
      <c r="O13" s="2" t="n">
        <v>61.9</v>
      </c>
      <c r="P13" s="5"/>
    </row>
    <row r="14" customFormat="false" ht="14.65" hidden="false" customHeight="false" outlineLevel="0" collapsed="false">
      <c r="A14" s="0" t="s">
        <v>31</v>
      </c>
      <c r="B14" s="4" t="n">
        <v>1049</v>
      </c>
      <c r="C14" s="4" t="n">
        <v>173</v>
      </c>
      <c r="D14" s="4" t="n">
        <v>1292</v>
      </c>
      <c r="E14" s="4" t="s">
        <v>27</v>
      </c>
      <c r="F14" s="4" t="n">
        <v>321767</v>
      </c>
      <c r="G14" s="4" t="n">
        <v>207620</v>
      </c>
      <c r="H14" s="2" t="n">
        <v>64.5</v>
      </c>
      <c r="I14" s="4" t="s">
        <v>27</v>
      </c>
      <c r="J14" s="4" t="n">
        <v>49076</v>
      </c>
      <c r="K14" s="4" t="n">
        <v>21918</v>
      </c>
      <c r="L14" s="4" t="n">
        <v>157</v>
      </c>
      <c r="M14" s="4" t="n">
        <v>2824</v>
      </c>
      <c r="N14" s="4" t="n">
        <v>18937</v>
      </c>
      <c r="O14" s="2" t="n">
        <v>44.7</v>
      </c>
      <c r="P14" s="5"/>
    </row>
    <row r="15" customFormat="false" ht="14.65" hidden="false" customHeight="false" outlineLevel="0" collapsed="false">
      <c r="A15" s="0" t="s">
        <v>32</v>
      </c>
      <c r="B15" s="4" t="n">
        <v>5718</v>
      </c>
      <c r="C15" s="4" t="n">
        <v>2225</v>
      </c>
      <c r="D15" s="4" t="n">
        <v>8197</v>
      </c>
      <c r="E15" s="4" t="n">
        <v>387018</v>
      </c>
      <c r="F15" s="4" t="n">
        <v>1324076</v>
      </c>
      <c r="G15" s="4" t="n">
        <v>1186275</v>
      </c>
      <c r="H15" s="2" t="n">
        <v>89.6</v>
      </c>
      <c r="I15" s="4" t="n">
        <v>629</v>
      </c>
      <c r="J15" s="4" t="n">
        <v>136023</v>
      </c>
      <c r="K15" s="4" t="n">
        <v>105429</v>
      </c>
      <c r="L15" s="4" t="s">
        <v>27</v>
      </c>
      <c r="M15" s="4" t="n">
        <v>4595</v>
      </c>
      <c r="N15" s="4" t="n">
        <v>100834</v>
      </c>
      <c r="O15" s="2" t="n">
        <v>77.5</v>
      </c>
      <c r="P15" s="5"/>
    </row>
    <row r="16" customFormat="false" ht="14.65" hidden="false" customHeight="false" outlineLevel="0" collapsed="false">
      <c r="A16" s="0" t="s">
        <v>33</v>
      </c>
      <c r="B16" s="4" t="n">
        <v>684</v>
      </c>
      <c r="C16" s="4" t="n">
        <v>335</v>
      </c>
      <c r="D16" s="4" t="n">
        <v>1023</v>
      </c>
      <c r="E16" s="4" t="n">
        <v>54865</v>
      </c>
      <c r="F16" s="4" t="n">
        <v>141527</v>
      </c>
      <c r="G16" s="4" t="n">
        <v>124896</v>
      </c>
      <c r="H16" s="2" t="n">
        <v>88.2</v>
      </c>
      <c r="I16" s="4" t="n">
        <v>16</v>
      </c>
      <c r="J16" s="4" t="n">
        <v>13965</v>
      </c>
      <c r="K16" s="4" t="n">
        <v>9524</v>
      </c>
      <c r="L16" s="4" t="s">
        <v>27</v>
      </c>
      <c r="M16" s="4" t="n">
        <v>51</v>
      </c>
      <c r="N16" s="4" t="n">
        <v>9473</v>
      </c>
      <c r="O16" s="2" t="n">
        <v>68.2</v>
      </c>
      <c r="P16" s="5"/>
    </row>
    <row r="17" customFormat="false" ht="14.65" hidden="false" customHeight="false" outlineLevel="0" collapsed="false">
      <c r="A17" s="0" t="s">
        <v>34</v>
      </c>
      <c r="B17" s="4" t="n">
        <v>3</v>
      </c>
      <c r="C17" s="4" t="n">
        <v>16</v>
      </c>
      <c r="D17" s="4" t="n">
        <v>11</v>
      </c>
      <c r="E17" s="4" t="n">
        <v>477</v>
      </c>
      <c r="F17" s="4" t="n">
        <v>102</v>
      </c>
      <c r="G17" s="4" t="n">
        <v>84</v>
      </c>
      <c r="H17" s="2" t="n">
        <v>82.4</v>
      </c>
      <c r="I17" s="4" t="s">
        <v>27</v>
      </c>
      <c r="J17" s="4" t="n">
        <v>10</v>
      </c>
      <c r="K17" s="4" t="n">
        <v>8</v>
      </c>
      <c r="L17" s="4" t="s">
        <v>27</v>
      </c>
      <c r="M17" s="4" t="s">
        <v>27</v>
      </c>
      <c r="N17" s="4" t="n">
        <v>8</v>
      </c>
      <c r="O17" s="2" t="n">
        <v>80</v>
      </c>
      <c r="P17" s="5"/>
    </row>
    <row r="18" customFormat="false" ht="14.65" hidden="false" customHeight="false" outlineLevel="0" collapsed="false">
      <c r="A18" s="0" t="s">
        <v>35</v>
      </c>
      <c r="B18" s="4" t="n">
        <v>26</v>
      </c>
      <c r="C18" s="4" t="n">
        <v>165</v>
      </c>
      <c r="D18" s="4" t="n">
        <v>124</v>
      </c>
      <c r="E18" s="4" t="s">
        <v>27</v>
      </c>
      <c r="F18" s="4" t="n">
        <v>910</v>
      </c>
      <c r="G18" s="4" t="n">
        <v>651</v>
      </c>
      <c r="H18" s="2" t="n">
        <v>71.5</v>
      </c>
      <c r="I18" s="4" t="s">
        <v>27</v>
      </c>
      <c r="J18" s="4" t="n">
        <v>91</v>
      </c>
      <c r="K18" s="4" t="n">
        <v>55</v>
      </c>
      <c r="L18" s="4" t="s">
        <v>27</v>
      </c>
      <c r="M18" s="4" t="s">
        <v>27</v>
      </c>
      <c r="N18" s="4" t="n">
        <v>55</v>
      </c>
      <c r="O18" s="2" t="n">
        <v>60.4</v>
      </c>
      <c r="P18" s="5"/>
    </row>
    <row r="19" customFormat="false" ht="14.65" hidden="false" customHeight="false" outlineLevel="0" collapsed="false">
      <c r="A19" s="0" t="s">
        <v>36</v>
      </c>
      <c r="B19" s="4" t="n">
        <v>6110</v>
      </c>
      <c r="C19" s="4" t="n">
        <v>2219</v>
      </c>
      <c r="D19" s="4" t="n">
        <v>8644</v>
      </c>
      <c r="E19" s="4" t="n">
        <v>426263</v>
      </c>
      <c r="F19" s="4" t="n">
        <v>1589465</v>
      </c>
      <c r="G19" s="4" t="n">
        <v>1382846</v>
      </c>
      <c r="H19" s="2" t="n">
        <v>87</v>
      </c>
      <c r="I19" s="4" t="n">
        <v>544</v>
      </c>
      <c r="J19" s="4" t="n">
        <v>134447</v>
      </c>
      <c r="K19" s="4" t="n">
        <v>118201</v>
      </c>
      <c r="L19" s="4" t="s">
        <v>27</v>
      </c>
      <c r="M19" s="4" t="n">
        <v>3009</v>
      </c>
      <c r="N19" s="4" t="n">
        <v>115192</v>
      </c>
      <c r="O19" s="2" t="n">
        <v>87.9</v>
      </c>
      <c r="P19" s="5"/>
    </row>
    <row r="20" customFormat="false" ht="14.65" hidden="false" customHeight="false" outlineLevel="0" collapsed="false">
      <c r="A20" s="0" t="s">
        <v>37</v>
      </c>
      <c r="B20" s="4" t="n">
        <v>700</v>
      </c>
      <c r="C20" s="4" t="n">
        <v>489</v>
      </c>
      <c r="D20" s="4" t="n">
        <v>1174</v>
      </c>
      <c r="E20" s="4" t="n">
        <v>3774</v>
      </c>
      <c r="F20" s="4" t="n">
        <v>115554</v>
      </c>
      <c r="G20" s="4" t="n">
        <v>69030</v>
      </c>
      <c r="H20" s="2" t="n">
        <v>59.7</v>
      </c>
      <c r="I20" s="4" t="s">
        <v>27</v>
      </c>
      <c r="J20" s="4" t="n">
        <v>16750</v>
      </c>
      <c r="K20" s="4" t="n">
        <v>6795</v>
      </c>
      <c r="L20" s="4" t="n">
        <v>8</v>
      </c>
      <c r="M20" s="4" t="n">
        <v>228</v>
      </c>
      <c r="N20" s="4" t="n">
        <v>6559</v>
      </c>
      <c r="O20" s="2" t="n">
        <v>40.6</v>
      </c>
      <c r="P20" s="5"/>
    </row>
    <row r="21" customFormat="false" ht="14.65" hidden="false" customHeight="false" outlineLevel="0" collapsed="false">
      <c r="A21" s="0" t="s">
        <v>38</v>
      </c>
      <c r="B21" s="4" t="n">
        <v>107</v>
      </c>
      <c r="C21" s="4" t="n">
        <v>67</v>
      </c>
      <c r="D21" s="4" t="n">
        <v>173</v>
      </c>
      <c r="E21" s="4" t="n">
        <v>6826</v>
      </c>
      <c r="F21" s="4" t="n">
        <v>14348</v>
      </c>
      <c r="G21" s="4" t="n">
        <v>11968</v>
      </c>
      <c r="H21" s="2" t="n">
        <v>83.4</v>
      </c>
      <c r="I21" s="4" t="s">
        <v>27</v>
      </c>
      <c r="J21" s="4" t="n">
        <v>1529</v>
      </c>
      <c r="K21" s="4" t="n">
        <v>934</v>
      </c>
      <c r="L21" s="4" t="s">
        <v>27</v>
      </c>
      <c r="M21" s="4" t="s">
        <v>27</v>
      </c>
      <c r="N21" s="4" t="n">
        <v>934</v>
      </c>
      <c r="O21" s="2" t="n">
        <v>61.1</v>
      </c>
      <c r="P21" s="5"/>
    </row>
    <row r="22" customFormat="false" ht="14.65" hidden="false" customHeight="false" outlineLevel="0" collapsed="false">
      <c r="A22" s="0" t="s">
        <v>39</v>
      </c>
      <c r="B22" s="4" t="n">
        <v>200</v>
      </c>
      <c r="C22" s="4" t="n">
        <v>992</v>
      </c>
      <c r="D22" s="4" t="n">
        <v>560</v>
      </c>
      <c r="E22" s="4" t="s">
        <v>27</v>
      </c>
      <c r="F22" s="4" t="n">
        <v>11473</v>
      </c>
      <c r="G22" s="4" t="n">
        <v>7893</v>
      </c>
      <c r="H22" s="2" t="n">
        <v>68.8</v>
      </c>
      <c r="I22" s="4" t="s">
        <v>27</v>
      </c>
      <c r="J22" s="4" t="n">
        <v>1095</v>
      </c>
      <c r="K22" s="4" t="n">
        <v>640</v>
      </c>
      <c r="L22" s="4" t="s">
        <v>27</v>
      </c>
      <c r="M22" s="4" t="n">
        <v>7</v>
      </c>
      <c r="N22" s="4" t="n">
        <v>633</v>
      </c>
      <c r="O22" s="2" t="n">
        <v>58.4</v>
      </c>
      <c r="P22" s="5"/>
    </row>
    <row r="23" customFormat="false" ht="14.65" hidden="false" customHeight="false" outlineLevel="0" collapsed="false">
      <c r="A23" s="0" t="s">
        <v>40</v>
      </c>
      <c r="B23" s="4" t="n">
        <v>441</v>
      </c>
      <c r="C23" s="4" t="n">
        <v>704</v>
      </c>
      <c r="D23" s="4" t="n">
        <v>1005</v>
      </c>
      <c r="E23" s="4" t="n">
        <v>11472</v>
      </c>
      <c r="F23" s="4" t="n">
        <v>63613</v>
      </c>
      <c r="G23" s="4" t="n">
        <v>47258</v>
      </c>
      <c r="H23" s="2" t="n">
        <v>74.3</v>
      </c>
      <c r="I23" s="4" t="n">
        <v>20</v>
      </c>
      <c r="J23" s="4" t="n">
        <v>7294</v>
      </c>
      <c r="K23" s="4" t="n">
        <v>3935</v>
      </c>
      <c r="L23" s="4" t="s">
        <v>27</v>
      </c>
      <c r="M23" s="4" t="n">
        <v>9</v>
      </c>
      <c r="N23" s="4" t="n">
        <v>3926</v>
      </c>
      <c r="O23" s="2" t="n">
        <v>53.9</v>
      </c>
      <c r="P23" s="5"/>
    </row>
    <row r="24" customFormat="false" ht="14.65" hidden="false" customHeight="false" outlineLevel="0" collapsed="false">
      <c r="A24" s="0" t="s">
        <v>41</v>
      </c>
      <c r="B24" s="4" t="n">
        <v>49</v>
      </c>
      <c r="C24" s="4" t="n">
        <v>136</v>
      </c>
      <c r="D24" s="4" t="n">
        <v>159</v>
      </c>
      <c r="E24" s="4" t="n">
        <v>5056</v>
      </c>
      <c r="F24" s="4" t="n">
        <v>2265</v>
      </c>
      <c r="G24" s="4" t="n">
        <v>1834</v>
      </c>
      <c r="H24" s="2" t="n">
        <v>81</v>
      </c>
      <c r="I24" s="4" t="n">
        <v>27</v>
      </c>
      <c r="J24" s="4" t="n">
        <v>246</v>
      </c>
      <c r="K24" s="4" t="n">
        <v>160</v>
      </c>
      <c r="L24" s="4" t="s">
        <v>27</v>
      </c>
      <c r="M24" s="4" t="n">
        <v>10</v>
      </c>
      <c r="N24" s="4" t="n">
        <v>150</v>
      </c>
      <c r="O24" s="2" t="n">
        <v>65</v>
      </c>
      <c r="P24" s="5"/>
    </row>
    <row r="25" customFormat="false" ht="14.65" hidden="false" customHeight="false" outlineLevel="0" collapsed="false">
      <c r="A25" s="0" t="s">
        <v>42</v>
      </c>
      <c r="B25" s="4" t="n">
        <v>676</v>
      </c>
      <c r="C25" s="4" t="n">
        <v>1889</v>
      </c>
      <c r="D25" s="4" t="n">
        <v>2211</v>
      </c>
      <c r="E25" s="4" t="s">
        <v>27</v>
      </c>
      <c r="F25" s="4" t="n">
        <v>22910</v>
      </c>
      <c r="G25" s="4" t="n">
        <v>13652</v>
      </c>
      <c r="H25" s="2" t="n">
        <v>59.6</v>
      </c>
      <c r="I25" s="4" t="s">
        <v>27</v>
      </c>
      <c r="J25" s="4" t="n">
        <v>2357</v>
      </c>
      <c r="K25" s="4" t="n">
        <v>1069</v>
      </c>
      <c r="L25" s="4" t="s">
        <v>27</v>
      </c>
      <c r="M25" s="4" t="n">
        <v>1</v>
      </c>
      <c r="N25" s="4" t="n">
        <v>1068</v>
      </c>
      <c r="O25" s="2" t="n">
        <v>45.4</v>
      </c>
      <c r="P25" s="5"/>
    </row>
    <row r="26" customFormat="false" ht="14.65" hidden="false" customHeight="false" outlineLevel="0" collapsed="false">
      <c r="A26" s="0" t="s">
        <v>43</v>
      </c>
      <c r="B26" s="4" t="n">
        <v>2400</v>
      </c>
      <c r="C26" s="4" t="n">
        <v>1003</v>
      </c>
      <c r="D26" s="4" t="n">
        <v>3496</v>
      </c>
      <c r="E26" s="4" t="n">
        <v>187870</v>
      </c>
      <c r="F26" s="4" t="n">
        <v>661437</v>
      </c>
      <c r="G26" s="4" t="n">
        <v>549407</v>
      </c>
      <c r="H26" s="2" t="n">
        <v>83.1</v>
      </c>
      <c r="I26" s="4" t="n">
        <v>46</v>
      </c>
      <c r="J26" s="4" t="n">
        <v>67783</v>
      </c>
      <c r="K26" s="4" t="n">
        <v>46991</v>
      </c>
      <c r="L26" s="4" t="s">
        <v>27</v>
      </c>
      <c r="M26" s="4" t="n">
        <v>294</v>
      </c>
      <c r="N26" s="4" t="n">
        <v>46697</v>
      </c>
      <c r="O26" s="2" t="n">
        <v>69.3</v>
      </c>
      <c r="P26" s="5"/>
    </row>
    <row r="27" customFormat="false" ht="14.65" hidden="false" customHeight="false" outlineLevel="0" collapsed="false">
      <c r="A27" s="0" t="s">
        <v>44</v>
      </c>
      <c r="B27" s="4" t="n">
        <v>23</v>
      </c>
      <c r="C27" s="4" t="n">
        <v>31</v>
      </c>
      <c r="D27" s="4" t="n">
        <v>38</v>
      </c>
      <c r="E27" s="4" t="n">
        <v>2307</v>
      </c>
      <c r="F27" s="4" t="n">
        <v>2258</v>
      </c>
      <c r="G27" s="4" t="n">
        <v>1964</v>
      </c>
      <c r="H27" s="2" t="n">
        <v>87</v>
      </c>
      <c r="I27" s="4" t="s">
        <v>27</v>
      </c>
      <c r="J27" s="4" t="n">
        <v>226</v>
      </c>
      <c r="K27" s="4" t="n">
        <v>157</v>
      </c>
      <c r="L27" s="4" t="s">
        <v>27</v>
      </c>
      <c r="M27" s="4" t="s">
        <v>27</v>
      </c>
      <c r="N27" s="4" t="n">
        <v>157</v>
      </c>
      <c r="O27" s="2" t="n">
        <v>69.5</v>
      </c>
      <c r="P27" s="5"/>
    </row>
    <row r="28" customFormat="false" ht="14.65" hidden="false" customHeight="false" outlineLevel="0" collapsed="false">
      <c r="A28" s="0" t="s">
        <v>45</v>
      </c>
      <c r="B28" s="4" t="n">
        <v>141</v>
      </c>
      <c r="C28" s="4" t="n">
        <v>391</v>
      </c>
      <c r="D28" s="4" t="n">
        <v>452</v>
      </c>
      <c r="E28" s="4" t="n">
        <v>669</v>
      </c>
      <c r="F28" s="4" t="n">
        <v>13524</v>
      </c>
      <c r="G28" s="4" t="n">
        <v>7820</v>
      </c>
      <c r="H28" s="2" t="n">
        <v>57.8</v>
      </c>
      <c r="I28" s="4" t="s">
        <v>27</v>
      </c>
      <c r="J28" s="4" t="n">
        <v>1465</v>
      </c>
      <c r="K28" s="4" t="n">
        <v>649</v>
      </c>
      <c r="L28" s="4" t="s">
        <v>27</v>
      </c>
      <c r="M28" s="4" t="s">
        <v>27</v>
      </c>
      <c r="N28" s="4" t="n">
        <v>649</v>
      </c>
      <c r="O28" s="2" t="n">
        <v>44.3</v>
      </c>
      <c r="P28" s="5"/>
    </row>
    <row r="29" customFormat="false" ht="14.65" hidden="false" customHeight="false" outlineLevel="0" collapsed="false">
      <c r="A29" s="0" t="s">
        <v>46</v>
      </c>
      <c r="B29" s="4" t="n">
        <v>4</v>
      </c>
      <c r="C29" s="4" t="n">
        <v>14</v>
      </c>
      <c r="D29" s="4" t="n">
        <v>14</v>
      </c>
      <c r="E29" s="4" t="n">
        <v>95</v>
      </c>
      <c r="F29" s="4" t="n">
        <v>159</v>
      </c>
      <c r="G29" s="4" t="n">
        <v>134</v>
      </c>
      <c r="H29" s="2" t="n">
        <v>84.3</v>
      </c>
      <c r="I29" s="4" t="s">
        <v>27</v>
      </c>
      <c r="J29" s="4" t="n">
        <v>19</v>
      </c>
      <c r="K29" s="4" t="n">
        <v>11</v>
      </c>
      <c r="L29" s="4" t="s">
        <v>27</v>
      </c>
      <c r="M29" s="4" t="s">
        <v>27</v>
      </c>
      <c r="N29" s="4" t="n">
        <v>11</v>
      </c>
      <c r="O29" s="2" t="n">
        <v>57.9</v>
      </c>
      <c r="P29" s="5"/>
    </row>
    <row r="30" customFormat="false" ht="14.65" hidden="false" customHeight="false" outlineLevel="0" collapsed="false">
      <c r="A30" s="0" t="s">
        <v>47</v>
      </c>
      <c r="B30" s="4" t="n">
        <v>422</v>
      </c>
      <c r="C30" s="4" t="n">
        <v>618</v>
      </c>
      <c r="D30" s="4" t="n">
        <v>847</v>
      </c>
      <c r="E30" s="4" t="n">
        <v>13360</v>
      </c>
      <c r="F30" s="4" t="n">
        <v>43836</v>
      </c>
      <c r="G30" s="4" t="n">
        <v>29279</v>
      </c>
      <c r="H30" s="2" t="n">
        <v>66.8</v>
      </c>
      <c r="I30" s="4" t="s">
        <v>27</v>
      </c>
      <c r="J30" s="4" t="n">
        <v>3922</v>
      </c>
      <c r="K30" s="4" t="n">
        <v>2490</v>
      </c>
      <c r="L30" s="4" t="s">
        <v>27</v>
      </c>
      <c r="M30" s="4" t="s">
        <v>27</v>
      </c>
      <c r="N30" s="4" t="n">
        <v>2490</v>
      </c>
      <c r="O30" s="2" t="n">
        <v>63.5</v>
      </c>
      <c r="P30" s="5"/>
    </row>
    <row r="31" customFormat="false" ht="14.65" hidden="false" customHeight="false" outlineLevel="0" collapsed="false">
      <c r="A31" s="0" t="s">
        <v>48</v>
      </c>
      <c r="B31" s="4" t="n">
        <v>897</v>
      </c>
      <c r="C31" s="4" t="n">
        <v>381</v>
      </c>
      <c r="D31" s="4" t="n">
        <v>1288</v>
      </c>
      <c r="E31" s="4" t="n">
        <v>76733</v>
      </c>
      <c r="F31" s="4" t="n">
        <v>210753</v>
      </c>
      <c r="G31" s="4" t="n">
        <v>187624</v>
      </c>
      <c r="H31" s="2" t="n">
        <v>89</v>
      </c>
      <c r="I31" s="4" t="s">
        <v>27</v>
      </c>
      <c r="J31" s="4" t="n">
        <v>20358</v>
      </c>
      <c r="K31" s="4" t="n">
        <v>15949</v>
      </c>
      <c r="L31" s="4" t="s">
        <v>27</v>
      </c>
      <c r="M31" s="4" t="s">
        <v>27</v>
      </c>
      <c r="N31" s="4" t="n">
        <v>15949</v>
      </c>
      <c r="O31" s="2" t="n">
        <v>78.3</v>
      </c>
      <c r="P31" s="5"/>
    </row>
    <row r="32" customFormat="false" ht="14.65" hidden="false" customHeight="false" outlineLevel="0" collapsed="false">
      <c r="A32" s="0" t="s">
        <v>49</v>
      </c>
      <c r="B32" s="4" t="n">
        <v>145</v>
      </c>
      <c r="C32" s="4" t="n">
        <v>398</v>
      </c>
      <c r="D32" s="4" t="n">
        <v>471</v>
      </c>
      <c r="E32" s="4" t="n">
        <v>426</v>
      </c>
      <c r="F32" s="4" t="n">
        <v>8409</v>
      </c>
      <c r="G32" s="4" t="n">
        <v>5432</v>
      </c>
      <c r="H32" s="2" t="n">
        <v>64.6</v>
      </c>
      <c r="I32" s="4" t="s">
        <v>27</v>
      </c>
      <c r="J32" s="4" t="n">
        <v>939</v>
      </c>
      <c r="K32" s="4" t="n">
        <v>410</v>
      </c>
      <c r="L32" s="4" t="s">
        <v>27</v>
      </c>
      <c r="M32" s="4" t="s">
        <v>27</v>
      </c>
      <c r="N32" s="4" t="n">
        <v>410</v>
      </c>
      <c r="O32" s="2" t="n">
        <v>43.7</v>
      </c>
      <c r="P32" s="5"/>
    </row>
    <row r="33" customFormat="false" ht="14.65" hidden="false" customHeight="false" outlineLevel="0" collapsed="false">
      <c r="A33" s="0" t="s">
        <v>50</v>
      </c>
      <c r="B33" s="4" t="n">
        <v>4</v>
      </c>
      <c r="C33" s="4" t="n">
        <v>10</v>
      </c>
      <c r="D33" s="4" t="n">
        <v>9</v>
      </c>
      <c r="E33" s="4" t="n">
        <v>728</v>
      </c>
      <c r="F33" s="4" t="n">
        <v>414</v>
      </c>
      <c r="G33" s="4" t="n">
        <v>362</v>
      </c>
      <c r="H33" s="2" t="n">
        <v>87.4</v>
      </c>
      <c r="I33" s="4" t="s">
        <v>27</v>
      </c>
      <c r="J33" s="4" t="n">
        <v>39</v>
      </c>
      <c r="K33" s="4" t="n">
        <v>27</v>
      </c>
      <c r="L33" s="4" t="s">
        <v>27</v>
      </c>
      <c r="M33" s="4" t="s">
        <v>27</v>
      </c>
      <c r="N33" s="4" t="n">
        <v>27</v>
      </c>
      <c r="O33" s="2" t="n">
        <v>69.2</v>
      </c>
      <c r="P33" s="5"/>
    </row>
    <row r="34" customFormat="false" ht="14.65" hidden="false" customHeight="false" outlineLevel="0" collapsed="false">
      <c r="A34" s="0" t="s">
        <v>51</v>
      </c>
      <c r="B34" s="4" t="n">
        <v>1522</v>
      </c>
      <c r="C34" s="4" t="n">
        <v>530</v>
      </c>
      <c r="D34" s="4" t="n">
        <v>2139</v>
      </c>
      <c r="E34" s="4" t="n">
        <v>95050</v>
      </c>
      <c r="F34" s="4" t="n">
        <v>393708</v>
      </c>
      <c r="G34" s="4" t="n">
        <v>358256</v>
      </c>
      <c r="H34" s="2" t="n">
        <v>91</v>
      </c>
      <c r="I34" s="4" t="n">
        <v>285</v>
      </c>
      <c r="J34" s="4" t="n">
        <v>40127</v>
      </c>
      <c r="K34" s="4" t="n">
        <v>28836</v>
      </c>
      <c r="L34" s="4" t="s">
        <v>27</v>
      </c>
      <c r="M34" s="4" t="n">
        <v>1961</v>
      </c>
      <c r="N34" s="4" t="n">
        <v>26875</v>
      </c>
      <c r="O34" s="2" t="n">
        <v>71.9</v>
      </c>
      <c r="P34" s="5"/>
    </row>
    <row r="35" customFormat="false" ht="14.65" hidden="false" customHeight="false" outlineLevel="0" collapsed="false">
      <c r="A35" s="0" t="s">
        <v>52</v>
      </c>
      <c r="B35" s="4" t="n">
        <v>48</v>
      </c>
      <c r="C35" s="4" t="n">
        <v>27</v>
      </c>
      <c r="D35" s="4" t="n">
        <v>73</v>
      </c>
      <c r="E35" s="4" t="n">
        <v>133</v>
      </c>
      <c r="F35" s="4" t="n">
        <v>603</v>
      </c>
      <c r="G35" s="4" t="n">
        <v>246</v>
      </c>
      <c r="H35" s="2" t="n">
        <v>40.8</v>
      </c>
      <c r="I35" s="4" t="s">
        <v>27</v>
      </c>
      <c r="J35" s="4" t="n">
        <v>64</v>
      </c>
      <c r="K35" s="4" t="n">
        <v>22</v>
      </c>
      <c r="L35" s="4" t="s">
        <v>27</v>
      </c>
      <c r="M35" s="4" t="s">
        <v>27</v>
      </c>
      <c r="N35" s="4" t="n">
        <v>22</v>
      </c>
      <c r="O35" s="2" t="n">
        <v>34.4</v>
      </c>
      <c r="P35" s="5"/>
    </row>
    <row r="36" customFormat="false" ht="14.65" hidden="false" customHeight="false" outlineLevel="0" collapsed="false">
      <c r="A36" s="0" t="s">
        <v>53</v>
      </c>
      <c r="B36" s="4" t="n">
        <v>81</v>
      </c>
      <c r="C36" s="4" t="n">
        <v>48</v>
      </c>
      <c r="D36" s="4" t="n">
        <v>130</v>
      </c>
      <c r="E36" s="4" t="n">
        <v>4580</v>
      </c>
      <c r="F36" s="4" t="n">
        <v>9187</v>
      </c>
      <c r="G36" s="4" t="n">
        <v>7732</v>
      </c>
      <c r="H36" s="2" t="n">
        <v>84.2</v>
      </c>
      <c r="I36" s="4" t="s">
        <v>27</v>
      </c>
      <c r="J36" s="4" t="n">
        <v>692</v>
      </c>
      <c r="K36" s="4" t="n">
        <v>580</v>
      </c>
      <c r="L36" s="4" t="s">
        <v>27</v>
      </c>
      <c r="M36" s="4" t="s">
        <v>27</v>
      </c>
      <c r="N36" s="4" t="n">
        <v>580</v>
      </c>
      <c r="O36" s="2" t="n">
        <v>83.8</v>
      </c>
      <c r="P36" s="5"/>
    </row>
    <row r="37" customFormat="false" ht="14.65" hidden="false" customHeight="false" outlineLevel="0" collapsed="false">
      <c r="A37" s="0" t="s">
        <v>54</v>
      </c>
      <c r="B37" s="4" t="n">
        <v>21</v>
      </c>
      <c r="C37" s="4" t="n">
        <v>25</v>
      </c>
      <c r="D37" s="4" t="n">
        <v>32</v>
      </c>
      <c r="E37" s="4" t="n">
        <v>1646</v>
      </c>
      <c r="F37" s="4" t="n">
        <v>1867</v>
      </c>
      <c r="G37" s="4" t="n">
        <v>1606</v>
      </c>
      <c r="H37" s="2" t="n">
        <v>86</v>
      </c>
      <c r="I37" s="4" t="s">
        <v>27</v>
      </c>
      <c r="J37" s="4" t="n">
        <v>197</v>
      </c>
      <c r="K37" s="4" t="n">
        <v>128</v>
      </c>
      <c r="L37" s="4" t="s">
        <v>27</v>
      </c>
      <c r="M37" s="4" t="s">
        <v>27</v>
      </c>
      <c r="N37" s="4" t="n">
        <v>128</v>
      </c>
      <c r="O37" s="2" t="n">
        <v>65</v>
      </c>
      <c r="P37" s="5"/>
    </row>
    <row r="38" customFormat="false" ht="14.65" hidden="false" customHeight="false" outlineLevel="0" collapsed="false">
      <c r="A38" s="0" t="s">
        <v>55</v>
      </c>
      <c r="B38" s="4" t="n">
        <v>3425</v>
      </c>
      <c r="C38" s="4" t="n">
        <v>1358</v>
      </c>
      <c r="D38" s="4" t="n">
        <v>4827</v>
      </c>
      <c r="E38" s="4" t="n">
        <v>268691</v>
      </c>
      <c r="F38" s="4" t="n">
        <v>917783</v>
      </c>
      <c r="G38" s="4" t="n">
        <v>781992</v>
      </c>
      <c r="H38" s="2" t="n">
        <v>85.2</v>
      </c>
      <c r="I38" s="4" t="n">
        <v>155</v>
      </c>
      <c r="J38" s="4" t="n">
        <v>83106</v>
      </c>
      <c r="K38" s="4" t="n">
        <v>66359</v>
      </c>
      <c r="L38" s="4" t="s">
        <v>27</v>
      </c>
      <c r="M38" s="4" t="n">
        <v>675</v>
      </c>
      <c r="N38" s="4" t="n">
        <v>65684</v>
      </c>
      <c r="O38" s="2" t="n">
        <v>79.8</v>
      </c>
      <c r="P38" s="5"/>
    </row>
    <row r="39" customFormat="false" ht="14.65" hidden="false" customHeight="false" outlineLevel="0" collapsed="false">
      <c r="A39" s="0" t="s">
        <v>56</v>
      </c>
      <c r="B39" s="4" t="n">
        <v>213</v>
      </c>
      <c r="C39" s="4" t="n">
        <v>255</v>
      </c>
      <c r="D39" s="4" t="n">
        <v>378</v>
      </c>
      <c r="E39" s="4" t="n">
        <v>11375</v>
      </c>
      <c r="F39" s="4" t="n">
        <v>23785</v>
      </c>
      <c r="G39" s="4" t="n">
        <v>16970</v>
      </c>
      <c r="H39" s="2" t="n">
        <v>71.3</v>
      </c>
      <c r="I39" s="4" t="s">
        <v>27</v>
      </c>
      <c r="J39" s="4" t="n">
        <v>1782</v>
      </c>
      <c r="K39" s="4" t="n">
        <v>1267</v>
      </c>
      <c r="L39" s="4" t="s">
        <v>27</v>
      </c>
      <c r="M39" s="4" t="s">
        <v>27</v>
      </c>
      <c r="N39" s="4" t="n">
        <v>1267</v>
      </c>
      <c r="O39" s="2" t="n">
        <v>71.1</v>
      </c>
      <c r="P39" s="5"/>
    </row>
    <row r="40" customFormat="false" ht="14.65" hidden="false" customHeight="false" outlineLevel="0" collapsed="false">
      <c r="A40" s="0" t="s">
        <v>57</v>
      </c>
      <c r="B40" s="4" t="n">
        <v>649</v>
      </c>
      <c r="C40" s="4" t="n">
        <v>384</v>
      </c>
      <c r="D40" s="4" t="n">
        <v>1024</v>
      </c>
      <c r="E40" s="4" t="n">
        <v>20928</v>
      </c>
      <c r="F40" s="4" t="n">
        <v>101590</v>
      </c>
      <c r="G40" s="4" t="n">
        <v>82697</v>
      </c>
      <c r="H40" s="2" t="n">
        <v>81.4</v>
      </c>
      <c r="I40" s="4" t="s">
        <v>27</v>
      </c>
      <c r="J40" s="4" t="n">
        <v>9306</v>
      </c>
      <c r="K40" s="4" t="n">
        <v>7033</v>
      </c>
      <c r="L40" s="4" t="s">
        <v>27</v>
      </c>
      <c r="M40" s="4" t="s">
        <v>27</v>
      </c>
      <c r="N40" s="4" t="n">
        <v>7033</v>
      </c>
      <c r="O40" s="2" t="n">
        <v>75.6</v>
      </c>
      <c r="P40" s="5"/>
    </row>
    <row r="41" customFormat="false" ht="14.65" hidden="false" customHeight="false" outlineLevel="0" collapsed="false">
      <c r="A41" s="0" t="s">
        <v>58</v>
      </c>
      <c r="B41" s="4" t="n">
        <v>181</v>
      </c>
      <c r="C41" s="4" t="n">
        <v>394</v>
      </c>
      <c r="D41" s="4" t="n">
        <v>393</v>
      </c>
      <c r="E41" s="4" t="n">
        <v>1187</v>
      </c>
      <c r="F41" s="4" t="n">
        <v>12273</v>
      </c>
      <c r="G41" s="4" t="n">
        <v>7757</v>
      </c>
      <c r="H41" s="2" t="n">
        <v>63.2</v>
      </c>
      <c r="I41" s="4" t="s">
        <v>27</v>
      </c>
      <c r="J41" s="4" t="n">
        <v>1389</v>
      </c>
      <c r="K41" s="4" t="n">
        <v>583</v>
      </c>
      <c r="L41" s="4" t="s">
        <v>27</v>
      </c>
      <c r="M41" s="4" t="s">
        <v>27</v>
      </c>
      <c r="N41" s="4" t="n">
        <v>583</v>
      </c>
      <c r="O41" s="2" t="n">
        <v>42</v>
      </c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A43" s="0" t="s">
        <v>59</v>
      </c>
      <c r="B43" s="4" t="n">
        <v>28833</v>
      </c>
      <c r="C43" s="4" t="n">
        <v>16630</v>
      </c>
      <c r="D43" s="4" t="n">
        <v>44420</v>
      </c>
      <c r="E43" s="4" t="n">
        <v>1823963</v>
      </c>
      <c r="F43" s="4" t="n">
        <v>6626341</v>
      </c>
      <c r="G43" s="4" t="n">
        <v>5641556</v>
      </c>
      <c r="H43" s="2" t="n">
        <v>85.1</v>
      </c>
      <c r="I43" s="4" t="n">
        <v>1738</v>
      </c>
      <c r="J43" s="4" t="n">
        <v>649320</v>
      </c>
      <c r="K43" s="4" t="n">
        <v>488665</v>
      </c>
      <c r="L43" s="4" t="n">
        <v>165</v>
      </c>
      <c r="M43" s="4" t="n">
        <v>13712</v>
      </c>
      <c r="N43" s="4" t="n">
        <v>474788</v>
      </c>
      <c r="O43" s="2" t="n">
        <v>75.3</v>
      </c>
      <c r="P43" s="5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N44" s="4"/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0</v>
      </c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O47" s="4" t="s">
        <v>60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P48" s="5"/>
    </row>
    <row r="49" customFormat="false" ht="14.65" hidden="false" customHeight="false" outlineLevel="0" collapsed="false">
      <c r="B49" s="4"/>
      <c r="C49" s="4"/>
      <c r="D49" s="4"/>
      <c r="E49" s="4" t="s">
        <v>2</v>
      </c>
      <c r="F49" s="4"/>
      <c r="G49" s="4"/>
      <c r="I49" s="4" t="s">
        <v>2</v>
      </c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1" t="s">
        <v>3</v>
      </c>
      <c r="E50" s="1" t="s">
        <v>4</v>
      </c>
      <c r="F50" s="1" t="s">
        <v>5</v>
      </c>
      <c r="G50" s="1" t="s">
        <v>5</v>
      </c>
      <c r="H50" s="2" t="s">
        <v>6</v>
      </c>
      <c r="I50" s="1" t="s">
        <v>7</v>
      </c>
      <c r="J50" s="1" t="s">
        <v>8</v>
      </c>
      <c r="K50" s="3" t="s">
        <v>9</v>
      </c>
      <c r="L50" s="3"/>
      <c r="M50" s="3"/>
      <c r="N50" s="3"/>
      <c r="O50" s="2" t="s">
        <v>6</v>
      </c>
      <c r="P50" s="5"/>
    </row>
    <row r="51" customFormat="false" ht="14.65" hidden="false" customHeight="false" outlineLevel="0" collapsed="false">
      <c r="B51" s="1" t="str">
        <f aca="false">"-Km"</f>
        <v>-Km</v>
      </c>
      <c r="C51" s="1" t="s">
        <v>10</v>
      </c>
      <c r="D51" s="1" t="s">
        <v>11</v>
      </c>
      <c r="E51" s="1" t="s">
        <v>12</v>
      </c>
      <c r="F51" s="1" t="s">
        <v>13</v>
      </c>
      <c r="G51" s="1" t="s">
        <v>14</v>
      </c>
      <c r="H51" s="2" t="s">
        <v>15</v>
      </c>
      <c r="I51" s="1" t="s">
        <v>16</v>
      </c>
      <c r="J51" s="1" t="s">
        <v>13</v>
      </c>
      <c r="K51" s="1" t="s">
        <v>17</v>
      </c>
      <c r="L51" s="1" t="s">
        <v>18</v>
      </c>
      <c r="M51" s="1" t="s">
        <v>19</v>
      </c>
      <c r="N51" s="1" t="s">
        <v>20</v>
      </c>
      <c r="O51" s="2" t="s">
        <v>15</v>
      </c>
      <c r="P51" s="5"/>
    </row>
    <row r="52" customFormat="false" ht="14.65" hidden="false" customHeight="false" outlineLevel="0" collapsed="false">
      <c r="B52" s="1" t="str">
        <f aca="false">"(000)"</f>
        <v>(000)</v>
      </c>
      <c r="C52" s="1" t="s">
        <v>21</v>
      </c>
      <c r="D52" s="1" t="s">
        <v>22</v>
      </c>
      <c r="E52" s="1" t="s">
        <v>16</v>
      </c>
      <c r="F52" s="1" t="str">
        <f aca="false">"(000)"</f>
        <v>(000)</v>
      </c>
      <c r="G52" s="1" t="str">
        <f aca="false">"(000)"</f>
        <v>(000)</v>
      </c>
      <c r="H52" s="2" t="s">
        <v>23</v>
      </c>
      <c r="I52" s="1" t="s">
        <v>24</v>
      </c>
      <c r="J52" s="1" t="str">
        <f aca="false">"(000)"</f>
        <v>(000)</v>
      </c>
      <c r="K52" s="1" t="str">
        <f aca="false">"(000)"</f>
        <v>(000)</v>
      </c>
      <c r="L52" s="1" t="str">
        <f aca="false">"(000)"</f>
        <v>(000)</v>
      </c>
      <c r="M52" s="1" t="str">
        <f aca="false">"(000)"</f>
        <v>(000)</v>
      </c>
      <c r="N52" s="1" t="str">
        <f aca="false">"(000)"</f>
        <v>(000)</v>
      </c>
      <c r="O52" s="2" t="s">
        <v>23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61</v>
      </c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A56" s="0" t="s">
        <v>29</v>
      </c>
      <c r="B56" s="4" t="n">
        <v>129</v>
      </c>
      <c r="C56" s="4" t="n">
        <v>242</v>
      </c>
      <c r="D56" s="4" t="n">
        <v>297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1134</v>
      </c>
      <c r="J56" s="4" t="n">
        <v>1895</v>
      </c>
      <c r="K56" s="4" t="n">
        <v>923</v>
      </c>
      <c r="L56" s="4" t="s">
        <v>27</v>
      </c>
      <c r="M56" s="4" t="n">
        <v>923</v>
      </c>
      <c r="N56" s="4" t="s">
        <v>27</v>
      </c>
      <c r="O56" s="2" t="n">
        <v>48.7</v>
      </c>
      <c r="P56" s="5"/>
    </row>
    <row r="57" customFormat="false" ht="14.65" hidden="false" customHeight="false" outlineLevel="0" collapsed="false">
      <c r="A57" s="0" t="s">
        <v>62</v>
      </c>
      <c r="B57" s="4" t="n">
        <v>379</v>
      </c>
      <c r="C57" s="4" t="n">
        <v>671</v>
      </c>
      <c r="D57" s="4" t="n">
        <v>851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2325</v>
      </c>
      <c r="J57" s="4" t="n">
        <v>4194</v>
      </c>
      <c r="K57" s="4" t="n">
        <v>1674</v>
      </c>
      <c r="L57" s="4" t="s">
        <v>27</v>
      </c>
      <c r="M57" s="4" t="n">
        <v>1674</v>
      </c>
      <c r="N57" s="4" t="s">
        <v>27</v>
      </c>
      <c r="O57" s="2" t="n">
        <v>39.9</v>
      </c>
      <c r="P57" s="5"/>
    </row>
    <row r="58" customFormat="false" ht="14.65" hidden="false" customHeight="false" outlineLevel="0" collapsed="false">
      <c r="A58" s="0" t="s">
        <v>35</v>
      </c>
      <c r="B58" s="4" t="n">
        <v>51</v>
      </c>
      <c r="C58" s="4" t="n">
        <v>141</v>
      </c>
      <c r="D58" s="4" t="n">
        <v>155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592</v>
      </c>
      <c r="J58" s="4" t="n">
        <v>318</v>
      </c>
      <c r="K58" s="4" t="n">
        <v>207</v>
      </c>
      <c r="L58" s="4" t="n">
        <v>170</v>
      </c>
      <c r="M58" s="4" t="n">
        <v>37</v>
      </c>
      <c r="N58" s="4" t="s">
        <v>27</v>
      </c>
      <c r="O58" s="2" t="n">
        <v>65.1</v>
      </c>
      <c r="P58" s="5"/>
    </row>
    <row r="59" customFormat="false" ht="14.65" hidden="false" customHeight="false" outlineLevel="0" collapsed="false">
      <c r="A59" s="0" t="s">
        <v>39</v>
      </c>
      <c r="B59" s="4" t="n">
        <v>19</v>
      </c>
      <c r="C59" s="4" t="n">
        <v>82</v>
      </c>
      <c r="D59" s="4" t="n">
        <v>55</v>
      </c>
      <c r="E59" s="4" t="s">
        <v>27</v>
      </c>
      <c r="F59" s="4" t="s">
        <v>27</v>
      </c>
      <c r="G59" s="4" t="s">
        <v>27</v>
      </c>
      <c r="H59" s="2" t="s">
        <v>27</v>
      </c>
      <c r="I59" s="4" t="s">
        <v>27</v>
      </c>
      <c r="J59" s="4" t="n">
        <v>70</v>
      </c>
      <c r="K59" s="4" t="n">
        <v>27</v>
      </c>
      <c r="L59" s="4" t="s">
        <v>27</v>
      </c>
      <c r="M59" s="4" t="n">
        <v>27</v>
      </c>
      <c r="N59" s="4" t="s">
        <v>27</v>
      </c>
      <c r="O59" s="2" t="n">
        <v>38.6</v>
      </c>
      <c r="P59" s="5"/>
    </row>
    <row r="60" customFormat="false" ht="14.65" hidden="false" customHeight="false" outlineLevel="0" collapsed="false">
      <c r="A60" s="0" t="s">
        <v>42</v>
      </c>
      <c r="B60" s="4" t="n">
        <v>49</v>
      </c>
      <c r="C60" s="4" t="n">
        <v>187</v>
      </c>
      <c r="D60" s="4" t="n">
        <v>163</v>
      </c>
      <c r="E60" s="4" t="s">
        <v>27</v>
      </c>
      <c r="F60" s="4" t="s">
        <v>27</v>
      </c>
      <c r="G60" s="4" t="s">
        <v>27</v>
      </c>
      <c r="H60" s="2" t="s">
        <v>27</v>
      </c>
      <c r="I60" s="4" t="s">
        <v>27</v>
      </c>
      <c r="J60" s="4" t="n">
        <v>173</v>
      </c>
      <c r="K60" s="4" t="n">
        <v>133</v>
      </c>
      <c r="L60" s="4" t="n">
        <v>131</v>
      </c>
      <c r="M60" s="4" t="n">
        <v>2</v>
      </c>
      <c r="N60" s="4" t="s">
        <v>27</v>
      </c>
      <c r="O60" s="2" t="n">
        <v>76.9</v>
      </c>
      <c r="P60" s="5"/>
    </row>
    <row r="61" customFormat="false" ht="14.65" hidden="false" customHeight="false" outlineLevel="0" collapsed="false">
      <c r="A61" s="0" t="s">
        <v>63</v>
      </c>
      <c r="B61" s="4" t="n">
        <v>433</v>
      </c>
      <c r="C61" s="4" t="n">
        <v>859</v>
      </c>
      <c r="D61" s="4" t="n">
        <v>971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3830</v>
      </c>
      <c r="J61" s="4" t="n">
        <v>7900</v>
      </c>
      <c r="K61" s="4" t="n">
        <v>3354</v>
      </c>
      <c r="L61" s="4" t="n">
        <v>320</v>
      </c>
      <c r="M61" s="4" t="n">
        <v>3034</v>
      </c>
      <c r="N61" s="4" t="s">
        <v>27</v>
      </c>
      <c r="O61" s="2" t="n">
        <v>42.5</v>
      </c>
      <c r="P61" s="5"/>
    </row>
    <row r="62" customFormat="false" ht="14.65" hidden="false" customHeight="false" outlineLevel="0" collapsed="false">
      <c r="A62" s="0" t="s">
        <v>46</v>
      </c>
      <c r="B62" s="4" t="n">
        <v>153</v>
      </c>
      <c r="C62" s="4" t="n">
        <v>650</v>
      </c>
      <c r="D62" s="4" t="n">
        <v>564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1974</v>
      </c>
      <c r="J62" s="4" t="n">
        <v>912</v>
      </c>
      <c r="K62" s="4" t="n">
        <v>478</v>
      </c>
      <c r="L62" s="4" t="n">
        <v>249</v>
      </c>
      <c r="M62" s="4" t="n">
        <v>229</v>
      </c>
      <c r="N62" s="4" t="s">
        <v>27</v>
      </c>
      <c r="O62" s="2" t="n">
        <v>52.4</v>
      </c>
      <c r="P62" s="5"/>
    </row>
    <row r="63" customFormat="false" ht="14.65" hidden="false" customHeight="false" outlineLevel="0" collapsed="false">
      <c r="A63" s="0" t="s">
        <v>49</v>
      </c>
      <c r="B63" s="4" t="n">
        <v>67</v>
      </c>
      <c r="C63" s="4" t="n">
        <v>180</v>
      </c>
      <c r="D63" s="4" t="n">
        <v>207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659</v>
      </c>
      <c r="J63" s="4" t="n">
        <v>402</v>
      </c>
      <c r="K63" s="4" t="n">
        <v>279</v>
      </c>
      <c r="L63" s="4" t="n">
        <v>279</v>
      </c>
      <c r="M63" s="4" t="s">
        <v>27</v>
      </c>
      <c r="N63" s="4" t="s">
        <v>27</v>
      </c>
      <c r="O63" s="2" t="n">
        <v>69.4</v>
      </c>
      <c r="P63" s="5"/>
    </row>
    <row r="64" customFormat="false" ht="14.65" hidden="false" customHeight="false" outlineLevel="0" collapsed="false">
      <c r="A64" s="0" t="s">
        <v>64</v>
      </c>
      <c r="B64" s="4" t="n">
        <v>399</v>
      </c>
      <c r="C64" s="4" t="n">
        <v>260</v>
      </c>
      <c r="D64" s="4" t="n">
        <v>719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4251</v>
      </c>
      <c r="J64" s="4" t="n">
        <v>27915</v>
      </c>
      <c r="K64" s="4" t="n">
        <v>15409</v>
      </c>
      <c r="L64" s="4" t="s">
        <v>27</v>
      </c>
      <c r="M64" s="4" t="n">
        <v>15409</v>
      </c>
      <c r="N64" s="4" t="s">
        <v>27</v>
      </c>
      <c r="O64" s="2" t="n">
        <v>55.2</v>
      </c>
      <c r="P64" s="5"/>
    </row>
    <row r="65" customFormat="false" ht="14.65" hidden="false" customHeight="false" outlineLevel="0" collapsed="false">
      <c r="A65" s="0" t="s">
        <v>54</v>
      </c>
      <c r="B65" s="4" t="n">
        <v>19</v>
      </c>
      <c r="C65" s="4" t="n">
        <v>82</v>
      </c>
      <c r="D65" s="4" t="n">
        <v>58</v>
      </c>
      <c r="E65" s="4" t="s">
        <v>27</v>
      </c>
      <c r="F65" s="4" t="s">
        <v>27</v>
      </c>
      <c r="G65" s="4" t="s">
        <v>27</v>
      </c>
      <c r="H65" s="2" t="s">
        <v>27</v>
      </c>
      <c r="I65" s="4" t="n">
        <v>131</v>
      </c>
      <c r="J65" s="4" t="n">
        <v>70</v>
      </c>
      <c r="K65" s="4" t="n">
        <v>27</v>
      </c>
      <c r="L65" s="4" t="s">
        <v>27</v>
      </c>
      <c r="M65" s="4" t="n">
        <v>27</v>
      </c>
      <c r="N65" s="4" t="s">
        <v>27</v>
      </c>
      <c r="O65" s="2" t="n">
        <v>38.6</v>
      </c>
      <c r="P65" s="5"/>
    </row>
    <row r="66" customFormat="false" ht="14.65" hidden="false" customHeight="false" outlineLevel="0" collapsed="false">
      <c r="A66" s="0" t="s">
        <v>58</v>
      </c>
      <c r="B66" s="4" t="n">
        <v>30</v>
      </c>
      <c r="C66" s="4" t="n">
        <v>70</v>
      </c>
      <c r="D66" s="4" t="n">
        <v>79</v>
      </c>
      <c r="E66" s="4" t="s">
        <v>27</v>
      </c>
      <c r="F66" s="4" t="s">
        <v>27</v>
      </c>
      <c r="G66" s="4" t="s">
        <v>27</v>
      </c>
      <c r="H66" s="2" t="s">
        <v>27</v>
      </c>
      <c r="I66" s="4" t="n">
        <v>126</v>
      </c>
      <c r="J66" s="4" t="n">
        <v>136</v>
      </c>
      <c r="K66" s="4" t="n">
        <v>45</v>
      </c>
      <c r="L66" s="4" t="n">
        <v>19</v>
      </c>
      <c r="M66" s="4" t="n">
        <v>26</v>
      </c>
      <c r="N66" s="4" t="s">
        <v>27</v>
      </c>
      <c r="O66" s="2" t="n">
        <v>33.1</v>
      </c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65</v>
      </c>
      <c r="B68" s="4" t="n">
        <v>1728</v>
      </c>
      <c r="C68" s="4" t="n">
        <v>3424</v>
      </c>
      <c r="D68" s="4" t="n">
        <v>4119</v>
      </c>
      <c r="E68" s="4" t="s">
        <v>27</v>
      </c>
      <c r="F68" s="4" t="s">
        <v>27</v>
      </c>
      <c r="G68" s="4" t="s">
        <v>27</v>
      </c>
      <c r="H68" s="2" t="s">
        <v>27</v>
      </c>
      <c r="I68" s="4" t="n">
        <v>15022</v>
      </c>
      <c r="J68" s="4" t="n">
        <v>43985</v>
      </c>
      <c r="K68" s="4" t="n">
        <v>22556</v>
      </c>
      <c r="L68" s="4" t="n">
        <v>1168</v>
      </c>
      <c r="M68" s="4" t="n">
        <v>21388</v>
      </c>
      <c r="N68" s="4" t="s">
        <v>27</v>
      </c>
      <c r="O68" s="2" t="n">
        <v>51.3</v>
      </c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17</v>
      </c>
      <c r="B70" s="4" t="n">
        <v>30561</v>
      </c>
      <c r="C70" s="4" t="n">
        <v>20054</v>
      </c>
      <c r="D70" s="4" t="n">
        <v>48539</v>
      </c>
      <c r="E70" s="4" t="n">
        <v>1823963</v>
      </c>
      <c r="F70" s="4" t="n">
        <v>6626341</v>
      </c>
      <c r="G70" s="4" t="n">
        <v>5641556</v>
      </c>
      <c r="H70" s="2" t="n">
        <v>85.1</v>
      </c>
      <c r="I70" s="4" t="n">
        <v>16760</v>
      </c>
      <c r="J70" s="4" t="n">
        <v>693305</v>
      </c>
      <c r="K70" s="4" t="n">
        <v>511221</v>
      </c>
      <c r="L70" s="4" t="n">
        <v>1333</v>
      </c>
      <c r="M70" s="4" t="n">
        <v>35100</v>
      </c>
      <c r="N70" s="4" t="n">
        <v>474788</v>
      </c>
      <c r="O70" s="2" t="n">
        <v>73.7</v>
      </c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66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67</v>
      </c>
      <c r="B73" s="4" t="n">
        <v>3755</v>
      </c>
      <c r="C73" s="4" t="n">
        <v>5546</v>
      </c>
      <c r="D73" s="4" t="n">
        <v>7785</v>
      </c>
      <c r="E73" s="4" t="s">
        <v>27</v>
      </c>
      <c r="F73" s="4" t="n">
        <v>571099</v>
      </c>
      <c r="G73" s="4" t="n">
        <v>372383</v>
      </c>
      <c r="H73" s="2" t="n">
        <v>65.2</v>
      </c>
      <c r="I73" s="4" t="s">
        <v>27</v>
      </c>
      <c r="J73" s="4" t="n">
        <v>80886</v>
      </c>
      <c r="K73" s="4" t="n">
        <v>37398</v>
      </c>
      <c r="L73" s="4" t="n">
        <v>296</v>
      </c>
      <c r="M73" s="4" t="n">
        <v>3918</v>
      </c>
      <c r="N73" s="4" t="n">
        <v>33184</v>
      </c>
      <c r="O73" s="2" t="n">
        <v>46.2</v>
      </c>
      <c r="P73" s="5"/>
    </row>
    <row r="74" customFormat="false" ht="14.65" hidden="false" customHeight="false" outlineLevel="0" collapsed="false">
      <c r="A74" s="0" t="s">
        <v>68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69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0</v>
      </c>
      <c r="B77" s="4" t="n">
        <v>26806</v>
      </c>
      <c r="C77" s="4" t="n">
        <v>14508</v>
      </c>
      <c r="D77" s="4" t="n">
        <v>40754</v>
      </c>
      <c r="E77" s="4" t="n">
        <v>1823963</v>
      </c>
      <c r="F77" s="4" t="n">
        <v>6055242</v>
      </c>
      <c r="G77" s="4" t="n">
        <v>5269173</v>
      </c>
      <c r="H77" s="2" t="n">
        <v>87</v>
      </c>
      <c r="I77" s="4" t="n">
        <v>16760</v>
      </c>
      <c r="J77" s="4" t="n">
        <v>612419</v>
      </c>
      <c r="K77" s="4" t="n">
        <v>473823</v>
      </c>
      <c r="L77" s="4" t="n">
        <v>1037</v>
      </c>
      <c r="M77" s="4" t="n">
        <v>31182</v>
      </c>
      <c r="N77" s="4" t="n">
        <v>441604</v>
      </c>
      <c r="O77" s="2" t="n">
        <v>77.4</v>
      </c>
      <c r="P77" s="5"/>
    </row>
    <row r="78" customFormat="false" ht="14.65" hidden="false" customHeight="false" outlineLevel="0" collapsed="false">
      <c r="A78" s="0" t="s">
        <v>71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2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3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74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O83" s="4" t="s">
        <v>75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P84" s="5"/>
    </row>
    <row r="85" customFormat="false" ht="14.65" hidden="false" customHeight="false" outlineLevel="0" collapsed="false">
      <c r="B85" s="4"/>
      <c r="C85" s="4"/>
      <c r="D85" s="4"/>
      <c r="E85" s="4" t="s">
        <v>2</v>
      </c>
      <c r="F85" s="4"/>
      <c r="G85" s="4"/>
      <c r="I85" s="4" t="s">
        <v>2</v>
      </c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1" t="s">
        <v>3</v>
      </c>
      <c r="E86" s="1" t="s">
        <v>4</v>
      </c>
      <c r="F86" s="1" t="s">
        <v>5</v>
      </c>
      <c r="G86" s="1" t="s">
        <v>5</v>
      </c>
      <c r="H86" s="2" t="s">
        <v>6</v>
      </c>
      <c r="I86" s="1" t="s">
        <v>7</v>
      </c>
      <c r="J86" s="1" t="s">
        <v>8</v>
      </c>
      <c r="K86" s="3" t="s">
        <v>9</v>
      </c>
      <c r="L86" s="3"/>
      <c r="M86" s="3"/>
      <c r="N86" s="3"/>
      <c r="O86" s="2" t="s">
        <v>6</v>
      </c>
      <c r="P86" s="5"/>
    </row>
    <row r="87" customFormat="false" ht="14.65" hidden="false" customHeight="false" outlineLevel="0" collapsed="false">
      <c r="B87" s="1" t="str">
        <f aca="false">"-Km"</f>
        <v>-Km</v>
      </c>
      <c r="C87" s="1" t="s">
        <v>10</v>
      </c>
      <c r="D87" s="1" t="s">
        <v>11</v>
      </c>
      <c r="E87" s="1" t="s">
        <v>12</v>
      </c>
      <c r="F87" s="1" t="s">
        <v>13</v>
      </c>
      <c r="G87" s="1" t="s">
        <v>14</v>
      </c>
      <c r="H87" s="2" t="s">
        <v>15</v>
      </c>
      <c r="I87" s="1" t="s">
        <v>16</v>
      </c>
      <c r="J87" s="1" t="s">
        <v>13</v>
      </c>
      <c r="K87" s="1" t="s">
        <v>17</v>
      </c>
      <c r="L87" s="1" t="s">
        <v>18</v>
      </c>
      <c r="M87" s="1" t="s">
        <v>19</v>
      </c>
      <c r="N87" s="1" t="s">
        <v>20</v>
      </c>
      <c r="O87" s="2" t="s">
        <v>15</v>
      </c>
      <c r="P87" s="5"/>
    </row>
    <row r="88" customFormat="false" ht="14.65" hidden="false" customHeight="false" outlineLevel="0" collapsed="false">
      <c r="B88" s="1" t="str">
        <f aca="false">"(000)"</f>
        <v>(000)</v>
      </c>
      <c r="C88" s="1" t="s">
        <v>21</v>
      </c>
      <c r="D88" s="1" t="s">
        <v>22</v>
      </c>
      <c r="E88" s="1" t="s">
        <v>16</v>
      </c>
      <c r="F88" s="1" t="str">
        <f aca="false">"(000)"</f>
        <v>(000)</v>
      </c>
      <c r="G88" s="1" t="str">
        <f aca="false">"(000)"</f>
        <v>(000)</v>
      </c>
      <c r="H88" s="2" t="s">
        <v>23</v>
      </c>
      <c r="I88" s="1" t="s">
        <v>24</v>
      </c>
      <c r="J88" s="1" t="str">
        <f aca="false">"(000)"</f>
        <v>(000)</v>
      </c>
      <c r="K88" s="1" t="str">
        <f aca="false">"(000)"</f>
        <v>(000)</v>
      </c>
      <c r="L88" s="1" t="str">
        <f aca="false">"(000)"</f>
        <v>(000)</v>
      </c>
      <c r="M88" s="1" t="str">
        <f aca="false">"(000)"</f>
        <v>(000)</v>
      </c>
      <c r="N88" s="1" t="str">
        <f aca="false">"(000)"</f>
        <v>(000)</v>
      </c>
      <c r="O88" s="2" t="s">
        <v>23</v>
      </c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25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26</v>
      </c>
      <c r="B92" s="4" t="n">
        <v>39</v>
      </c>
      <c r="C92" s="4" t="n">
        <v>47</v>
      </c>
      <c r="D92" s="4" t="n">
        <v>71</v>
      </c>
      <c r="E92" s="4" t="n">
        <v>2008</v>
      </c>
      <c r="F92" s="4" t="n">
        <v>2749</v>
      </c>
      <c r="G92" s="4" t="n">
        <v>2035</v>
      </c>
      <c r="H92" s="2" t="n">
        <v>74</v>
      </c>
      <c r="I92" s="4" t="s">
        <v>27</v>
      </c>
      <c r="J92" s="4" t="n">
        <v>313</v>
      </c>
      <c r="K92" s="4" t="n">
        <v>162</v>
      </c>
      <c r="L92" s="4" t="s">
        <v>27</v>
      </c>
      <c r="M92" s="4" t="s">
        <v>27</v>
      </c>
      <c r="N92" s="4" t="n">
        <v>162</v>
      </c>
      <c r="O92" s="2" t="n">
        <v>51.8</v>
      </c>
      <c r="P92" s="5"/>
    </row>
    <row r="93" customFormat="false" ht="14.65" hidden="false" customHeight="false" outlineLevel="0" collapsed="false">
      <c r="A93" s="0" t="s">
        <v>28</v>
      </c>
      <c r="B93" s="4" t="n">
        <v>2181</v>
      </c>
      <c r="C93" s="4" t="n">
        <v>1041</v>
      </c>
      <c r="D93" s="4" t="n">
        <v>3195</v>
      </c>
      <c r="E93" s="4" t="n">
        <v>199462</v>
      </c>
      <c r="F93" s="4" t="n">
        <v>471798</v>
      </c>
      <c r="G93" s="4" t="n">
        <v>427422</v>
      </c>
      <c r="H93" s="2" t="n">
        <v>90.6</v>
      </c>
      <c r="I93" s="4" t="n">
        <v>7</v>
      </c>
      <c r="J93" s="4" t="n">
        <v>42024</v>
      </c>
      <c r="K93" s="4" t="n">
        <v>37771</v>
      </c>
      <c r="L93" s="4" t="s">
        <v>27</v>
      </c>
      <c r="M93" s="4" t="n">
        <v>13</v>
      </c>
      <c r="N93" s="4" t="n">
        <v>37758</v>
      </c>
      <c r="O93" s="2" t="n">
        <v>89.9</v>
      </c>
      <c r="P93" s="5"/>
    </row>
    <row r="94" customFormat="false" ht="14.65" hidden="false" customHeight="false" outlineLevel="0" collapsed="false">
      <c r="A94" s="0" t="s">
        <v>29</v>
      </c>
      <c r="B94" s="4" t="s">
        <v>27</v>
      </c>
      <c r="C94" s="4" t="n">
        <v>1</v>
      </c>
      <c r="D94" s="4" t="n">
        <v>2</v>
      </c>
      <c r="E94" s="4" t="s">
        <v>27</v>
      </c>
      <c r="F94" s="4" t="n">
        <v>4</v>
      </c>
      <c r="G94" s="4" t="n">
        <v>2</v>
      </c>
      <c r="H94" s="2" t="n">
        <v>50</v>
      </c>
      <c r="I94" s="4" t="s">
        <v>27</v>
      </c>
      <c r="J94" s="4" t="s">
        <v>27</v>
      </c>
      <c r="K94" s="4" t="s">
        <v>27</v>
      </c>
      <c r="L94" s="4" t="s">
        <v>27</v>
      </c>
      <c r="M94" s="4" t="s">
        <v>27</v>
      </c>
      <c r="N94" s="4" t="s">
        <v>27</v>
      </c>
      <c r="O94" s="2" t="s">
        <v>27</v>
      </c>
      <c r="P94" s="5"/>
    </row>
    <row r="95" customFormat="false" ht="14.65" hidden="false" customHeight="false" outlineLevel="0" collapsed="false">
      <c r="A95" s="0" t="s">
        <v>30</v>
      </c>
      <c r="B95" s="4" t="n">
        <v>33</v>
      </c>
      <c r="C95" s="4" t="n">
        <v>27</v>
      </c>
      <c r="D95" s="4" t="n">
        <v>60</v>
      </c>
      <c r="E95" s="4" t="n">
        <v>2038</v>
      </c>
      <c r="F95" s="4" t="n">
        <v>3517</v>
      </c>
      <c r="G95" s="4" t="n">
        <v>2547</v>
      </c>
      <c r="H95" s="2" t="n">
        <v>72.4</v>
      </c>
      <c r="I95" s="4" t="s">
        <v>27</v>
      </c>
      <c r="J95" s="4" t="n">
        <v>351</v>
      </c>
      <c r="K95" s="4" t="n">
        <v>217</v>
      </c>
      <c r="L95" s="4" t="s">
        <v>27</v>
      </c>
      <c r="M95" s="4" t="s">
        <v>27</v>
      </c>
      <c r="N95" s="4" t="n">
        <v>217</v>
      </c>
      <c r="O95" s="2" t="n">
        <v>61.8</v>
      </c>
      <c r="P95" s="5"/>
    </row>
    <row r="96" customFormat="false" ht="14.65" hidden="false" customHeight="false" outlineLevel="0" collapsed="false">
      <c r="A96" s="0" t="s">
        <v>32</v>
      </c>
      <c r="B96" s="4" t="n">
        <v>3428</v>
      </c>
      <c r="C96" s="4" t="n">
        <v>1661</v>
      </c>
      <c r="D96" s="4" t="n">
        <v>5117</v>
      </c>
      <c r="E96" s="4" t="n">
        <v>282581</v>
      </c>
      <c r="F96" s="4" t="n">
        <v>681978</v>
      </c>
      <c r="G96" s="4" t="n">
        <v>625117</v>
      </c>
      <c r="H96" s="2" t="n">
        <v>91.7</v>
      </c>
      <c r="I96" s="4" t="n">
        <v>22</v>
      </c>
      <c r="J96" s="4" t="n">
        <v>66187</v>
      </c>
      <c r="K96" s="4" t="n">
        <v>53183</v>
      </c>
      <c r="L96" s="4" t="s">
        <v>27</v>
      </c>
      <c r="M96" s="4" t="n">
        <v>46</v>
      </c>
      <c r="N96" s="4" t="n">
        <v>53137</v>
      </c>
      <c r="O96" s="2" t="n">
        <v>80.4</v>
      </c>
      <c r="P96" s="5"/>
    </row>
    <row r="97" customFormat="false" ht="14.65" hidden="false" customHeight="false" outlineLevel="0" collapsed="false">
      <c r="A97" s="0" t="s">
        <v>33</v>
      </c>
      <c r="B97" s="4" t="n">
        <v>435</v>
      </c>
      <c r="C97" s="4" t="n">
        <v>230</v>
      </c>
      <c r="D97" s="4" t="n">
        <v>653</v>
      </c>
      <c r="E97" s="4" t="n">
        <v>39260</v>
      </c>
      <c r="F97" s="4" t="n">
        <v>90834</v>
      </c>
      <c r="G97" s="4" t="n">
        <v>81516</v>
      </c>
      <c r="H97" s="2" t="n">
        <v>89.7</v>
      </c>
      <c r="I97" s="4" t="n">
        <v>12</v>
      </c>
      <c r="J97" s="4" t="n">
        <v>8981</v>
      </c>
      <c r="K97" s="4" t="n">
        <v>6220</v>
      </c>
      <c r="L97" s="4" t="s">
        <v>27</v>
      </c>
      <c r="M97" s="4" t="n">
        <v>40</v>
      </c>
      <c r="N97" s="4" t="n">
        <v>6180</v>
      </c>
      <c r="O97" s="2" t="n">
        <v>69.3</v>
      </c>
      <c r="P97" s="5"/>
    </row>
    <row r="98" customFormat="false" ht="14.65" hidden="false" customHeight="false" outlineLevel="0" collapsed="false">
      <c r="A98" s="0" t="s">
        <v>35</v>
      </c>
      <c r="B98" s="4" t="n">
        <v>2</v>
      </c>
      <c r="C98" s="4" t="n">
        <v>8</v>
      </c>
      <c r="D98" s="4" t="n">
        <v>6</v>
      </c>
      <c r="E98" s="4" t="s">
        <v>27</v>
      </c>
      <c r="F98" s="4" t="n">
        <v>60</v>
      </c>
      <c r="G98" s="4" t="n">
        <v>23</v>
      </c>
      <c r="H98" s="2" t="n">
        <v>38.3</v>
      </c>
      <c r="I98" s="4" t="s">
        <v>27</v>
      </c>
      <c r="J98" s="4" t="n">
        <v>6</v>
      </c>
      <c r="K98" s="4" t="n">
        <v>2</v>
      </c>
      <c r="L98" s="4" t="s">
        <v>27</v>
      </c>
      <c r="M98" s="4" t="s">
        <v>27</v>
      </c>
      <c r="N98" s="4" t="n">
        <v>2</v>
      </c>
      <c r="O98" s="2" t="n">
        <v>33.3</v>
      </c>
      <c r="P98" s="5"/>
    </row>
    <row r="99" customFormat="false" ht="14.65" hidden="false" customHeight="false" outlineLevel="0" collapsed="false">
      <c r="A99" s="0" t="s">
        <v>36</v>
      </c>
      <c r="B99" s="4" t="n">
        <v>2920</v>
      </c>
      <c r="C99" s="4" t="n">
        <v>1405</v>
      </c>
      <c r="D99" s="4" t="n">
        <v>4370</v>
      </c>
      <c r="E99" s="4" t="n">
        <v>302297</v>
      </c>
      <c r="F99" s="4" t="n">
        <v>699447</v>
      </c>
      <c r="G99" s="4" t="n">
        <v>638006</v>
      </c>
      <c r="H99" s="2" t="n">
        <v>91.2</v>
      </c>
      <c r="I99" s="4" t="n">
        <v>133</v>
      </c>
      <c r="J99" s="4" t="n">
        <v>59573</v>
      </c>
      <c r="K99" s="4" t="n">
        <v>54272</v>
      </c>
      <c r="L99" s="4" t="s">
        <v>27</v>
      </c>
      <c r="M99" s="4" t="n">
        <v>293</v>
      </c>
      <c r="N99" s="4" t="n">
        <v>53979</v>
      </c>
      <c r="O99" s="2" t="n">
        <v>91.1</v>
      </c>
      <c r="P99" s="5"/>
    </row>
    <row r="100" customFormat="false" ht="14.65" hidden="false" customHeight="false" outlineLevel="0" collapsed="false">
      <c r="A100" s="0" t="s">
        <v>37</v>
      </c>
      <c r="B100" s="4" t="n">
        <v>405</v>
      </c>
      <c r="C100" s="4" t="n">
        <v>274</v>
      </c>
      <c r="D100" s="4" t="n">
        <v>679</v>
      </c>
      <c r="E100" s="4" t="n">
        <v>2228</v>
      </c>
      <c r="F100" s="4" t="n">
        <v>68435</v>
      </c>
      <c r="G100" s="4" t="n">
        <v>44162</v>
      </c>
      <c r="H100" s="2" t="n">
        <v>64.5</v>
      </c>
      <c r="I100" s="4" t="s">
        <v>27</v>
      </c>
      <c r="J100" s="4" t="n">
        <v>9668</v>
      </c>
      <c r="K100" s="4" t="n">
        <v>4376</v>
      </c>
      <c r="L100" s="4" t="n">
        <v>5</v>
      </c>
      <c r="M100" s="4" t="n">
        <v>137</v>
      </c>
      <c r="N100" s="4" t="n">
        <v>4234</v>
      </c>
      <c r="O100" s="2" t="n">
        <v>45.3</v>
      </c>
      <c r="P100" s="5"/>
    </row>
    <row r="101" customFormat="false" ht="14.65" hidden="false" customHeight="false" outlineLevel="0" collapsed="false">
      <c r="A101" s="0" t="s">
        <v>38</v>
      </c>
      <c r="B101" s="4" t="n">
        <v>92</v>
      </c>
      <c r="C101" s="4" t="n">
        <v>53</v>
      </c>
      <c r="D101" s="4" t="n">
        <v>147</v>
      </c>
      <c r="E101" s="4" t="n">
        <v>5651</v>
      </c>
      <c r="F101" s="4" t="n">
        <v>12460</v>
      </c>
      <c r="G101" s="4" t="n">
        <v>10277</v>
      </c>
      <c r="H101" s="2" t="n">
        <v>82.5</v>
      </c>
      <c r="I101" s="4" t="s">
        <v>27</v>
      </c>
      <c r="J101" s="4" t="n">
        <v>1329</v>
      </c>
      <c r="K101" s="4" t="n">
        <v>802</v>
      </c>
      <c r="L101" s="4" t="s">
        <v>27</v>
      </c>
      <c r="M101" s="4" t="s">
        <v>27</v>
      </c>
      <c r="N101" s="4" t="n">
        <v>802</v>
      </c>
      <c r="O101" s="2" t="n">
        <v>60.3</v>
      </c>
      <c r="P101" s="5"/>
    </row>
    <row r="102" customFormat="false" ht="14.65" hidden="false" customHeight="false" outlineLevel="0" collapsed="false">
      <c r="A102" s="0" t="s">
        <v>39</v>
      </c>
      <c r="B102" s="4" t="n">
        <v>6</v>
      </c>
      <c r="C102" s="4" t="n">
        <v>10</v>
      </c>
      <c r="D102" s="4" t="n">
        <v>16</v>
      </c>
      <c r="E102" s="4" t="s">
        <v>27</v>
      </c>
      <c r="F102" s="4" t="n">
        <v>426</v>
      </c>
      <c r="G102" s="4" t="n">
        <v>232</v>
      </c>
      <c r="H102" s="2" t="n">
        <v>54.5</v>
      </c>
      <c r="I102" s="4" t="s">
        <v>27</v>
      </c>
      <c r="J102" s="4" t="n">
        <v>38</v>
      </c>
      <c r="K102" s="4" t="n">
        <v>19</v>
      </c>
      <c r="L102" s="4" t="s">
        <v>27</v>
      </c>
      <c r="M102" s="4" t="s">
        <v>27</v>
      </c>
      <c r="N102" s="4" t="n">
        <v>19</v>
      </c>
      <c r="O102" s="2" t="n">
        <v>50</v>
      </c>
      <c r="P102" s="5"/>
    </row>
    <row r="103" customFormat="false" ht="14.65" hidden="false" customHeight="false" outlineLevel="0" collapsed="false">
      <c r="A103" s="0" t="s">
        <v>40</v>
      </c>
      <c r="B103" s="4" t="n">
        <v>297</v>
      </c>
      <c r="C103" s="4" t="n">
        <v>475</v>
      </c>
      <c r="D103" s="4" t="n">
        <v>708</v>
      </c>
      <c r="E103" s="4" t="n">
        <v>3678</v>
      </c>
      <c r="F103" s="4" t="n">
        <v>35828</v>
      </c>
      <c r="G103" s="4" t="n">
        <v>25863</v>
      </c>
      <c r="H103" s="2" t="n">
        <v>72.2</v>
      </c>
      <c r="I103" s="4" t="s">
        <v>27</v>
      </c>
      <c r="J103" s="4" t="n">
        <v>4244</v>
      </c>
      <c r="K103" s="4" t="n">
        <v>2150</v>
      </c>
      <c r="L103" s="4" t="s">
        <v>27</v>
      </c>
      <c r="M103" s="4" t="n">
        <v>1</v>
      </c>
      <c r="N103" s="4" t="n">
        <v>2149</v>
      </c>
      <c r="O103" s="2" t="n">
        <v>50.7</v>
      </c>
      <c r="P103" s="5"/>
    </row>
    <row r="104" customFormat="false" ht="14.65" hidden="false" customHeight="false" outlineLevel="0" collapsed="false">
      <c r="A104" s="0" t="s">
        <v>42</v>
      </c>
      <c r="B104" s="4" t="n">
        <v>401</v>
      </c>
      <c r="C104" s="4" t="n">
        <v>1002</v>
      </c>
      <c r="D104" s="4" t="n">
        <v>1283</v>
      </c>
      <c r="E104" s="4" t="s">
        <v>27</v>
      </c>
      <c r="F104" s="4" t="n">
        <v>13542</v>
      </c>
      <c r="G104" s="4" t="n">
        <v>7545</v>
      </c>
      <c r="H104" s="2" t="n">
        <v>55.7</v>
      </c>
      <c r="I104" s="4" t="s">
        <v>27</v>
      </c>
      <c r="J104" s="4" t="n">
        <v>1393</v>
      </c>
      <c r="K104" s="4" t="n">
        <v>588</v>
      </c>
      <c r="L104" s="4" t="s">
        <v>27</v>
      </c>
      <c r="M104" s="4" t="s">
        <v>27</v>
      </c>
      <c r="N104" s="4" t="n">
        <v>588</v>
      </c>
      <c r="O104" s="2" t="n">
        <v>42.2</v>
      </c>
      <c r="P104" s="5"/>
    </row>
    <row r="105" customFormat="false" ht="14.65" hidden="false" customHeight="false" outlineLevel="0" collapsed="false">
      <c r="A105" s="0" t="s">
        <v>43</v>
      </c>
      <c r="B105" s="4" t="n">
        <v>1127</v>
      </c>
      <c r="C105" s="4" t="n">
        <v>640</v>
      </c>
      <c r="D105" s="4" t="n">
        <v>1757</v>
      </c>
      <c r="E105" s="4" t="n">
        <v>124615</v>
      </c>
      <c r="F105" s="4" t="n">
        <v>270053</v>
      </c>
      <c r="G105" s="4" t="n">
        <v>236480</v>
      </c>
      <c r="H105" s="2" t="n">
        <v>87.6</v>
      </c>
      <c r="I105" s="4" t="n">
        <v>4</v>
      </c>
      <c r="J105" s="4" t="n">
        <v>25759</v>
      </c>
      <c r="K105" s="4" t="n">
        <v>20115</v>
      </c>
      <c r="L105" s="4" t="s">
        <v>27</v>
      </c>
      <c r="M105" s="4" t="n">
        <v>9</v>
      </c>
      <c r="N105" s="4" t="n">
        <v>20106</v>
      </c>
      <c r="O105" s="2" t="n">
        <v>78.1</v>
      </c>
      <c r="P105" s="5"/>
    </row>
    <row r="106" customFormat="false" ht="14.65" hidden="false" customHeight="false" outlineLevel="0" collapsed="false">
      <c r="A106" s="0" t="s">
        <v>44</v>
      </c>
      <c r="B106" s="4" t="n">
        <v>19</v>
      </c>
      <c r="C106" s="4" t="n">
        <v>19</v>
      </c>
      <c r="D106" s="4" t="n">
        <v>27</v>
      </c>
      <c r="E106" s="4" t="n">
        <v>1823</v>
      </c>
      <c r="F106" s="4" t="n">
        <v>2088</v>
      </c>
      <c r="G106" s="4" t="n">
        <v>1824</v>
      </c>
      <c r="H106" s="2" t="n">
        <v>87.4</v>
      </c>
      <c r="I106" s="4" t="s">
        <v>27</v>
      </c>
      <c r="J106" s="4" t="n">
        <v>209</v>
      </c>
      <c r="K106" s="4" t="n">
        <v>146</v>
      </c>
      <c r="L106" s="4" t="s">
        <v>27</v>
      </c>
      <c r="M106" s="4" t="s">
        <v>27</v>
      </c>
      <c r="N106" s="4" t="n">
        <v>146</v>
      </c>
      <c r="O106" s="2" t="n">
        <v>69.9</v>
      </c>
      <c r="P106" s="5"/>
    </row>
    <row r="107" customFormat="false" ht="14.65" hidden="false" customHeight="false" outlineLevel="0" collapsed="false">
      <c r="A107" s="0" t="s">
        <v>45</v>
      </c>
      <c r="B107" s="4" t="n">
        <v>141</v>
      </c>
      <c r="C107" s="4" t="n">
        <v>391</v>
      </c>
      <c r="D107" s="4" t="n">
        <v>452</v>
      </c>
      <c r="E107" s="4" t="n">
        <v>669</v>
      </c>
      <c r="F107" s="4" t="n">
        <v>13524</v>
      </c>
      <c r="G107" s="4" t="n">
        <v>7820</v>
      </c>
      <c r="H107" s="2" t="n">
        <v>57.8</v>
      </c>
      <c r="I107" s="4" t="s">
        <v>27</v>
      </c>
      <c r="J107" s="4" t="n">
        <v>1465</v>
      </c>
      <c r="K107" s="4" t="n">
        <v>649</v>
      </c>
      <c r="L107" s="4" t="s">
        <v>27</v>
      </c>
      <c r="M107" s="4" t="s">
        <v>27</v>
      </c>
      <c r="N107" s="4" t="n">
        <v>649</v>
      </c>
      <c r="O107" s="2" t="n">
        <v>44.3</v>
      </c>
      <c r="P107" s="5"/>
    </row>
    <row r="108" customFormat="false" ht="14.65" hidden="false" customHeight="false" outlineLevel="0" collapsed="false">
      <c r="A108" s="0" t="s">
        <v>46</v>
      </c>
      <c r="B108" s="4" t="n">
        <v>2</v>
      </c>
      <c r="C108" s="4" t="n">
        <v>2</v>
      </c>
      <c r="D108" s="4" t="n">
        <v>5</v>
      </c>
      <c r="E108" s="4" t="n">
        <v>95</v>
      </c>
      <c r="F108" s="4" t="n">
        <v>74</v>
      </c>
      <c r="G108" s="4" t="n">
        <v>74</v>
      </c>
      <c r="H108" s="2" t="n">
        <v>100</v>
      </c>
      <c r="I108" s="4" t="s">
        <v>27</v>
      </c>
      <c r="J108" s="4" t="n">
        <v>9</v>
      </c>
      <c r="K108" s="4" t="n">
        <v>6</v>
      </c>
      <c r="L108" s="4" t="s">
        <v>27</v>
      </c>
      <c r="M108" s="4" t="s">
        <v>27</v>
      </c>
      <c r="N108" s="4" t="n">
        <v>6</v>
      </c>
      <c r="O108" s="2" t="n">
        <v>66.7</v>
      </c>
      <c r="P108" s="5"/>
    </row>
    <row r="109" customFormat="false" ht="14.65" hidden="false" customHeight="false" outlineLevel="0" collapsed="false">
      <c r="A109" s="0" t="s">
        <v>47</v>
      </c>
      <c r="B109" s="4" t="n">
        <v>278</v>
      </c>
      <c r="C109" s="4" t="n">
        <v>329</v>
      </c>
      <c r="D109" s="4" t="n">
        <v>535</v>
      </c>
      <c r="E109" s="4" t="n">
        <v>13296</v>
      </c>
      <c r="F109" s="4" t="n">
        <v>28952</v>
      </c>
      <c r="G109" s="4" t="n">
        <v>19153</v>
      </c>
      <c r="H109" s="2" t="n">
        <v>66.2</v>
      </c>
      <c r="I109" s="4" t="s">
        <v>27</v>
      </c>
      <c r="J109" s="4" t="n">
        <v>2590</v>
      </c>
      <c r="K109" s="4" t="n">
        <v>1629</v>
      </c>
      <c r="L109" s="4" t="s">
        <v>27</v>
      </c>
      <c r="M109" s="4" t="s">
        <v>27</v>
      </c>
      <c r="N109" s="4" t="n">
        <v>1629</v>
      </c>
      <c r="O109" s="2" t="n">
        <v>62.9</v>
      </c>
      <c r="P109" s="5"/>
    </row>
    <row r="110" customFormat="false" ht="14.65" hidden="false" customHeight="false" outlineLevel="0" collapsed="false">
      <c r="A110" s="0" t="s">
        <v>48</v>
      </c>
      <c r="B110" s="4" t="n">
        <v>720</v>
      </c>
      <c r="C110" s="4" t="n">
        <v>323</v>
      </c>
      <c r="D110" s="4" t="n">
        <v>1041</v>
      </c>
      <c r="E110" s="4" t="n">
        <v>66879</v>
      </c>
      <c r="F110" s="4" t="n">
        <v>169159</v>
      </c>
      <c r="G110" s="4" t="n">
        <v>151233</v>
      </c>
      <c r="H110" s="2" t="n">
        <v>89.4</v>
      </c>
      <c r="I110" s="4" t="s">
        <v>27</v>
      </c>
      <c r="J110" s="4" t="n">
        <v>16340</v>
      </c>
      <c r="K110" s="4" t="n">
        <v>12855</v>
      </c>
      <c r="L110" s="4" t="s">
        <v>27</v>
      </c>
      <c r="M110" s="4" t="s">
        <v>27</v>
      </c>
      <c r="N110" s="4" t="n">
        <v>12855</v>
      </c>
      <c r="O110" s="2" t="n">
        <v>78.7</v>
      </c>
      <c r="P110" s="5"/>
    </row>
    <row r="111" customFormat="false" ht="14.65" hidden="false" customHeight="false" outlineLevel="0" collapsed="false">
      <c r="A111" s="0" t="s">
        <v>49</v>
      </c>
      <c r="B111" s="4" t="n">
        <v>92</v>
      </c>
      <c r="C111" s="4" t="n">
        <v>248</v>
      </c>
      <c r="D111" s="4" t="n">
        <v>302</v>
      </c>
      <c r="E111" s="4" t="n">
        <v>304</v>
      </c>
      <c r="F111" s="4" t="n">
        <v>5883</v>
      </c>
      <c r="G111" s="4" t="n">
        <v>3956</v>
      </c>
      <c r="H111" s="2" t="n">
        <v>67.2</v>
      </c>
      <c r="I111" s="4" t="s">
        <v>27</v>
      </c>
      <c r="J111" s="4" t="n">
        <v>665</v>
      </c>
      <c r="K111" s="4" t="n">
        <v>299</v>
      </c>
      <c r="L111" s="4" t="s">
        <v>27</v>
      </c>
      <c r="M111" s="4" t="s">
        <v>27</v>
      </c>
      <c r="N111" s="4" t="n">
        <v>299</v>
      </c>
      <c r="O111" s="2" t="n">
        <v>45</v>
      </c>
      <c r="P111" s="5"/>
    </row>
    <row r="112" customFormat="false" ht="14.65" hidden="false" customHeight="false" outlineLevel="0" collapsed="false">
      <c r="A112" s="0" t="s">
        <v>51</v>
      </c>
      <c r="B112" s="4" t="n">
        <v>749</v>
      </c>
      <c r="C112" s="4" t="n">
        <v>374</v>
      </c>
      <c r="D112" s="4" t="n">
        <v>1115</v>
      </c>
      <c r="E112" s="4" t="n">
        <v>63088</v>
      </c>
      <c r="F112" s="4" t="n">
        <v>148892</v>
      </c>
      <c r="G112" s="4" t="n">
        <v>134292</v>
      </c>
      <c r="H112" s="2" t="n">
        <v>90.2</v>
      </c>
      <c r="I112" s="4" t="n">
        <v>1</v>
      </c>
      <c r="J112" s="4" t="n">
        <v>14529</v>
      </c>
      <c r="K112" s="4" t="n">
        <v>10076</v>
      </c>
      <c r="L112" s="4" t="s">
        <v>27</v>
      </c>
      <c r="M112" s="4" t="n">
        <v>3</v>
      </c>
      <c r="N112" s="4" t="n">
        <v>10073</v>
      </c>
      <c r="O112" s="2" t="n">
        <v>69.4</v>
      </c>
      <c r="P112" s="5"/>
    </row>
    <row r="113" customFormat="false" ht="14.65" hidden="false" customHeight="false" outlineLevel="0" collapsed="false">
      <c r="A113" s="0" t="s">
        <v>52</v>
      </c>
      <c r="B113" s="4" t="n">
        <v>1</v>
      </c>
      <c r="C113" s="4" t="n">
        <v>2</v>
      </c>
      <c r="D113" s="4" t="n">
        <v>3</v>
      </c>
      <c r="E113" s="4" t="n">
        <v>4</v>
      </c>
      <c r="F113" s="4" t="n">
        <v>19</v>
      </c>
      <c r="G113" s="4" t="n">
        <v>2</v>
      </c>
      <c r="H113" s="2" t="n">
        <v>10.5</v>
      </c>
      <c r="I113" s="4" t="s">
        <v>27</v>
      </c>
      <c r="J113" s="4" t="n">
        <v>2</v>
      </c>
      <c r="K113" s="4" t="s">
        <v>27</v>
      </c>
      <c r="L113" s="4" t="s">
        <v>27</v>
      </c>
      <c r="M113" s="4" t="s">
        <v>27</v>
      </c>
      <c r="N113" s="4" t="s">
        <v>27</v>
      </c>
      <c r="O113" s="2" t="s">
        <v>27</v>
      </c>
      <c r="P113" s="5"/>
    </row>
    <row r="114" customFormat="false" ht="14.65" hidden="false" customHeight="false" outlineLevel="0" collapsed="false">
      <c r="A114" s="0" t="s">
        <v>53</v>
      </c>
      <c r="B114" s="4" t="n">
        <v>81</v>
      </c>
      <c r="C114" s="4" t="n">
        <v>48</v>
      </c>
      <c r="D114" s="4" t="n">
        <v>130</v>
      </c>
      <c r="E114" s="4" t="n">
        <v>4580</v>
      </c>
      <c r="F114" s="4" t="n">
        <v>9187</v>
      </c>
      <c r="G114" s="4" t="n">
        <v>7732</v>
      </c>
      <c r="H114" s="2" t="n">
        <v>84.2</v>
      </c>
      <c r="I114" s="4" t="s">
        <v>27</v>
      </c>
      <c r="J114" s="4" t="n">
        <v>692</v>
      </c>
      <c r="K114" s="4" t="n">
        <v>580</v>
      </c>
      <c r="L114" s="4" t="s">
        <v>27</v>
      </c>
      <c r="M114" s="4" t="s">
        <v>27</v>
      </c>
      <c r="N114" s="4" t="n">
        <v>580</v>
      </c>
      <c r="O114" s="2" t="n">
        <v>83.8</v>
      </c>
      <c r="P114" s="5"/>
    </row>
    <row r="115" customFormat="false" ht="14.65" hidden="false" customHeight="false" outlineLevel="0" collapsed="false">
      <c r="A115" s="0" t="s">
        <v>55</v>
      </c>
      <c r="B115" s="4" t="n">
        <v>1794</v>
      </c>
      <c r="C115" s="4" t="n">
        <v>912</v>
      </c>
      <c r="D115" s="4" t="n">
        <v>2637</v>
      </c>
      <c r="E115" s="4" t="n">
        <v>197502</v>
      </c>
      <c r="F115" s="4" t="n">
        <v>452876</v>
      </c>
      <c r="G115" s="4" t="n">
        <v>408308</v>
      </c>
      <c r="H115" s="2" t="n">
        <v>90.2</v>
      </c>
      <c r="I115" s="4" t="n">
        <v>54</v>
      </c>
      <c r="J115" s="4" t="n">
        <v>41196</v>
      </c>
      <c r="K115" s="4" t="n">
        <v>34415</v>
      </c>
      <c r="L115" s="4" t="s">
        <v>27</v>
      </c>
      <c r="M115" s="4" t="n">
        <v>117</v>
      </c>
      <c r="N115" s="4" t="n">
        <v>34298</v>
      </c>
      <c r="O115" s="2" t="n">
        <v>83.5</v>
      </c>
      <c r="P115" s="5"/>
    </row>
    <row r="116" customFormat="false" ht="14.65" hidden="false" customHeight="false" outlineLevel="0" collapsed="false">
      <c r="A116" s="0" t="s">
        <v>56</v>
      </c>
      <c r="B116" s="4" t="n">
        <v>119</v>
      </c>
      <c r="C116" s="4" t="n">
        <v>113</v>
      </c>
      <c r="D116" s="4" t="n">
        <v>197</v>
      </c>
      <c r="E116" s="4" t="n">
        <v>2656</v>
      </c>
      <c r="F116" s="4" t="n">
        <v>13152</v>
      </c>
      <c r="G116" s="4" t="n">
        <v>9559</v>
      </c>
      <c r="H116" s="2" t="n">
        <v>72.7</v>
      </c>
      <c r="I116" s="4" t="s">
        <v>27</v>
      </c>
      <c r="J116" s="4" t="n">
        <v>985</v>
      </c>
      <c r="K116" s="4" t="n">
        <v>711</v>
      </c>
      <c r="L116" s="4" t="s">
        <v>27</v>
      </c>
      <c r="M116" s="4" t="s">
        <v>27</v>
      </c>
      <c r="N116" s="4" t="n">
        <v>711</v>
      </c>
      <c r="O116" s="2" t="n">
        <v>72.2</v>
      </c>
      <c r="P116" s="5"/>
    </row>
    <row r="117" customFormat="false" ht="14.65" hidden="false" customHeight="false" outlineLevel="0" collapsed="false">
      <c r="A117" s="0" t="s">
        <v>57</v>
      </c>
      <c r="B117" s="4" t="n">
        <v>504</v>
      </c>
      <c r="C117" s="4" t="n">
        <v>318</v>
      </c>
      <c r="D117" s="4" t="n">
        <v>804</v>
      </c>
      <c r="E117" s="4" t="n">
        <v>18422</v>
      </c>
      <c r="F117" s="4" t="n">
        <v>79546</v>
      </c>
      <c r="G117" s="4" t="n">
        <v>66632</v>
      </c>
      <c r="H117" s="2" t="n">
        <v>83.8</v>
      </c>
      <c r="I117" s="4" t="s">
        <v>27</v>
      </c>
      <c r="J117" s="4" t="n">
        <v>7281</v>
      </c>
      <c r="K117" s="4" t="n">
        <v>5667</v>
      </c>
      <c r="L117" s="4" t="s">
        <v>27</v>
      </c>
      <c r="M117" s="4" t="s">
        <v>27</v>
      </c>
      <c r="N117" s="4" t="n">
        <v>5667</v>
      </c>
      <c r="O117" s="2" t="n">
        <v>77.8</v>
      </c>
      <c r="P117" s="5"/>
    </row>
    <row r="118" customFormat="false" ht="14.65" hidden="false" customHeight="false" outlineLevel="0" collapsed="false">
      <c r="A118" s="0" t="s">
        <v>58</v>
      </c>
      <c r="B118" s="4" t="n">
        <v>169</v>
      </c>
      <c r="C118" s="4" t="n">
        <v>370</v>
      </c>
      <c r="D118" s="4" t="n">
        <v>368</v>
      </c>
      <c r="E118" s="4" t="n">
        <v>1159</v>
      </c>
      <c r="F118" s="4" t="n">
        <v>11438</v>
      </c>
      <c r="G118" s="4" t="n">
        <v>7172</v>
      </c>
      <c r="H118" s="2" t="n">
        <v>62.7</v>
      </c>
      <c r="I118" s="4" t="s">
        <v>27</v>
      </c>
      <c r="J118" s="4" t="n">
        <v>1289</v>
      </c>
      <c r="K118" s="4" t="n">
        <v>539</v>
      </c>
      <c r="L118" s="4" t="s">
        <v>27</v>
      </c>
      <c r="M118" s="4" t="s">
        <v>27</v>
      </c>
      <c r="N118" s="4" t="n">
        <v>539</v>
      </c>
      <c r="O118" s="2" t="n">
        <v>41.8</v>
      </c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A120" s="0" t="s">
        <v>59</v>
      </c>
      <c r="B120" s="4" t="n">
        <v>16035</v>
      </c>
      <c r="C120" s="4" t="n">
        <v>10323</v>
      </c>
      <c r="D120" s="4" t="n">
        <v>25680</v>
      </c>
      <c r="E120" s="4" t="n">
        <v>1334295</v>
      </c>
      <c r="F120" s="4" t="n">
        <v>3285921</v>
      </c>
      <c r="G120" s="4" t="n">
        <v>2918984</v>
      </c>
      <c r="H120" s="2" t="n">
        <v>88.8</v>
      </c>
      <c r="I120" s="4" t="n">
        <v>233</v>
      </c>
      <c r="J120" s="4" t="n">
        <v>307118</v>
      </c>
      <c r="K120" s="4" t="n">
        <v>247449</v>
      </c>
      <c r="L120" s="4" t="n">
        <v>5</v>
      </c>
      <c r="M120" s="4" t="n">
        <v>659</v>
      </c>
      <c r="N120" s="4" t="n">
        <v>246785</v>
      </c>
      <c r="O120" s="2" t="n">
        <v>80.6</v>
      </c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74</v>
      </c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O124" s="4" t="s">
        <v>76</v>
      </c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P125" s="5"/>
    </row>
    <row r="126" customFormat="false" ht="14.65" hidden="false" customHeight="false" outlineLevel="0" collapsed="false">
      <c r="B126" s="4"/>
      <c r="C126" s="4"/>
      <c r="D126" s="4"/>
      <c r="E126" s="4" t="s">
        <v>2</v>
      </c>
      <c r="F126" s="4"/>
      <c r="G126" s="4"/>
      <c r="I126" s="4" t="s">
        <v>2</v>
      </c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1" t="s">
        <v>3</v>
      </c>
      <c r="E127" s="1" t="s">
        <v>4</v>
      </c>
      <c r="F127" s="1" t="s">
        <v>5</v>
      </c>
      <c r="G127" s="1" t="s">
        <v>5</v>
      </c>
      <c r="H127" s="2" t="s">
        <v>6</v>
      </c>
      <c r="I127" s="1" t="s">
        <v>7</v>
      </c>
      <c r="J127" s="1" t="s">
        <v>8</v>
      </c>
      <c r="K127" s="3" t="s">
        <v>9</v>
      </c>
      <c r="L127" s="3"/>
      <c r="M127" s="3"/>
      <c r="N127" s="3"/>
      <c r="O127" s="2" t="s">
        <v>6</v>
      </c>
      <c r="P127" s="5"/>
    </row>
    <row r="128" customFormat="false" ht="14.65" hidden="false" customHeight="false" outlineLevel="0" collapsed="false">
      <c r="B128" s="1" t="str">
        <f aca="false">"-Km"</f>
        <v>-Km</v>
      </c>
      <c r="C128" s="1" t="s">
        <v>10</v>
      </c>
      <c r="D128" s="1" t="s">
        <v>11</v>
      </c>
      <c r="E128" s="1" t="s">
        <v>12</v>
      </c>
      <c r="F128" s="1" t="s">
        <v>13</v>
      </c>
      <c r="G128" s="1" t="s">
        <v>14</v>
      </c>
      <c r="H128" s="2" t="s">
        <v>15</v>
      </c>
      <c r="I128" s="1" t="s">
        <v>16</v>
      </c>
      <c r="J128" s="1" t="s">
        <v>13</v>
      </c>
      <c r="K128" s="1" t="s">
        <v>17</v>
      </c>
      <c r="L128" s="1" t="s">
        <v>18</v>
      </c>
      <c r="M128" s="1" t="s">
        <v>19</v>
      </c>
      <c r="N128" s="1" t="s">
        <v>20</v>
      </c>
      <c r="O128" s="2" t="s">
        <v>15</v>
      </c>
      <c r="P128" s="5"/>
    </row>
    <row r="129" customFormat="false" ht="14.65" hidden="false" customHeight="false" outlineLevel="0" collapsed="false">
      <c r="B129" s="1" t="str">
        <f aca="false">"(000)"</f>
        <v>(000)</v>
      </c>
      <c r="C129" s="1" t="s">
        <v>21</v>
      </c>
      <c r="D129" s="1" t="s">
        <v>22</v>
      </c>
      <c r="E129" s="1" t="s">
        <v>16</v>
      </c>
      <c r="F129" s="1" t="str">
        <f aca="false">"(000)"</f>
        <v>(000)</v>
      </c>
      <c r="G129" s="1" t="str">
        <f aca="false">"(000)"</f>
        <v>(000)</v>
      </c>
      <c r="H129" s="2" t="s">
        <v>23</v>
      </c>
      <c r="I129" s="1" t="s">
        <v>24</v>
      </c>
      <c r="J129" s="1" t="str">
        <f aca="false">"(000)"</f>
        <v>(000)</v>
      </c>
      <c r="K129" s="1" t="str">
        <f aca="false">"(000)"</f>
        <v>(000)</v>
      </c>
      <c r="L129" s="1" t="str">
        <f aca="false">"(000)"</f>
        <v>(000)</v>
      </c>
      <c r="M129" s="1" t="str">
        <f aca="false">"(000)"</f>
        <v>(000)</v>
      </c>
      <c r="N129" s="1" t="str">
        <f aca="false">"(000)"</f>
        <v>(000)</v>
      </c>
      <c r="O129" s="2" t="s">
        <v>23</v>
      </c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61</v>
      </c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A133" s="0" t="s">
        <v>29</v>
      </c>
      <c r="B133" s="4" t="n">
        <v>111</v>
      </c>
      <c r="C133" s="4" t="n">
        <v>191</v>
      </c>
      <c r="D133" s="4" t="n">
        <v>246</v>
      </c>
      <c r="E133" s="4" t="s">
        <v>27</v>
      </c>
      <c r="F133" s="4" t="s">
        <v>27</v>
      </c>
      <c r="G133" s="4" t="s">
        <v>27</v>
      </c>
      <c r="H133" s="2" t="s">
        <v>27</v>
      </c>
      <c r="I133" s="4" t="n">
        <v>1090</v>
      </c>
      <c r="J133" s="4" t="n">
        <v>1650</v>
      </c>
      <c r="K133" s="4" t="n">
        <v>778</v>
      </c>
      <c r="L133" s="4" t="s">
        <v>27</v>
      </c>
      <c r="M133" s="4" t="n">
        <v>778</v>
      </c>
      <c r="N133" s="4" t="s">
        <v>27</v>
      </c>
      <c r="O133" s="2" t="n">
        <v>47.2</v>
      </c>
      <c r="P133" s="5"/>
    </row>
    <row r="134" customFormat="false" ht="14.65" hidden="false" customHeight="false" outlineLevel="0" collapsed="false">
      <c r="A134" s="0" t="s">
        <v>62</v>
      </c>
      <c r="B134" s="4" t="n">
        <v>292</v>
      </c>
      <c r="C134" s="4" t="n">
        <v>503</v>
      </c>
      <c r="D134" s="4" t="n">
        <v>654</v>
      </c>
      <c r="E134" s="4" t="s">
        <v>27</v>
      </c>
      <c r="F134" s="4" t="s">
        <v>27</v>
      </c>
      <c r="G134" s="4" t="s">
        <v>27</v>
      </c>
      <c r="H134" s="2" t="s">
        <v>27</v>
      </c>
      <c r="I134" s="4" t="n">
        <v>1545</v>
      </c>
      <c r="J134" s="4" t="n">
        <v>3244</v>
      </c>
      <c r="K134" s="4" t="n">
        <v>1320</v>
      </c>
      <c r="L134" s="4" t="s">
        <v>27</v>
      </c>
      <c r="M134" s="4" t="n">
        <v>1320</v>
      </c>
      <c r="N134" s="4" t="s">
        <v>27</v>
      </c>
      <c r="O134" s="2" t="n">
        <v>40.7</v>
      </c>
      <c r="P134" s="5"/>
    </row>
    <row r="135" customFormat="false" ht="14.65" hidden="false" customHeight="false" outlineLevel="0" collapsed="false">
      <c r="A135" s="0" t="s">
        <v>42</v>
      </c>
      <c r="B135" s="4" t="n">
        <v>4</v>
      </c>
      <c r="C135" s="4" t="n">
        <v>22</v>
      </c>
      <c r="D135" s="4" t="n">
        <v>15</v>
      </c>
      <c r="E135" s="4" t="s">
        <v>27</v>
      </c>
      <c r="F135" s="4" t="s">
        <v>27</v>
      </c>
      <c r="G135" s="4" t="s">
        <v>27</v>
      </c>
      <c r="H135" s="2" t="s">
        <v>27</v>
      </c>
      <c r="I135" s="4" t="s">
        <v>27</v>
      </c>
      <c r="J135" s="4" t="n">
        <v>15</v>
      </c>
      <c r="K135" s="4" t="n">
        <v>8</v>
      </c>
      <c r="L135" s="4" t="n">
        <v>8</v>
      </c>
      <c r="M135" s="4" t="s">
        <v>27</v>
      </c>
      <c r="N135" s="4" t="s">
        <v>27</v>
      </c>
      <c r="O135" s="2" t="n">
        <v>53.3</v>
      </c>
      <c r="P135" s="5"/>
    </row>
    <row r="136" customFormat="false" ht="14.65" hidden="false" customHeight="false" outlineLevel="0" collapsed="false">
      <c r="A136" s="0" t="s">
        <v>63</v>
      </c>
      <c r="B136" s="4" t="n">
        <v>304</v>
      </c>
      <c r="C136" s="4" t="n">
        <v>505</v>
      </c>
      <c r="D136" s="4" t="n">
        <v>662</v>
      </c>
      <c r="E136" s="4" t="s">
        <v>27</v>
      </c>
      <c r="F136" s="4" t="s">
        <v>27</v>
      </c>
      <c r="G136" s="4" t="s">
        <v>27</v>
      </c>
      <c r="H136" s="2" t="s">
        <v>27</v>
      </c>
      <c r="I136" s="4" t="n">
        <v>2116</v>
      </c>
      <c r="J136" s="4" t="n">
        <v>5638</v>
      </c>
      <c r="K136" s="4" t="n">
        <v>2162</v>
      </c>
      <c r="L136" s="4" t="s">
        <v>27</v>
      </c>
      <c r="M136" s="4" t="n">
        <v>2162</v>
      </c>
      <c r="N136" s="4" t="s">
        <v>27</v>
      </c>
      <c r="O136" s="2" t="n">
        <v>38.3</v>
      </c>
      <c r="P136" s="5"/>
    </row>
    <row r="137" customFormat="false" ht="14.65" hidden="false" customHeight="false" outlineLevel="0" collapsed="false">
      <c r="A137" s="0" t="s">
        <v>46</v>
      </c>
      <c r="B137" s="4" t="n">
        <v>27</v>
      </c>
      <c r="C137" s="4" t="n">
        <v>122</v>
      </c>
      <c r="D137" s="4" t="n">
        <v>99</v>
      </c>
      <c r="E137" s="4" t="s">
        <v>27</v>
      </c>
      <c r="F137" s="4" t="s">
        <v>27</v>
      </c>
      <c r="G137" s="4" t="s">
        <v>27</v>
      </c>
      <c r="H137" s="2" t="s">
        <v>27</v>
      </c>
      <c r="I137" s="4" t="n">
        <v>273</v>
      </c>
      <c r="J137" s="4" t="n">
        <v>162</v>
      </c>
      <c r="K137" s="4" t="n">
        <v>65</v>
      </c>
      <c r="L137" s="4" t="s">
        <v>27</v>
      </c>
      <c r="M137" s="4" t="n">
        <v>65</v>
      </c>
      <c r="N137" s="4" t="s">
        <v>27</v>
      </c>
      <c r="O137" s="2" t="n">
        <v>40.1</v>
      </c>
      <c r="P137" s="5"/>
    </row>
    <row r="138" customFormat="false" ht="14.65" hidden="false" customHeight="false" outlineLevel="0" collapsed="false">
      <c r="A138" s="0" t="s">
        <v>64</v>
      </c>
      <c r="B138" s="4" t="n">
        <v>123</v>
      </c>
      <c r="C138" s="4" t="n">
        <v>137</v>
      </c>
      <c r="D138" s="4" t="n">
        <v>276</v>
      </c>
      <c r="E138" s="4" t="s">
        <v>27</v>
      </c>
      <c r="F138" s="4" t="s">
        <v>27</v>
      </c>
      <c r="G138" s="4" t="s">
        <v>27</v>
      </c>
      <c r="H138" s="2" t="s">
        <v>27</v>
      </c>
      <c r="I138" s="4" t="n">
        <v>3109</v>
      </c>
      <c r="J138" s="4" t="n">
        <v>5198</v>
      </c>
      <c r="K138" s="4" t="n">
        <v>3033</v>
      </c>
      <c r="L138" s="4" t="s">
        <v>27</v>
      </c>
      <c r="M138" s="4" t="n">
        <v>3033</v>
      </c>
      <c r="N138" s="4" t="s">
        <v>27</v>
      </c>
      <c r="O138" s="2" t="n">
        <v>58.3</v>
      </c>
      <c r="P138" s="5"/>
    </row>
    <row r="139" customFormat="false" ht="14.65" hidden="false" customHeight="false" outlineLevel="0" collapsed="false">
      <c r="A139" s="0" t="s">
        <v>58</v>
      </c>
      <c r="B139" s="4" t="n">
        <v>23</v>
      </c>
      <c r="C139" s="4" t="n">
        <v>50</v>
      </c>
      <c r="D139" s="4" t="n">
        <v>64</v>
      </c>
      <c r="E139" s="4" t="s">
        <v>27</v>
      </c>
      <c r="F139" s="4" t="s">
        <v>27</v>
      </c>
      <c r="G139" s="4" t="s">
        <v>27</v>
      </c>
      <c r="H139" s="2" t="s">
        <v>27</v>
      </c>
      <c r="I139" s="4" t="n">
        <v>72</v>
      </c>
      <c r="J139" s="4" t="n">
        <v>104</v>
      </c>
      <c r="K139" s="4" t="n">
        <v>26</v>
      </c>
      <c r="L139" s="4" t="s">
        <v>27</v>
      </c>
      <c r="M139" s="4" t="n">
        <v>26</v>
      </c>
      <c r="N139" s="4" t="s">
        <v>27</v>
      </c>
      <c r="O139" s="2" t="n">
        <v>25</v>
      </c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65</v>
      </c>
      <c r="B141" s="4" t="n">
        <v>884</v>
      </c>
      <c r="C141" s="4" t="n">
        <v>1530</v>
      </c>
      <c r="D141" s="4" t="n">
        <v>2016</v>
      </c>
      <c r="E141" s="4" t="s">
        <v>27</v>
      </c>
      <c r="F141" s="4" t="s">
        <v>27</v>
      </c>
      <c r="G141" s="4" t="s">
        <v>27</v>
      </c>
      <c r="H141" s="2" t="s">
        <v>27</v>
      </c>
      <c r="I141" s="4" t="n">
        <v>8205</v>
      </c>
      <c r="J141" s="4" t="n">
        <v>16011</v>
      </c>
      <c r="K141" s="4" t="n">
        <v>7392</v>
      </c>
      <c r="L141" s="4" t="n">
        <v>8</v>
      </c>
      <c r="M141" s="4" t="n">
        <v>7384</v>
      </c>
      <c r="N141" s="4" t="s">
        <v>27</v>
      </c>
      <c r="O141" s="2" t="n">
        <v>46.2</v>
      </c>
      <c r="P141" s="5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17</v>
      </c>
      <c r="B143" s="4" t="n">
        <v>16919</v>
      </c>
      <c r="C143" s="4" t="n">
        <v>11853</v>
      </c>
      <c r="D143" s="4" t="n">
        <v>27696</v>
      </c>
      <c r="E143" s="4" t="n">
        <v>1334295</v>
      </c>
      <c r="F143" s="4" t="n">
        <v>3285921</v>
      </c>
      <c r="G143" s="4" t="n">
        <v>2918984</v>
      </c>
      <c r="H143" s="2" t="n">
        <v>88.8</v>
      </c>
      <c r="I143" s="4" t="n">
        <v>8438</v>
      </c>
      <c r="J143" s="4" t="n">
        <v>323129</v>
      </c>
      <c r="K143" s="4" t="n">
        <v>254841</v>
      </c>
      <c r="L143" s="4" t="n">
        <v>13</v>
      </c>
      <c r="M143" s="4" t="n">
        <v>8043</v>
      </c>
      <c r="N143" s="4" t="n">
        <v>246785</v>
      </c>
      <c r="O143" s="2" t="n">
        <v>78.9</v>
      </c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66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67</v>
      </c>
      <c r="B146" s="4" t="n">
        <v>1527</v>
      </c>
      <c r="C146" s="4" t="n">
        <v>2274</v>
      </c>
      <c r="D146" s="4" t="n">
        <v>3469</v>
      </c>
      <c r="E146" s="4" t="s">
        <v>27</v>
      </c>
      <c r="F146" s="4" t="n">
        <v>158459</v>
      </c>
      <c r="G146" s="4" t="n">
        <v>108163</v>
      </c>
      <c r="H146" s="2" t="n">
        <v>68.3</v>
      </c>
      <c r="I146" s="4" t="s">
        <v>27</v>
      </c>
      <c r="J146" s="4" t="n">
        <v>18769</v>
      </c>
      <c r="K146" s="4" t="n">
        <v>9579</v>
      </c>
      <c r="L146" s="4" t="n">
        <v>13</v>
      </c>
      <c r="M146" s="4" t="n">
        <v>180</v>
      </c>
      <c r="N146" s="4" t="n">
        <v>9386</v>
      </c>
      <c r="O146" s="2" t="n">
        <v>51</v>
      </c>
      <c r="P146" s="5"/>
    </row>
    <row r="147" customFormat="false" ht="14.65" hidden="false" customHeight="false" outlineLevel="0" collapsed="false">
      <c r="A147" s="0" t="s">
        <v>68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69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70</v>
      </c>
      <c r="B150" s="4" t="n">
        <v>15392</v>
      </c>
      <c r="C150" s="4" t="n">
        <v>9579</v>
      </c>
      <c r="D150" s="4" t="n">
        <v>24227</v>
      </c>
      <c r="E150" s="4" t="n">
        <v>1334295</v>
      </c>
      <c r="F150" s="4" t="n">
        <v>3127462</v>
      </c>
      <c r="G150" s="4" t="n">
        <v>2810821</v>
      </c>
      <c r="H150" s="2" t="n">
        <v>89.9</v>
      </c>
      <c r="I150" s="4" t="n">
        <v>8438</v>
      </c>
      <c r="J150" s="4" t="n">
        <v>304360</v>
      </c>
      <c r="K150" s="4" t="n">
        <v>245262</v>
      </c>
      <c r="L150" s="4" t="s">
        <v>27</v>
      </c>
      <c r="M150" s="4" t="n">
        <v>7863</v>
      </c>
      <c r="N150" s="4" t="n">
        <v>237399</v>
      </c>
      <c r="O150" s="2" t="n">
        <v>80.6</v>
      </c>
      <c r="P150" s="5"/>
    </row>
    <row r="151" customFormat="false" ht="14.65" hidden="false" customHeight="false" outlineLevel="0" collapsed="false">
      <c r="A151" s="0" t="s">
        <v>71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A153" s="0" t="s">
        <v>72</v>
      </c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A154" s="0" t="s">
        <v>73</v>
      </c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A155" s="0" t="s">
        <v>77</v>
      </c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A156" s="0" t="s">
        <v>78</v>
      </c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79</v>
      </c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80</v>
      </c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O159" s="4" t="s">
        <v>81</v>
      </c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P160" s="5"/>
    </row>
    <row r="161" customFormat="false" ht="14.65" hidden="false" customHeight="false" outlineLevel="0" collapsed="false">
      <c r="B161" s="4"/>
      <c r="C161" s="4"/>
      <c r="D161" s="4"/>
      <c r="E161" s="4" t="s">
        <v>2</v>
      </c>
      <c r="F161" s="4"/>
      <c r="G161" s="4"/>
      <c r="I161" s="4" t="s">
        <v>2</v>
      </c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B162" s="1" t="s">
        <v>3</v>
      </c>
      <c r="E162" s="1" t="s">
        <v>4</v>
      </c>
      <c r="F162" s="1" t="s">
        <v>5</v>
      </c>
      <c r="G162" s="1" t="s">
        <v>5</v>
      </c>
      <c r="H162" s="2" t="s">
        <v>6</v>
      </c>
      <c r="I162" s="1" t="s">
        <v>7</v>
      </c>
      <c r="J162" s="1" t="s">
        <v>8</v>
      </c>
      <c r="K162" s="3" t="s">
        <v>9</v>
      </c>
      <c r="L162" s="3"/>
      <c r="M162" s="3"/>
      <c r="N162" s="3"/>
      <c r="O162" s="2" t="s">
        <v>6</v>
      </c>
      <c r="P162" s="5"/>
    </row>
    <row r="163" customFormat="false" ht="14.65" hidden="false" customHeight="false" outlineLevel="0" collapsed="false">
      <c r="B163" s="1" t="str">
        <f aca="false">"-Km"</f>
        <v>-Km</v>
      </c>
      <c r="C163" s="1" t="s">
        <v>10</v>
      </c>
      <c r="D163" s="1" t="s">
        <v>11</v>
      </c>
      <c r="E163" s="1" t="s">
        <v>12</v>
      </c>
      <c r="F163" s="1" t="s">
        <v>13</v>
      </c>
      <c r="G163" s="1" t="s">
        <v>14</v>
      </c>
      <c r="H163" s="2" t="s">
        <v>15</v>
      </c>
      <c r="I163" s="1" t="s">
        <v>16</v>
      </c>
      <c r="J163" s="1" t="s">
        <v>13</v>
      </c>
      <c r="K163" s="1" t="s">
        <v>17</v>
      </c>
      <c r="L163" s="1" t="s">
        <v>18</v>
      </c>
      <c r="M163" s="1" t="s">
        <v>19</v>
      </c>
      <c r="N163" s="1" t="s">
        <v>20</v>
      </c>
      <c r="O163" s="2" t="s">
        <v>15</v>
      </c>
      <c r="P163" s="5"/>
    </row>
    <row r="164" customFormat="false" ht="14.65" hidden="false" customHeight="false" outlineLevel="0" collapsed="false">
      <c r="B164" s="1" t="str">
        <f aca="false">"(000)"</f>
        <v>(000)</v>
      </c>
      <c r="C164" s="1" t="s">
        <v>21</v>
      </c>
      <c r="D164" s="1" t="s">
        <v>22</v>
      </c>
      <c r="E164" s="1" t="s">
        <v>16</v>
      </c>
      <c r="F164" s="1" t="str">
        <f aca="false">"(000)"</f>
        <v>(000)</v>
      </c>
      <c r="G164" s="1" t="str">
        <f aca="false">"(000)"</f>
        <v>(000)</v>
      </c>
      <c r="H164" s="2" t="s">
        <v>23</v>
      </c>
      <c r="I164" s="1" t="s">
        <v>24</v>
      </c>
      <c r="J164" s="1" t="str">
        <f aca="false">"(000)"</f>
        <v>(000)</v>
      </c>
      <c r="K164" s="1" t="str">
        <f aca="false">"(000)"</f>
        <v>(000)</v>
      </c>
      <c r="L164" s="1" t="str">
        <f aca="false">"(000)"</f>
        <v>(000)</v>
      </c>
      <c r="M164" s="1" t="str">
        <f aca="false">"(000)"</f>
        <v>(000)</v>
      </c>
      <c r="N164" s="1" t="str">
        <f aca="false">"(000)"</f>
        <v>(000)</v>
      </c>
      <c r="O164" s="2" t="s">
        <v>23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25</v>
      </c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28</v>
      </c>
      <c r="B168" s="4" t="n">
        <v>637</v>
      </c>
      <c r="C168" s="4" t="n">
        <v>228</v>
      </c>
      <c r="D168" s="4" t="n">
        <v>898</v>
      </c>
      <c r="E168" s="4" t="n">
        <v>38701</v>
      </c>
      <c r="F168" s="4" t="n">
        <v>138241</v>
      </c>
      <c r="G168" s="4" t="n">
        <v>115975</v>
      </c>
      <c r="H168" s="2" t="n">
        <v>83.9</v>
      </c>
      <c r="I168" s="4" t="n">
        <v>9</v>
      </c>
      <c r="J168" s="4" t="n">
        <v>12294</v>
      </c>
      <c r="K168" s="4" t="n">
        <v>10329</v>
      </c>
      <c r="L168" s="4" t="s">
        <v>27</v>
      </c>
      <c r="M168" s="4" t="n">
        <v>35</v>
      </c>
      <c r="N168" s="4" t="n">
        <v>10294</v>
      </c>
      <c r="O168" s="2" t="n">
        <v>84</v>
      </c>
      <c r="P168" s="5"/>
    </row>
    <row r="169" customFormat="false" ht="14.65" hidden="false" customHeight="false" outlineLevel="0" collapsed="false">
      <c r="A169" s="0" t="s">
        <v>31</v>
      </c>
      <c r="B169" s="4" t="n">
        <v>1049</v>
      </c>
      <c r="C169" s="4" t="n">
        <v>173</v>
      </c>
      <c r="D169" s="4" t="n">
        <v>1292</v>
      </c>
      <c r="E169" s="4" t="s">
        <v>27</v>
      </c>
      <c r="F169" s="4" t="n">
        <v>321767</v>
      </c>
      <c r="G169" s="4" t="n">
        <v>207620</v>
      </c>
      <c r="H169" s="2" t="n">
        <v>64.5</v>
      </c>
      <c r="I169" s="4" t="s">
        <v>27</v>
      </c>
      <c r="J169" s="4" t="n">
        <v>49076</v>
      </c>
      <c r="K169" s="4" t="n">
        <v>21918</v>
      </c>
      <c r="L169" s="4" t="n">
        <v>157</v>
      </c>
      <c r="M169" s="4" t="n">
        <v>2824</v>
      </c>
      <c r="N169" s="4" t="n">
        <v>18937</v>
      </c>
      <c r="O169" s="2" t="n">
        <v>44.7</v>
      </c>
      <c r="P169" s="5"/>
    </row>
    <row r="170" customFormat="false" ht="14.65" hidden="false" customHeight="false" outlineLevel="0" collapsed="false">
      <c r="A170" s="0" t="s">
        <v>32</v>
      </c>
      <c r="B170" s="4" t="n">
        <v>2290</v>
      </c>
      <c r="C170" s="4" t="n">
        <v>564</v>
      </c>
      <c r="D170" s="4" t="n">
        <v>3080</v>
      </c>
      <c r="E170" s="4" t="n">
        <v>104437</v>
      </c>
      <c r="F170" s="4" t="n">
        <v>642098</v>
      </c>
      <c r="G170" s="4" t="n">
        <v>561158</v>
      </c>
      <c r="H170" s="2" t="n">
        <v>87.4</v>
      </c>
      <c r="I170" s="4" t="n">
        <v>607</v>
      </c>
      <c r="J170" s="4" t="n">
        <v>69836</v>
      </c>
      <c r="K170" s="4" t="n">
        <v>52246</v>
      </c>
      <c r="L170" s="4" t="s">
        <v>27</v>
      </c>
      <c r="M170" s="4" t="n">
        <v>4549</v>
      </c>
      <c r="N170" s="4" t="n">
        <v>47697</v>
      </c>
      <c r="O170" s="2" t="n">
        <v>74.8</v>
      </c>
      <c r="P170" s="5"/>
    </row>
    <row r="171" customFormat="false" ht="14.65" hidden="false" customHeight="false" outlineLevel="0" collapsed="false">
      <c r="A171" s="0" t="s">
        <v>33</v>
      </c>
      <c r="B171" s="4" t="n">
        <v>249</v>
      </c>
      <c r="C171" s="4" t="n">
        <v>105</v>
      </c>
      <c r="D171" s="4" t="n">
        <v>370</v>
      </c>
      <c r="E171" s="4" t="n">
        <v>15605</v>
      </c>
      <c r="F171" s="4" t="n">
        <v>50693</v>
      </c>
      <c r="G171" s="4" t="n">
        <v>43380</v>
      </c>
      <c r="H171" s="2" t="n">
        <v>85.6</v>
      </c>
      <c r="I171" s="4" t="n">
        <v>4</v>
      </c>
      <c r="J171" s="4" t="n">
        <v>4984</v>
      </c>
      <c r="K171" s="4" t="n">
        <v>3304</v>
      </c>
      <c r="L171" s="4" t="s">
        <v>27</v>
      </c>
      <c r="M171" s="4" t="n">
        <v>11</v>
      </c>
      <c r="N171" s="4" t="n">
        <v>3293</v>
      </c>
      <c r="O171" s="2" t="n">
        <v>66.3</v>
      </c>
      <c r="P171" s="5"/>
    </row>
    <row r="172" customFormat="false" ht="14.65" hidden="false" customHeight="false" outlineLevel="0" collapsed="false">
      <c r="A172" s="0" t="s">
        <v>35</v>
      </c>
      <c r="B172" s="4" t="n">
        <v>9</v>
      </c>
      <c r="C172" s="4" t="n">
        <v>73</v>
      </c>
      <c r="D172" s="4" t="n">
        <v>49</v>
      </c>
      <c r="E172" s="4" t="s">
        <v>27</v>
      </c>
      <c r="F172" s="4" t="n">
        <v>330</v>
      </c>
      <c r="G172" s="4" t="n">
        <v>247</v>
      </c>
      <c r="H172" s="2" t="n">
        <v>74.8</v>
      </c>
      <c r="I172" s="4" t="s">
        <v>27</v>
      </c>
      <c r="J172" s="4" t="n">
        <v>33</v>
      </c>
      <c r="K172" s="4" t="n">
        <v>21</v>
      </c>
      <c r="L172" s="4" t="s">
        <v>27</v>
      </c>
      <c r="M172" s="4" t="s">
        <v>27</v>
      </c>
      <c r="N172" s="4" t="n">
        <v>21</v>
      </c>
      <c r="O172" s="2" t="n">
        <v>63.6</v>
      </c>
      <c r="P172" s="5"/>
    </row>
    <row r="173" customFormat="false" ht="14.65" hidden="false" customHeight="false" outlineLevel="0" collapsed="false">
      <c r="A173" s="0" t="s">
        <v>36</v>
      </c>
      <c r="B173" s="4" t="n">
        <v>3190</v>
      </c>
      <c r="C173" s="4" t="n">
        <v>813</v>
      </c>
      <c r="D173" s="4" t="n">
        <v>4273</v>
      </c>
      <c r="E173" s="4" t="n">
        <v>123966</v>
      </c>
      <c r="F173" s="4" t="n">
        <v>889925</v>
      </c>
      <c r="G173" s="4" t="n">
        <v>744840</v>
      </c>
      <c r="H173" s="2" t="n">
        <v>83.7</v>
      </c>
      <c r="I173" s="4" t="n">
        <v>411</v>
      </c>
      <c r="J173" s="4" t="n">
        <v>74866</v>
      </c>
      <c r="K173" s="4" t="n">
        <v>63928</v>
      </c>
      <c r="L173" s="4" t="s">
        <v>27</v>
      </c>
      <c r="M173" s="4" t="n">
        <v>2715</v>
      </c>
      <c r="N173" s="4" t="n">
        <v>61213</v>
      </c>
      <c r="O173" s="2" t="n">
        <v>85.4</v>
      </c>
      <c r="P173" s="5"/>
    </row>
    <row r="174" customFormat="false" ht="14.65" hidden="false" customHeight="false" outlineLevel="0" collapsed="false">
      <c r="A174" s="0" t="s">
        <v>37</v>
      </c>
      <c r="B174" s="4" t="n">
        <v>266</v>
      </c>
      <c r="C174" s="4" t="n">
        <v>116</v>
      </c>
      <c r="D174" s="4" t="n">
        <v>394</v>
      </c>
      <c r="E174" s="4" t="n">
        <v>709</v>
      </c>
      <c r="F174" s="4" t="n">
        <v>42092</v>
      </c>
      <c r="G174" s="4" t="n">
        <v>21496</v>
      </c>
      <c r="H174" s="2" t="n">
        <v>51.1</v>
      </c>
      <c r="I174" s="4" t="s">
        <v>27</v>
      </c>
      <c r="J174" s="4" t="n">
        <v>6396</v>
      </c>
      <c r="K174" s="4" t="n">
        <v>2112</v>
      </c>
      <c r="L174" s="4" t="n">
        <v>3</v>
      </c>
      <c r="M174" s="4" t="n">
        <v>88</v>
      </c>
      <c r="N174" s="4" t="n">
        <v>2021</v>
      </c>
      <c r="O174" s="2" t="n">
        <v>33</v>
      </c>
      <c r="P174" s="5"/>
    </row>
    <row r="175" customFormat="false" ht="14.65" hidden="false" customHeight="false" outlineLevel="0" collapsed="false">
      <c r="A175" s="0" t="s">
        <v>38</v>
      </c>
      <c r="B175" s="4" t="n">
        <v>15</v>
      </c>
      <c r="C175" s="4" t="n">
        <v>14</v>
      </c>
      <c r="D175" s="4" t="n">
        <v>26</v>
      </c>
      <c r="E175" s="4" t="n">
        <v>1175</v>
      </c>
      <c r="F175" s="4" t="n">
        <v>1888</v>
      </c>
      <c r="G175" s="4" t="n">
        <v>1691</v>
      </c>
      <c r="H175" s="2" t="n">
        <v>89.6</v>
      </c>
      <c r="I175" s="4" t="s">
        <v>27</v>
      </c>
      <c r="J175" s="4" t="n">
        <v>200</v>
      </c>
      <c r="K175" s="4" t="n">
        <v>132</v>
      </c>
      <c r="L175" s="4" t="s">
        <v>27</v>
      </c>
      <c r="M175" s="4" t="s">
        <v>27</v>
      </c>
      <c r="N175" s="4" t="n">
        <v>132</v>
      </c>
      <c r="O175" s="2" t="n">
        <v>66</v>
      </c>
      <c r="P175" s="5"/>
    </row>
    <row r="176" customFormat="false" ht="14.65" hidden="false" customHeight="false" outlineLevel="0" collapsed="false">
      <c r="A176" s="0" t="s">
        <v>39</v>
      </c>
      <c r="B176" s="4" t="n">
        <v>13</v>
      </c>
      <c r="C176" s="4" t="n">
        <v>108</v>
      </c>
      <c r="D176" s="4" t="n">
        <v>41</v>
      </c>
      <c r="E176" s="4" t="s">
        <v>27</v>
      </c>
      <c r="F176" s="4" t="n">
        <v>635</v>
      </c>
      <c r="G176" s="4" t="n">
        <v>404</v>
      </c>
      <c r="H176" s="2" t="n">
        <v>63.6</v>
      </c>
      <c r="I176" s="4" t="s">
        <v>27</v>
      </c>
      <c r="J176" s="4" t="n">
        <v>62</v>
      </c>
      <c r="K176" s="4" t="n">
        <v>32</v>
      </c>
      <c r="L176" s="4" t="s">
        <v>27</v>
      </c>
      <c r="M176" s="4" t="s">
        <v>27</v>
      </c>
      <c r="N176" s="4" t="n">
        <v>32</v>
      </c>
      <c r="O176" s="2" t="n">
        <v>51.6</v>
      </c>
      <c r="P176" s="5"/>
    </row>
    <row r="177" customFormat="false" ht="14.65" hidden="false" customHeight="false" outlineLevel="0" collapsed="false">
      <c r="A177" s="0" t="s">
        <v>40</v>
      </c>
      <c r="B177" s="4" t="n">
        <v>81</v>
      </c>
      <c r="C177" s="4" t="n">
        <v>38</v>
      </c>
      <c r="D177" s="4" t="n">
        <v>119</v>
      </c>
      <c r="E177" s="4" t="n">
        <v>1525</v>
      </c>
      <c r="F177" s="4" t="n">
        <v>22917</v>
      </c>
      <c r="G177" s="4" t="n">
        <v>18647</v>
      </c>
      <c r="H177" s="2" t="n">
        <v>81.4</v>
      </c>
      <c r="I177" s="4" t="n">
        <v>1</v>
      </c>
      <c r="J177" s="4" t="n">
        <v>2522</v>
      </c>
      <c r="K177" s="4" t="n">
        <v>1550</v>
      </c>
      <c r="L177" s="4" t="s">
        <v>27</v>
      </c>
      <c r="M177" s="4" t="n">
        <v>2</v>
      </c>
      <c r="N177" s="4" t="n">
        <v>1548</v>
      </c>
      <c r="O177" s="2" t="n">
        <v>61.5</v>
      </c>
      <c r="P177" s="5"/>
    </row>
    <row r="178" customFormat="false" ht="14.65" hidden="false" customHeight="false" outlineLevel="0" collapsed="false">
      <c r="A178" s="0" t="s">
        <v>42</v>
      </c>
      <c r="B178" s="4" t="n">
        <v>1</v>
      </c>
      <c r="C178" s="4" t="n">
        <v>3</v>
      </c>
      <c r="D178" s="4" t="n">
        <v>4</v>
      </c>
      <c r="E178" s="4" t="s">
        <v>27</v>
      </c>
      <c r="F178" s="4" t="n">
        <v>40</v>
      </c>
      <c r="G178" s="4" t="n">
        <v>24</v>
      </c>
      <c r="H178" s="2" t="n">
        <v>60</v>
      </c>
      <c r="I178" s="4" t="s">
        <v>27</v>
      </c>
      <c r="J178" s="4" t="n">
        <v>4</v>
      </c>
      <c r="K178" s="4" t="n">
        <v>2</v>
      </c>
      <c r="L178" s="4" t="s">
        <v>27</v>
      </c>
      <c r="M178" s="4" t="s">
        <v>27</v>
      </c>
      <c r="N178" s="4" t="n">
        <v>2</v>
      </c>
      <c r="O178" s="2" t="n">
        <v>50</v>
      </c>
      <c r="P178" s="5"/>
    </row>
    <row r="179" customFormat="false" ht="14.65" hidden="false" customHeight="false" outlineLevel="0" collapsed="false">
      <c r="A179" s="0" t="s">
        <v>43</v>
      </c>
      <c r="B179" s="4" t="n">
        <v>1273</v>
      </c>
      <c r="C179" s="4" t="n">
        <v>363</v>
      </c>
      <c r="D179" s="4" t="n">
        <v>1739</v>
      </c>
      <c r="E179" s="4" t="n">
        <v>63255</v>
      </c>
      <c r="F179" s="4" t="n">
        <v>391384</v>
      </c>
      <c r="G179" s="4" t="n">
        <v>312927</v>
      </c>
      <c r="H179" s="2" t="n">
        <v>80</v>
      </c>
      <c r="I179" s="4" t="n">
        <v>42</v>
      </c>
      <c r="J179" s="4" t="n">
        <v>42024</v>
      </c>
      <c r="K179" s="4" t="n">
        <v>26876</v>
      </c>
      <c r="L179" s="4" t="s">
        <v>27</v>
      </c>
      <c r="M179" s="4" t="n">
        <v>285</v>
      </c>
      <c r="N179" s="4" t="n">
        <v>26591</v>
      </c>
      <c r="O179" s="2" t="n">
        <v>64</v>
      </c>
      <c r="P179" s="5"/>
    </row>
    <row r="180" customFormat="false" ht="14.65" hidden="false" customHeight="false" outlineLevel="0" collapsed="false">
      <c r="A180" s="0" t="s">
        <v>48</v>
      </c>
      <c r="B180" s="4" t="n">
        <v>175</v>
      </c>
      <c r="C180" s="4" t="n">
        <v>54</v>
      </c>
      <c r="D180" s="4" t="n">
        <v>243</v>
      </c>
      <c r="E180" s="4" t="n">
        <v>9854</v>
      </c>
      <c r="F180" s="4" t="n">
        <v>41120</v>
      </c>
      <c r="G180" s="4" t="n">
        <v>36100</v>
      </c>
      <c r="H180" s="2" t="n">
        <v>87.8</v>
      </c>
      <c r="I180" s="4" t="s">
        <v>27</v>
      </c>
      <c r="J180" s="4" t="n">
        <v>3972</v>
      </c>
      <c r="K180" s="4" t="n">
        <v>3069</v>
      </c>
      <c r="L180" s="4" t="s">
        <v>27</v>
      </c>
      <c r="M180" s="4" t="s">
        <v>27</v>
      </c>
      <c r="N180" s="4" t="n">
        <v>3069</v>
      </c>
      <c r="O180" s="2" t="n">
        <v>77.3</v>
      </c>
      <c r="P180" s="5"/>
    </row>
    <row r="181" customFormat="false" ht="14.65" hidden="false" customHeight="false" outlineLevel="0" collapsed="false">
      <c r="A181" s="0" t="s">
        <v>51</v>
      </c>
      <c r="B181" s="4" t="n">
        <v>773</v>
      </c>
      <c r="C181" s="4" t="n">
        <v>156</v>
      </c>
      <c r="D181" s="4" t="n">
        <v>1024</v>
      </c>
      <c r="E181" s="4" t="n">
        <v>31962</v>
      </c>
      <c r="F181" s="4" t="n">
        <v>244816</v>
      </c>
      <c r="G181" s="4" t="n">
        <v>223964</v>
      </c>
      <c r="H181" s="2" t="n">
        <v>91.5</v>
      </c>
      <c r="I181" s="4" t="n">
        <v>284</v>
      </c>
      <c r="J181" s="4" t="n">
        <v>25598</v>
      </c>
      <c r="K181" s="4" t="n">
        <v>18760</v>
      </c>
      <c r="L181" s="4" t="s">
        <v>27</v>
      </c>
      <c r="M181" s="4" t="n">
        <v>1958</v>
      </c>
      <c r="N181" s="4" t="n">
        <v>16802</v>
      </c>
      <c r="O181" s="2" t="n">
        <v>73.3</v>
      </c>
      <c r="P181" s="5"/>
    </row>
    <row r="182" customFormat="false" ht="14.65" hidden="false" customHeight="false" outlineLevel="0" collapsed="false">
      <c r="A182" s="0" t="s">
        <v>52</v>
      </c>
      <c r="B182" s="4" t="n">
        <v>47</v>
      </c>
      <c r="C182" s="4" t="n">
        <v>25</v>
      </c>
      <c r="D182" s="4" t="n">
        <v>70</v>
      </c>
      <c r="E182" s="4" t="n">
        <v>129</v>
      </c>
      <c r="F182" s="4" t="n">
        <v>584</v>
      </c>
      <c r="G182" s="4" t="n">
        <v>244</v>
      </c>
      <c r="H182" s="2" t="n">
        <v>41.8</v>
      </c>
      <c r="I182" s="4" t="s">
        <v>27</v>
      </c>
      <c r="J182" s="4" t="n">
        <v>62</v>
      </c>
      <c r="K182" s="4" t="n">
        <v>22</v>
      </c>
      <c r="L182" s="4" t="s">
        <v>27</v>
      </c>
      <c r="M182" s="4" t="s">
        <v>27</v>
      </c>
      <c r="N182" s="4" t="n">
        <v>22</v>
      </c>
      <c r="O182" s="2" t="n">
        <v>35.5</v>
      </c>
      <c r="P182" s="5"/>
    </row>
    <row r="183" customFormat="false" ht="14.65" hidden="false" customHeight="false" outlineLevel="0" collapsed="false">
      <c r="A183" s="0" t="s">
        <v>54</v>
      </c>
      <c r="B183" s="4" t="n">
        <v>20</v>
      </c>
      <c r="C183" s="4" t="n">
        <v>19</v>
      </c>
      <c r="D183" s="4" t="n">
        <v>30</v>
      </c>
      <c r="E183" s="4" t="n">
        <v>1561</v>
      </c>
      <c r="F183" s="4" t="n">
        <v>1785</v>
      </c>
      <c r="G183" s="4" t="n">
        <v>1592</v>
      </c>
      <c r="H183" s="2" t="n">
        <v>89.2</v>
      </c>
      <c r="I183" s="4" t="s">
        <v>27</v>
      </c>
      <c r="J183" s="4" t="n">
        <v>188</v>
      </c>
      <c r="K183" s="4" t="n">
        <v>127</v>
      </c>
      <c r="L183" s="4" t="s">
        <v>27</v>
      </c>
      <c r="M183" s="4" t="s">
        <v>27</v>
      </c>
      <c r="N183" s="4" t="n">
        <v>127</v>
      </c>
      <c r="O183" s="2" t="n">
        <v>67.6</v>
      </c>
      <c r="P183" s="5"/>
    </row>
    <row r="184" customFormat="false" ht="14.65" hidden="false" customHeight="false" outlineLevel="0" collapsed="false">
      <c r="A184" s="0" t="s">
        <v>55</v>
      </c>
      <c r="B184" s="4" t="n">
        <v>1631</v>
      </c>
      <c r="C184" s="4" t="n">
        <v>446</v>
      </c>
      <c r="D184" s="4" t="n">
        <v>2190</v>
      </c>
      <c r="E184" s="4" t="n">
        <v>71189</v>
      </c>
      <c r="F184" s="4" t="n">
        <v>464907</v>
      </c>
      <c r="G184" s="4" t="n">
        <v>373684</v>
      </c>
      <c r="H184" s="2" t="n">
        <v>80.4</v>
      </c>
      <c r="I184" s="4" t="n">
        <v>101</v>
      </c>
      <c r="J184" s="4" t="n">
        <v>41910</v>
      </c>
      <c r="K184" s="4" t="n">
        <v>31944</v>
      </c>
      <c r="L184" s="4" t="s">
        <v>27</v>
      </c>
      <c r="M184" s="4" t="n">
        <v>558</v>
      </c>
      <c r="N184" s="4" t="n">
        <v>31386</v>
      </c>
      <c r="O184" s="2" t="n">
        <v>76.2</v>
      </c>
      <c r="P184" s="5"/>
    </row>
    <row r="185" customFormat="false" ht="14.65" hidden="false" customHeight="false" outlineLevel="0" collapsed="false">
      <c r="A185" s="0" t="s">
        <v>56</v>
      </c>
      <c r="B185" s="4" t="n">
        <v>82</v>
      </c>
      <c r="C185" s="4" t="n">
        <v>110</v>
      </c>
      <c r="D185" s="4" t="n">
        <v>153</v>
      </c>
      <c r="E185" s="4" t="n">
        <v>8719</v>
      </c>
      <c r="F185" s="4" t="n">
        <v>9218</v>
      </c>
      <c r="G185" s="4" t="n">
        <v>6562</v>
      </c>
      <c r="H185" s="2" t="n">
        <v>71.2</v>
      </c>
      <c r="I185" s="4" t="s">
        <v>27</v>
      </c>
      <c r="J185" s="4" t="n">
        <v>691</v>
      </c>
      <c r="K185" s="4" t="n">
        <v>492</v>
      </c>
      <c r="L185" s="4" t="s">
        <v>27</v>
      </c>
      <c r="M185" s="4" t="s">
        <v>27</v>
      </c>
      <c r="N185" s="4" t="n">
        <v>492</v>
      </c>
      <c r="O185" s="2" t="n">
        <v>71.2</v>
      </c>
      <c r="P185" s="5"/>
    </row>
    <row r="186" customFormat="false" ht="14.65" hidden="false" customHeight="false" outlineLevel="0" collapsed="false">
      <c r="A186" s="0" t="s">
        <v>57</v>
      </c>
      <c r="B186" s="4" t="n">
        <v>145</v>
      </c>
      <c r="C186" s="4" t="n">
        <v>66</v>
      </c>
      <c r="D186" s="4" t="n">
        <v>220</v>
      </c>
      <c r="E186" s="4" t="n">
        <v>2506</v>
      </c>
      <c r="F186" s="4" t="n">
        <v>22044</v>
      </c>
      <c r="G186" s="4" t="n">
        <v>16065</v>
      </c>
      <c r="H186" s="2" t="n">
        <v>72.9</v>
      </c>
      <c r="I186" s="4" t="s">
        <v>27</v>
      </c>
      <c r="J186" s="4" t="n">
        <v>2025</v>
      </c>
      <c r="K186" s="4" t="n">
        <v>1366</v>
      </c>
      <c r="L186" s="4" t="s">
        <v>27</v>
      </c>
      <c r="M186" s="4" t="s">
        <v>27</v>
      </c>
      <c r="N186" s="4" t="n">
        <v>1366</v>
      </c>
      <c r="O186" s="2" t="n">
        <v>67.5</v>
      </c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A188" s="0" t="s">
        <v>59</v>
      </c>
      <c r="B188" s="4" t="n">
        <v>11946</v>
      </c>
      <c r="C188" s="4" t="n">
        <v>3474</v>
      </c>
      <c r="D188" s="4" t="n">
        <v>16215</v>
      </c>
      <c r="E188" s="4" t="n">
        <v>475293</v>
      </c>
      <c r="F188" s="4" t="n">
        <v>3286484</v>
      </c>
      <c r="G188" s="4" t="n">
        <v>2686620</v>
      </c>
      <c r="H188" s="2" t="n">
        <v>81.7</v>
      </c>
      <c r="I188" s="4" t="n">
        <v>1459</v>
      </c>
      <c r="J188" s="4" t="n">
        <v>336743</v>
      </c>
      <c r="K188" s="4" t="n">
        <v>238230</v>
      </c>
      <c r="L188" s="4" t="n">
        <v>160</v>
      </c>
      <c r="M188" s="4" t="n">
        <v>13025</v>
      </c>
      <c r="N188" s="4" t="n">
        <v>225045</v>
      </c>
      <c r="O188" s="2" t="n">
        <v>70.7</v>
      </c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A190" s="0" t="s">
        <v>61</v>
      </c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A192" s="0" t="s">
        <v>29</v>
      </c>
      <c r="B192" s="4" t="n">
        <v>1</v>
      </c>
      <c r="C192" s="4" t="n">
        <v>4</v>
      </c>
      <c r="D192" s="4" t="n">
        <v>4</v>
      </c>
      <c r="E192" s="4" t="s">
        <v>27</v>
      </c>
      <c r="F192" s="4" t="s">
        <v>27</v>
      </c>
      <c r="G192" s="4" t="s">
        <v>27</v>
      </c>
      <c r="H192" s="2" t="s">
        <v>27</v>
      </c>
      <c r="I192" s="4" t="n">
        <v>39</v>
      </c>
      <c r="J192" s="4" t="n">
        <v>19</v>
      </c>
      <c r="K192" s="4" t="n">
        <v>14</v>
      </c>
      <c r="L192" s="4" t="s">
        <v>27</v>
      </c>
      <c r="M192" s="4" t="n">
        <v>14</v>
      </c>
      <c r="N192" s="4" t="s">
        <v>27</v>
      </c>
      <c r="O192" s="2" t="n">
        <v>73.7</v>
      </c>
      <c r="P192" s="5"/>
    </row>
    <row r="193" customFormat="false" ht="14.65" hidden="false" customHeight="false" outlineLevel="0" collapsed="false">
      <c r="A193" s="0" t="s">
        <v>62</v>
      </c>
      <c r="B193" s="4" t="n">
        <v>67</v>
      </c>
      <c r="C193" s="4" t="n">
        <v>112</v>
      </c>
      <c r="D193" s="4" t="n">
        <v>148</v>
      </c>
      <c r="E193" s="4" t="s">
        <v>27</v>
      </c>
      <c r="F193" s="4" t="s">
        <v>27</v>
      </c>
      <c r="G193" s="4" t="s">
        <v>27</v>
      </c>
      <c r="H193" s="2" t="s">
        <v>27</v>
      </c>
      <c r="I193" s="4" t="n">
        <v>513</v>
      </c>
      <c r="J193" s="4" t="n">
        <v>729</v>
      </c>
      <c r="K193" s="4" t="n">
        <v>255</v>
      </c>
      <c r="L193" s="4" t="s">
        <v>27</v>
      </c>
      <c r="M193" s="4" t="n">
        <v>255</v>
      </c>
      <c r="N193" s="4" t="s">
        <v>27</v>
      </c>
      <c r="O193" s="2" t="n">
        <v>35</v>
      </c>
      <c r="P193" s="5"/>
    </row>
    <row r="194" customFormat="false" ht="14.65" hidden="false" customHeight="false" outlineLevel="0" collapsed="false">
      <c r="A194" s="0" t="s">
        <v>63</v>
      </c>
      <c r="B194" s="4" t="n">
        <v>30</v>
      </c>
      <c r="C194" s="4" t="n">
        <v>9</v>
      </c>
      <c r="D194" s="4" t="n">
        <v>39</v>
      </c>
      <c r="E194" s="4" t="s">
        <v>27</v>
      </c>
      <c r="F194" s="4" t="s">
        <v>27</v>
      </c>
      <c r="G194" s="4" t="s">
        <v>27</v>
      </c>
      <c r="H194" s="2" t="s">
        <v>27</v>
      </c>
      <c r="I194" s="4" t="s">
        <v>27</v>
      </c>
      <c r="J194" s="4" t="n">
        <v>1346</v>
      </c>
      <c r="K194" s="4" t="n">
        <v>652</v>
      </c>
      <c r="L194" s="4" t="s">
        <v>27</v>
      </c>
      <c r="M194" s="4" t="n">
        <v>652</v>
      </c>
      <c r="N194" s="4" t="s">
        <v>27</v>
      </c>
      <c r="O194" s="2" t="n">
        <v>48.4</v>
      </c>
      <c r="P194" s="5"/>
    </row>
    <row r="195" customFormat="false" ht="14.65" hidden="false" customHeight="false" outlineLevel="0" collapsed="false">
      <c r="A195" s="0" t="s">
        <v>64</v>
      </c>
      <c r="B195" s="4" t="n">
        <v>276</v>
      </c>
      <c r="C195" s="4" t="n">
        <v>123</v>
      </c>
      <c r="D195" s="4" t="n">
        <v>443</v>
      </c>
      <c r="E195" s="4" t="s">
        <v>27</v>
      </c>
      <c r="F195" s="4" t="s">
        <v>27</v>
      </c>
      <c r="G195" s="4" t="s">
        <v>27</v>
      </c>
      <c r="H195" s="2" t="s">
        <v>27</v>
      </c>
      <c r="I195" s="4" t="n">
        <v>1142</v>
      </c>
      <c r="J195" s="4" t="n">
        <v>22717</v>
      </c>
      <c r="K195" s="4" t="n">
        <v>12376</v>
      </c>
      <c r="L195" s="4" t="s">
        <v>27</v>
      </c>
      <c r="M195" s="4" t="n">
        <v>12376</v>
      </c>
      <c r="N195" s="4" t="s">
        <v>27</v>
      </c>
      <c r="O195" s="2" t="n">
        <v>54.5</v>
      </c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A197" s="0" t="s">
        <v>65</v>
      </c>
      <c r="B197" s="4" t="n">
        <v>374</v>
      </c>
      <c r="C197" s="4" t="n">
        <v>248</v>
      </c>
      <c r="D197" s="4" t="n">
        <v>634</v>
      </c>
      <c r="E197" s="4" t="s">
        <v>27</v>
      </c>
      <c r="F197" s="4" t="s">
        <v>27</v>
      </c>
      <c r="G197" s="4" t="s">
        <v>27</v>
      </c>
      <c r="H197" s="2" t="s">
        <v>27</v>
      </c>
      <c r="I197" s="4" t="n">
        <v>1694</v>
      </c>
      <c r="J197" s="4" t="n">
        <v>24811</v>
      </c>
      <c r="K197" s="4" t="n">
        <v>13297</v>
      </c>
      <c r="L197" s="4" t="s">
        <v>27</v>
      </c>
      <c r="M197" s="4" t="n">
        <v>13297</v>
      </c>
      <c r="N197" s="4" t="s">
        <v>27</v>
      </c>
      <c r="O197" s="2" t="n">
        <v>53.6</v>
      </c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A199" s="0" t="s">
        <v>17</v>
      </c>
      <c r="B199" s="4" t="n">
        <v>12320</v>
      </c>
      <c r="C199" s="4" t="n">
        <v>3722</v>
      </c>
      <c r="D199" s="4" t="n">
        <v>16849</v>
      </c>
      <c r="E199" s="4" t="n">
        <v>475293</v>
      </c>
      <c r="F199" s="4" t="n">
        <v>3286484</v>
      </c>
      <c r="G199" s="4" t="n">
        <v>2686620</v>
      </c>
      <c r="H199" s="2" t="n">
        <v>81.7</v>
      </c>
      <c r="I199" s="4" t="n">
        <v>3153</v>
      </c>
      <c r="J199" s="4" t="n">
        <v>361554</v>
      </c>
      <c r="K199" s="4" t="n">
        <v>251527</v>
      </c>
      <c r="L199" s="4" t="n">
        <v>160</v>
      </c>
      <c r="M199" s="4" t="n">
        <v>26322</v>
      </c>
      <c r="N199" s="4" t="n">
        <v>225045</v>
      </c>
      <c r="O199" s="2" t="n">
        <v>69.6</v>
      </c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A201" s="0" t="s">
        <v>66</v>
      </c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A202" s="0" t="s">
        <v>67</v>
      </c>
      <c r="B202" s="4" t="n">
        <v>1413</v>
      </c>
      <c r="C202" s="4" t="n">
        <v>506</v>
      </c>
      <c r="D202" s="4" t="n">
        <v>1898</v>
      </c>
      <c r="E202" s="4" t="s">
        <v>27</v>
      </c>
      <c r="F202" s="4" t="n">
        <v>366089</v>
      </c>
      <c r="G202" s="4" t="n">
        <v>233225</v>
      </c>
      <c r="H202" s="2" t="n">
        <v>63.7</v>
      </c>
      <c r="I202" s="4" t="s">
        <v>27</v>
      </c>
      <c r="J202" s="4" t="n">
        <v>56958</v>
      </c>
      <c r="K202" s="4" t="n">
        <v>24972</v>
      </c>
      <c r="L202" s="4" t="n">
        <v>160</v>
      </c>
      <c r="M202" s="4" t="n">
        <v>3564</v>
      </c>
      <c r="N202" s="4" t="n">
        <v>21248</v>
      </c>
      <c r="O202" s="2" t="n">
        <v>43.8</v>
      </c>
      <c r="P202" s="5"/>
    </row>
    <row r="203" customFormat="false" ht="14.65" hidden="false" customHeight="false" outlineLevel="0" collapsed="false">
      <c r="A203" s="0" t="s">
        <v>68</v>
      </c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69</v>
      </c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A206" s="0" t="s">
        <v>70</v>
      </c>
      <c r="B206" s="4" t="n">
        <v>10907</v>
      </c>
      <c r="C206" s="4" t="n">
        <v>3216</v>
      </c>
      <c r="D206" s="4" t="n">
        <v>14951</v>
      </c>
      <c r="E206" s="4" t="n">
        <v>475293</v>
      </c>
      <c r="F206" s="4" t="n">
        <v>2920395</v>
      </c>
      <c r="G206" s="4" t="n">
        <v>2453395</v>
      </c>
      <c r="H206" s="2" t="n">
        <v>84</v>
      </c>
      <c r="I206" s="4" t="n">
        <v>3153</v>
      </c>
      <c r="J206" s="4" t="n">
        <v>304596</v>
      </c>
      <c r="K206" s="4" t="n">
        <v>226555</v>
      </c>
      <c r="L206" s="4" t="s">
        <v>27</v>
      </c>
      <c r="M206" s="4" t="n">
        <v>22758</v>
      </c>
      <c r="N206" s="4" t="n">
        <v>203797</v>
      </c>
      <c r="O206" s="2" t="n">
        <v>74.4</v>
      </c>
      <c r="P206" s="5"/>
    </row>
    <row r="207" customFormat="false" ht="14.65" hidden="false" customHeight="false" outlineLevel="0" collapsed="false">
      <c r="A207" s="0" t="s">
        <v>71</v>
      </c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72</v>
      </c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A210" s="0" t="s">
        <v>73</v>
      </c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A211" s="0" t="s">
        <v>82</v>
      </c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A213" s="0" t="s">
        <v>83</v>
      </c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O213" s="4" t="s">
        <v>84</v>
      </c>
      <c r="P213" s="5"/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P214" s="5"/>
    </row>
    <row r="215" customFormat="false" ht="14.65" hidden="false" customHeight="false" outlineLevel="0" collapsed="false">
      <c r="B215" s="4"/>
      <c r="C215" s="4"/>
      <c r="D215" s="4"/>
      <c r="E215" s="4" t="s">
        <v>2</v>
      </c>
      <c r="F215" s="4"/>
      <c r="G215" s="4"/>
      <c r="I215" s="4" t="s">
        <v>2</v>
      </c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B216" s="1" t="s">
        <v>3</v>
      </c>
      <c r="E216" s="1" t="s">
        <v>4</v>
      </c>
      <c r="F216" s="1" t="s">
        <v>5</v>
      </c>
      <c r="G216" s="1" t="s">
        <v>5</v>
      </c>
      <c r="H216" s="2" t="s">
        <v>6</v>
      </c>
      <c r="I216" s="1" t="s">
        <v>7</v>
      </c>
      <c r="J216" s="1" t="s">
        <v>8</v>
      </c>
      <c r="K216" s="3" t="s">
        <v>9</v>
      </c>
      <c r="L216" s="3"/>
      <c r="M216" s="3"/>
      <c r="N216" s="3"/>
      <c r="O216" s="2" t="s">
        <v>6</v>
      </c>
      <c r="P216" s="5"/>
    </row>
    <row r="217" customFormat="false" ht="14.65" hidden="false" customHeight="false" outlineLevel="0" collapsed="false">
      <c r="B217" s="1" t="str">
        <f aca="false">"-Km"</f>
        <v>-Km</v>
      </c>
      <c r="C217" s="1" t="s">
        <v>10</v>
      </c>
      <c r="D217" s="1" t="s">
        <v>11</v>
      </c>
      <c r="E217" s="1" t="s">
        <v>12</v>
      </c>
      <c r="F217" s="1" t="s">
        <v>13</v>
      </c>
      <c r="G217" s="1" t="s">
        <v>14</v>
      </c>
      <c r="H217" s="2" t="s">
        <v>15</v>
      </c>
      <c r="I217" s="1" t="s">
        <v>16</v>
      </c>
      <c r="J217" s="1" t="s">
        <v>13</v>
      </c>
      <c r="K217" s="1" t="s">
        <v>17</v>
      </c>
      <c r="L217" s="1" t="s">
        <v>18</v>
      </c>
      <c r="M217" s="1" t="s">
        <v>19</v>
      </c>
      <c r="N217" s="1" t="s">
        <v>20</v>
      </c>
      <c r="O217" s="2" t="s">
        <v>15</v>
      </c>
      <c r="P217" s="5"/>
    </row>
    <row r="218" customFormat="false" ht="14.65" hidden="false" customHeight="false" outlineLevel="0" collapsed="false">
      <c r="B218" s="1" t="str">
        <f aca="false">"(000)"</f>
        <v>(000)</v>
      </c>
      <c r="C218" s="1" t="s">
        <v>21</v>
      </c>
      <c r="D218" s="1" t="s">
        <v>22</v>
      </c>
      <c r="E218" s="1" t="s">
        <v>16</v>
      </c>
      <c r="F218" s="1" t="str">
        <f aca="false">"(000)"</f>
        <v>(000)</v>
      </c>
      <c r="G218" s="1" t="str">
        <f aca="false">"(000)"</f>
        <v>(000)</v>
      </c>
      <c r="H218" s="2" t="s">
        <v>23</v>
      </c>
      <c r="I218" s="1" t="s">
        <v>24</v>
      </c>
      <c r="J218" s="1" t="str">
        <f aca="false">"(000)"</f>
        <v>(000)</v>
      </c>
      <c r="K218" s="1" t="str">
        <f aca="false">"(000)"</f>
        <v>(000)</v>
      </c>
      <c r="L218" s="1" t="str">
        <f aca="false">"(000)"</f>
        <v>(000)</v>
      </c>
      <c r="M218" s="1" t="str">
        <f aca="false">"(000)"</f>
        <v>(000)</v>
      </c>
      <c r="N218" s="1" t="str">
        <f aca="false">"(000)"</f>
        <v>(000)</v>
      </c>
      <c r="O218" s="2" t="s">
        <v>23</v>
      </c>
      <c r="P218" s="5"/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I219" s="4"/>
      <c r="J219" s="4"/>
      <c r="K219" s="4"/>
      <c r="L219" s="4"/>
      <c r="M219" s="4"/>
      <c r="N219" s="4"/>
      <c r="P219" s="5"/>
    </row>
    <row r="220" customFormat="false" ht="14.65" hidden="false" customHeight="false" outlineLevel="0" collapsed="false">
      <c r="A220" s="0" t="s">
        <v>25</v>
      </c>
      <c r="B220" s="4"/>
      <c r="C220" s="4"/>
      <c r="D220" s="4"/>
      <c r="E220" s="4"/>
      <c r="F220" s="4"/>
      <c r="G220" s="4"/>
      <c r="I220" s="4"/>
      <c r="J220" s="4"/>
      <c r="K220" s="4"/>
      <c r="L220" s="4"/>
      <c r="M220" s="4"/>
      <c r="N220" s="4"/>
      <c r="P220" s="5"/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I221" s="4"/>
      <c r="J221" s="4"/>
      <c r="K221" s="4"/>
      <c r="L221" s="4"/>
      <c r="M221" s="4"/>
      <c r="N221" s="4"/>
      <c r="P221" s="5"/>
    </row>
    <row r="222" customFormat="false" ht="14.65" hidden="false" customHeight="false" outlineLevel="0" collapsed="false">
      <c r="A222" s="0" t="s">
        <v>28</v>
      </c>
      <c r="B222" s="4" t="n">
        <v>1</v>
      </c>
      <c r="C222" s="4" t="n">
        <v>2</v>
      </c>
      <c r="D222" s="4" t="n">
        <v>2</v>
      </c>
      <c r="E222" s="4" t="s">
        <v>27</v>
      </c>
      <c r="F222" s="4" t="n">
        <v>241</v>
      </c>
      <c r="G222" s="4" t="n">
        <v>154</v>
      </c>
      <c r="H222" s="2" t="n">
        <v>63.9</v>
      </c>
      <c r="I222" s="4" t="s">
        <v>27</v>
      </c>
      <c r="J222" s="4" t="n">
        <v>21</v>
      </c>
      <c r="K222" s="4" t="n">
        <v>14</v>
      </c>
      <c r="L222" s="4" t="s">
        <v>27</v>
      </c>
      <c r="M222" s="4" t="s">
        <v>27</v>
      </c>
      <c r="N222" s="4" t="n">
        <v>14</v>
      </c>
      <c r="O222" s="2" t="n">
        <v>66.7</v>
      </c>
      <c r="P222" s="5"/>
    </row>
    <row r="223" customFormat="false" ht="14.65" hidden="false" customHeight="false" outlineLevel="0" collapsed="false">
      <c r="A223" s="0" t="s">
        <v>29</v>
      </c>
      <c r="B223" s="4" t="n">
        <v>1</v>
      </c>
      <c r="C223" s="4" t="n">
        <v>3</v>
      </c>
      <c r="D223" s="4" t="n">
        <v>2</v>
      </c>
      <c r="E223" s="4" t="s">
        <v>27</v>
      </c>
      <c r="F223" s="4" t="n">
        <v>6</v>
      </c>
      <c r="G223" s="4" t="n">
        <v>4</v>
      </c>
      <c r="H223" s="2" t="n">
        <v>66.7</v>
      </c>
      <c r="I223" s="4" t="s">
        <v>27</v>
      </c>
      <c r="J223" s="4" t="n">
        <v>1</v>
      </c>
      <c r="K223" s="4" t="s">
        <v>27</v>
      </c>
      <c r="L223" s="4" t="s">
        <v>27</v>
      </c>
      <c r="M223" s="4" t="s">
        <v>27</v>
      </c>
      <c r="N223" s="4" t="s">
        <v>27</v>
      </c>
      <c r="O223" s="2" t="s">
        <v>27</v>
      </c>
      <c r="P223" s="5"/>
    </row>
    <row r="224" customFormat="false" ht="14.65" hidden="false" customHeight="false" outlineLevel="0" collapsed="false">
      <c r="A224" s="0" t="s">
        <v>30</v>
      </c>
      <c r="B224" s="4" t="n">
        <v>2</v>
      </c>
      <c r="C224" s="4" t="n">
        <v>4</v>
      </c>
      <c r="D224" s="4" t="n">
        <v>6</v>
      </c>
      <c r="E224" s="4" t="n">
        <v>215</v>
      </c>
      <c r="F224" s="4" t="n">
        <v>189</v>
      </c>
      <c r="G224" s="4" t="n">
        <v>132</v>
      </c>
      <c r="H224" s="2" t="n">
        <v>69.8</v>
      </c>
      <c r="I224" s="4" t="s">
        <v>27</v>
      </c>
      <c r="J224" s="4" t="n">
        <v>19</v>
      </c>
      <c r="K224" s="4" t="n">
        <v>12</v>
      </c>
      <c r="L224" s="4" t="s">
        <v>27</v>
      </c>
      <c r="M224" s="4" t="s">
        <v>27</v>
      </c>
      <c r="N224" s="4" t="n">
        <v>12</v>
      </c>
      <c r="O224" s="2" t="n">
        <v>63.2</v>
      </c>
      <c r="P224" s="5"/>
    </row>
    <row r="225" customFormat="false" ht="14.65" hidden="false" customHeight="false" outlineLevel="0" collapsed="false">
      <c r="A225" s="0" t="s">
        <v>34</v>
      </c>
      <c r="B225" s="4" t="n">
        <v>3</v>
      </c>
      <c r="C225" s="4" t="n">
        <v>16</v>
      </c>
      <c r="D225" s="4" t="n">
        <v>11</v>
      </c>
      <c r="E225" s="4" t="n">
        <v>477</v>
      </c>
      <c r="F225" s="4" t="n">
        <v>102</v>
      </c>
      <c r="G225" s="4" t="n">
        <v>84</v>
      </c>
      <c r="H225" s="2" t="n">
        <v>82.4</v>
      </c>
      <c r="I225" s="4" t="s">
        <v>27</v>
      </c>
      <c r="J225" s="4" t="n">
        <v>10</v>
      </c>
      <c r="K225" s="4" t="n">
        <v>8</v>
      </c>
      <c r="L225" s="4" t="s">
        <v>27</v>
      </c>
      <c r="M225" s="4" t="s">
        <v>27</v>
      </c>
      <c r="N225" s="4" t="n">
        <v>8</v>
      </c>
      <c r="O225" s="2" t="n">
        <v>80</v>
      </c>
      <c r="P225" s="5"/>
    </row>
    <row r="226" customFormat="false" ht="14.65" hidden="false" customHeight="false" outlineLevel="0" collapsed="false">
      <c r="A226" s="0" t="s">
        <v>35</v>
      </c>
      <c r="B226" s="4" t="n">
        <v>15</v>
      </c>
      <c r="C226" s="4" t="n">
        <v>84</v>
      </c>
      <c r="D226" s="4" t="n">
        <v>69</v>
      </c>
      <c r="E226" s="4" t="s">
        <v>27</v>
      </c>
      <c r="F226" s="4" t="n">
        <v>520</v>
      </c>
      <c r="G226" s="4" t="n">
        <v>381</v>
      </c>
      <c r="H226" s="2" t="n">
        <v>73.3</v>
      </c>
      <c r="I226" s="4" t="s">
        <v>27</v>
      </c>
      <c r="J226" s="4" t="n">
        <v>52</v>
      </c>
      <c r="K226" s="4" t="n">
        <v>32</v>
      </c>
      <c r="L226" s="4" t="s">
        <v>27</v>
      </c>
      <c r="M226" s="4" t="s">
        <v>27</v>
      </c>
      <c r="N226" s="4" t="n">
        <v>32</v>
      </c>
      <c r="O226" s="2" t="n">
        <v>61.5</v>
      </c>
      <c r="P226" s="5"/>
    </row>
    <row r="227" customFormat="false" ht="14.65" hidden="false" customHeight="false" outlineLevel="0" collapsed="false">
      <c r="A227" s="0" t="s">
        <v>36</v>
      </c>
      <c r="B227" s="4" t="s">
        <v>27</v>
      </c>
      <c r="C227" s="4" t="n">
        <v>1</v>
      </c>
      <c r="D227" s="4" t="n">
        <v>1</v>
      </c>
      <c r="E227" s="4" t="s">
        <v>27</v>
      </c>
      <c r="F227" s="4" t="n">
        <v>93</v>
      </c>
      <c r="G227" s="4" t="s">
        <v>27</v>
      </c>
      <c r="H227" s="2" t="s">
        <v>27</v>
      </c>
      <c r="I227" s="4" t="s">
        <v>27</v>
      </c>
      <c r="J227" s="4" t="n">
        <v>8</v>
      </c>
      <c r="K227" s="4" t="n">
        <v>1</v>
      </c>
      <c r="L227" s="4" t="s">
        <v>27</v>
      </c>
      <c r="M227" s="4" t="n">
        <v>1</v>
      </c>
      <c r="N227" s="4" t="s">
        <v>27</v>
      </c>
      <c r="O227" s="2" t="n">
        <v>12.5</v>
      </c>
      <c r="P227" s="5"/>
    </row>
    <row r="228" customFormat="false" ht="14.65" hidden="false" customHeight="false" outlineLevel="0" collapsed="false">
      <c r="A228" s="0" t="s">
        <v>37</v>
      </c>
      <c r="B228" s="4" t="n">
        <v>29</v>
      </c>
      <c r="C228" s="4" t="n">
        <v>99</v>
      </c>
      <c r="D228" s="4" t="n">
        <v>101</v>
      </c>
      <c r="E228" s="4" t="n">
        <v>837</v>
      </c>
      <c r="F228" s="4" t="n">
        <v>5027</v>
      </c>
      <c r="G228" s="4" t="n">
        <v>3372</v>
      </c>
      <c r="H228" s="2" t="n">
        <v>67.1</v>
      </c>
      <c r="I228" s="4" t="s">
        <v>27</v>
      </c>
      <c r="J228" s="4" t="n">
        <v>686</v>
      </c>
      <c r="K228" s="4" t="n">
        <v>307</v>
      </c>
      <c r="L228" s="4" t="s">
        <v>27</v>
      </c>
      <c r="M228" s="4" t="n">
        <v>3</v>
      </c>
      <c r="N228" s="4" t="n">
        <v>304</v>
      </c>
      <c r="O228" s="2" t="n">
        <v>44.8</v>
      </c>
      <c r="P228" s="5"/>
    </row>
    <row r="229" customFormat="false" ht="14.65" hidden="false" customHeight="false" outlineLevel="0" collapsed="false">
      <c r="A229" s="0" t="s">
        <v>39</v>
      </c>
      <c r="B229" s="4" t="n">
        <v>181</v>
      </c>
      <c r="C229" s="4" t="n">
        <v>874</v>
      </c>
      <c r="D229" s="4" t="n">
        <v>503</v>
      </c>
      <c r="E229" s="4" t="s">
        <v>27</v>
      </c>
      <c r="F229" s="4" t="n">
        <v>10412</v>
      </c>
      <c r="G229" s="4" t="n">
        <v>7257</v>
      </c>
      <c r="H229" s="2" t="n">
        <v>69.7</v>
      </c>
      <c r="I229" s="4" t="s">
        <v>27</v>
      </c>
      <c r="J229" s="4" t="n">
        <v>995</v>
      </c>
      <c r="K229" s="4" t="n">
        <v>589</v>
      </c>
      <c r="L229" s="4" t="s">
        <v>27</v>
      </c>
      <c r="M229" s="4" t="n">
        <v>7</v>
      </c>
      <c r="N229" s="4" t="n">
        <v>582</v>
      </c>
      <c r="O229" s="2" t="n">
        <v>59.2</v>
      </c>
      <c r="P229" s="5"/>
    </row>
    <row r="230" customFormat="false" ht="14.65" hidden="false" customHeight="false" outlineLevel="0" collapsed="false">
      <c r="A230" s="0" t="s">
        <v>40</v>
      </c>
      <c r="B230" s="4" t="n">
        <v>63</v>
      </c>
      <c r="C230" s="4" t="n">
        <v>191</v>
      </c>
      <c r="D230" s="4" t="n">
        <v>178</v>
      </c>
      <c r="E230" s="4" t="n">
        <v>6269</v>
      </c>
      <c r="F230" s="4" t="n">
        <v>4868</v>
      </c>
      <c r="G230" s="4" t="n">
        <v>2748</v>
      </c>
      <c r="H230" s="2" t="n">
        <v>56.5</v>
      </c>
      <c r="I230" s="4" t="n">
        <v>19</v>
      </c>
      <c r="J230" s="4" t="n">
        <v>528</v>
      </c>
      <c r="K230" s="4" t="n">
        <v>235</v>
      </c>
      <c r="L230" s="4" t="s">
        <v>27</v>
      </c>
      <c r="M230" s="4" t="n">
        <v>6</v>
      </c>
      <c r="N230" s="4" t="n">
        <v>229</v>
      </c>
      <c r="O230" s="2" t="n">
        <v>44.5</v>
      </c>
      <c r="P230" s="5"/>
    </row>
    <row r="231" customFormat="false" ht="14.65" hidden="false" customHeight="false" outlineLevel="0" collapsed="false">
      <c r="A231" s="0" t="s">
        <v>41</v>
      </c>
      <c r="B231" s="4" t="n">
        <v>49</v>
      </c>
      <c r="C231" s="4" t="n">
        <v>136</v>
      </c>
      <c r="D231" s="4" t="n">
        <v>159</v>
      </c>
      <c r="E231" s="4" t="n">
        <v>5066</v>
      </c>
      <c r="F231" s="4" t="n">
        <v>2265</v>
      </c>
      <c r="G231" s="4" t="n">
        <v>1834</v>
      </c>
      <c r="H231" s="2" t="n">
        <v>81</v>
      </c>
      <c r="I231" s="4" t="n">
        <v>27</v>
      </c>
      <c r="J231" s="4" t="n">
        <v>246</v>
      </c>
      <c r="K231" s="4" t="n">
        <v>160</v>
      </c>
      <c r="L231" s="4" t="s">
        <v>27</v>
      </c>
      <c r="M231" s="4" t="n">
        <v>10</v>
      </c>
      <c r="N231" s="4" t="n">
        <v>150</v>
      </c>
      <c r="O231" s="2" t="n">
        <v>65</v>
      </c>
      <c r="P231" s="5"/>
    </row>
    <row r="232" customFormat="false" ht="14.65" hidden="false" customHeight="false" outlineLevel="0" collapsed="false">
      <c r="A232" s="0" t="s">
        <v>42</v>
      </c>
      <c r="B232" s="4" t="n">
        <v>274</v>
      </c>
      <c r="C232" s="4" t="n">
        <v>884</v>
      </c>
      <c r="D232" s="4" t="n">
        <v>924</v>
      </c>
      <c r="E232" s="4" t="s">
        <v>27</v>
      </c>
      <c r="F232" s="4" t="n">
        <v>9328</v>
      </c>
      <c r="G232" s="4" t="n">
        <v>6083</v>
      </c>
      <c r="H232" s="2" t="n">
        <v>65.2</v>
      </c>
      <c r="I232" s="4" t="s">
        <v>27</v>
      </c>
      <c r="J232" s="4" t="n">
        <v>960</v>
      </c>
      <c r="K232" s="4" t="n">
        <v>479</v>
      </c>
      <c r="L232" s="4" t="s">
        <v>27</v>
      </c>
      <c r="M232" s="4" t="n">
        <v>1</v>
      </c>
      <c r="N232" s="4" t="n">
        <v>478</v>
      </c>
      <c r="O232" s="2" t="n">
        <v>49.9</v>
      </c>
      <c r="P232" s="5"/>
    </row>
    <row r="233" customFormat="false" ht="14.65" hidden="false" customHeight="false" outlineLevel="0" collapsed="false">
      <c r="A233" s="0" t="s">
        <v>44</v>
      </c>
      <c r="B233" s="4" t="n">
        <v>4</v>
      </c>
      <c r="C233" s="4" t="n">
        <v>12</v>
      </c>
      <c r="D233" s="4" t="n">
        <v>11</v>
      </c>
      <c r="E233" s="4" t="n">
        <v>484</v>
      </c>
      <c r="F233" s="4" t="n">
        <v>170</v>
      </c>
      <c r="G233" s="4" t="n">
        <v>140</v>
      </c>
      <c r="H233" s="2" t="n">
        <v>82.4</v>
      </c>
      <c r="I233" s="4" t="s">
        <v>27</v>
      </c>
      <c r="J233" s="4" t="n">
        <v>17</v>
      </c>
      <c r="K233" s="4" t="n">
        <v>11</v>
      </c>
      <c r="L233" s="4" t="s">
        <v>27</v>
      </c>
      <c r="M233" s="4" t="s">
        <v>27</v>
      </c>
      <c r="N233" s="4" t="n">
        <v>11</v>
      </c>
      <c r="O233" s="2" t="n">
        <v>64.7</v>
      </c>
      <c r="P233" s="5"/>
    </row>
    <row r="234" customFormat="false" ht="14.65" hidden="false" customHeight="false" outlineLevel="0" collapsed="false">
      <c r="A234" s="0" t="s">
        <v>46</v>
      </c>
      <c r="B234" s="4" t="n">
        <v>2</v>
      </c>
      <c r="C234" s="4" t="n">
        <v>12</v>
      </c>
      <c r="D234" s="4" t="n">
        <v>9</v>
      </c>
      <c r="E234" s="4" t="s">
        <v>27</v>
      </c>
      <c r="F234" s="4" t="n">
        <v>85</v>
      </c>
      <c r="G234" s="4" t="n">
        <v>60</v>
      </c>
      <c r="H234" s="2" t="n">
        <v>70.6</v>
      </c>
      <c r="I234" s="4" t="s">
        <v>27</v>
      </c>
      <c r="J234" s="4" t="n">
        <v>10</v>
      </c>
      <c r="K234" s="4" t="n">
        <v>5</v>
      </c>
      <c r="L234" s="4" t="s">
        <v>27</v>
      </c>
      <c r="M234" s="4" t="s">
        <v>27</v>
      </c>
      <c r="N234" s="4" t="n">
        <v>5</v>
      </c>
      <c r="O234" s="2" t="n">
        <v>50</v>
      </c>
      <c r="P234" s="5"/>
    </row>
    <row r="235" customFormat="false" ht="14.65" hidden="false" customHeight="false" outlineLevel="0" collapsed="false">
      <c r="A235" s="0" t="s">
        <v>47</v>
      </c>
      <c r="B235" s="4" t="n">
        <v>144</v>
      </c>
      <c r="C235" s="4" t="n">
        <v>289</v>
      </c>
      <c r="D235" s="4" t="n">
        <v>312</v>
      </c>
      <c r="E235" s="4" t="n">
        <v>64</v>
      </c>
      <c r="F235" s="4" t="n">
        <v>14884</v>
      </c>
      <c r="G235" s="4" t="n">
        <v>10126</v>
      </c>
      <c r="H235" s="2" t="n">
        <v>68</v>
      </c>
      <c r="I235" s="4" t="s">
        <v>27</v>
      </c>
      <c r="J235" s="4" t="n">
        <v>1332</v>
      </c>
      <c r="K235" s="4" t="n">
        <v>861</v>
      </c>
      <c r="L235" s="4" t="s">
        <v>27</v>
      </c>
      <c r="M235" s="4" t="s">
        <v>27</v>
      </c>
      <c r="N235" s="4" t="n">
        <v>861</v>
      </c>
      <c r="O235" s="2" t="n">
        <v>64.6</v>
      </c>
      <c r="P235" s="5"/>
    </row>
    <row r="236" customFormat="false" ht="14.65" hidden="false" customHeight="false" outlineLevel="0" collapsed="false">
      <c r="A236" s="0" t="s">
        <v>48</v>
      </c>
      <c r="B236" s="4" t="n">
        <v>2</v>
      </c>
      <c r="C236" s="4" t="n">
        <v>4</v>
      </c>
      <c r="D236" s="4" t="n">
        <v>4</v>
      </c>
      <c r="E236" s="4" t="s">
        <v>27</v>
      </c>
      <c r="F236" s="4" t="n">
        <v>474</v>
      </c>
      <c r="G236" s="4" t="n">
        <v>291</v>
      </c>
      <c r="H236" s="2" t="n">
        <v>61.4</v>
      </c>
      <c r="I236" s="4" t="s">
        <v>27</v>
      </c>
      <c r="J236" s="4" t="n">
        <v>46</v>
      </c>
      <c r="K236" s="4" t="n">
        <v>25</v>
      </c>
      <c r="L236" s="4" t="s">
        <v>27</v>
      </c>
      <c r="M236" s="4" t="s">
        <v>27</v>
      </c>
      <c r="N236" s="4" t="n">
        <v>25</v>
      </c>
      <c r="O236" s="2" t="n">
        <v>54.3</v>
      </c>
      <c r="P236" s="5"/>
    </row>
    <row r="237" customFormat="false" ht="14.65" hidden="false" customHeight="false" outlineLevel="0" collapsed="false">
      <c r="A237" s="0" t="s">
        <v>49</v>
      </c>
      <c r="B237" s="4" t="n">
        <v>53</v>
      </c>
      <c r="C237" s="4" t="n">
        <v>150</v>
      </c>
      <c r="D237" s="4" t="n">
        <v>169</v>
      </c>
      <c r="E237" s="4" t="n">
        <v>122</v>
      </c>
      <c r="F237" s="4" t="n">
        <v>2526</v>
      </c>
      <c r="G237" s="4" t="n">
        <v>1476</v>
      </c>
      <c r="H237" s="2" t="n">
        <v>58.4</v>
      </c>
      <c r="I237" s="4" t="s">
        <v>27</v>
      </c>
      <c r="J237" s="4" t="n">
        <v>274</v>
      </c>
      <c r="K237" s="4" t="n">
        <v>111</v>
      </c>
      <c r="L237" s="4" t="s">
        <v>27</v>
      </c>
      <c r="M237" s="4" t="s">
        <v>27</v>
      </c>
      <c r="N237" s="4" t="n">
        <v>111</v>
      </c>
      <c r="O237" s="2" t="n">
        <v>40.5</v>
      </c>
      <c r="P237" s="5"/>
    </row>
    <row r="238" customFormat="false" ht="14.65" hidden="false" customHeight="false" outlineLevel="0" collapsed="false">
      <c r="A238" s="0" t="s">
        <v>50</v>
      </c>
      <c r="B238" s="4" t="n">
        <v>4</v>
      </c>
      <c r="C238" s="4" t="n">
        <v>10</v>
      </c>
      <c r="D238" s="4" t="n">
        <v>9</v>
      </c>
      <c r="E238" s="4" t="n">
        <v>728</v>
      </c>
      <c r="F238" s="4" t="n">
        <v>414</v>
      </c>
      <c r="G238" s="4" t="n">
        <v>362</v>
      </c>
      <c r="H238" s="2" t="n">
        <v>87.4</v>
      </c>
      <c r="I238" s="4" t="s">
        <v>27</v>
      </c>
      <c r="J238" s="4" t="n">
        <v>39</v>
      </c>
      <c r="K238" s="4" t="n">
        <v>27</v>
      </c>
      <c r="L238" s="4" t="s">
        <v>27</v>
      </c>
      <c r="M238" s="4" t="s">
        <v>27</v>
      </c>
      <c r="N238" s="4" t="n">
        <v>27</v>
      </c>
      <c r="O238" s="2" t="n">
        <v>69.2</v>
      </c>
      <c r="P238" s="5"/>
    </row>
    <row r="239" customFormat="false" ht="14.65" hidden="false" customHeight="false" outlineLevel="0" collapsed="false">
      <c r="A239" s="0" t="s">
        <v>54</v>
      </c>
      <c r="B239" s="4" t="n">
        <v>1</v>
      </c>
      <c r="C239" s="4" t="n">
        <v>6</v>
      </c>
      <c r="D239" s="4" t="n">
        <v>2</v>
      </c>
      <c r="E239" s="4" t="n">
        <v>85</v>
      </c>
      <c r="F239" s="4" t="n">
        <v>82</v>
      </c>
      <c r="G239" s="4" t="n">
        <v>14</v>
      </c>
      <c r="H239" s="2" t="n">
        <v>17.1</v>
      </c>
      <c r="I239" s="4" t="s">
        <v>27</v>
      </c>
      <c r="J239" s="4" t="n">
        <v>9</v>
      </c>
      <c r="K239" s="4" t="n">
        <v>1</v>
      </c>
      <c r="L239" s="4" t="s">
        <v>27</v>
      </c>
      <c r="M239" s="4" t="s">
        <v>27</v>
      </c>
      <c r="N239" s="4" t="n">
        <v>1</v>
      </c>
      <c r="O239" s="2" t="n">
        <v>11.1</v>
      </c>
      <c r="P239" s="5"/>
    </row>
    <row r="240" customFormat="false" ht="14.65" hidden="false" customHeight="false" outlineLevel="0" collapsed="false">
      <c r="A240" s="0" t="s">
        <v>56</v>
      </c>
      <c r="B240" s="4" t="n">
        <v>12</v>
      </c>
      <c r="C240" s="4" t="n">
        <v>32</v>
      </c>
      <c r="D240" s="4" t="n">
        <v>28</v>
      </c>
      <c r="E240" s="4" t="s">
        <v>27</v>
      </c>
      <c r="F240" s="4" t="n">
        <v>1415</v>
      </c>
      <c r="G240" s="4" t="n">
        <v>849</v>
      </c>
      <c r="H240" s="2" t="n">
        <v>60</v>
      </c>
      <c r="I240" s="4" t="s">
        <v>27</v>
      </c>
      <c r="J240" s="4" t="n">
        <v>106</v>
      </c>
      <c r="K240" s="4" t="n">
        <v>64</v>
      </c>
      <c r="L240" s="4" t="s">
        <v>27</v>
      </c>
      <c r="M240" s="4" t="s">
        <v>27</v>
      </c>
      <c r="N240" s="4" t="n">
        <v>64</v>
      </c>
      <c r="O240" s="2" t="n">
        <v>60.4</v>
      </c>
      <c r="P240" s="5"/>
    </row>
    <row r="241" customFormat="false" ht="14.65" hidden="false" customHeight="false" outlineLevel="0" collapsed="false">
      <c r="A241" s="0" t="s">
        <v>58</v>
      </c>
      <c r="B241" s="4" t="n">
        <v>12</v>
      </c>
      <c r="C241" s="4" t="n">
        <v>24</v>
      </c>
      <c r="D241" s="4" t="n">
        <v>25</v>
      </c>
      <c r="E241" s="4" t="n">
        <v>28</v>
      </c>
      <c r="F241" s="4" t="n">
        <v>835</v>
      </c>
      <c r="G241" s="4" t="n">
        <v>585</v>
      </c>
      <c r="H241" s="2" t="n">
        <v>70.1</v>
      </c>
      <c r="I241" s="4" t="s">
        <v>27</v>
      </c>
      <c r="J241" s="4" t="n">
        <v>100</v>
      </c>
      <c r="K241" s="4" t="n">
        <v>44</v>
      </c>
      <c r="L241" s="4" t="s">
        <v>27</v>
      </c>
      <c r="M241" s="4" t="s">
        <v>27</v>
      </c>
      <c r="N241" s="4" t="n">
        <v>44</v>
      </c>
      <c r="O241" s="2" t="n">
        <v>44</v>
      </c>
      <c r="P241" s="5"/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I242" s="4"/>
      <c r="J242" s="4"/>
      <c r="K242" s="4"/>
      <c r="L242" s="4"/>
      <c r="M242" s="4"/>
      <c r="N242" s="4"/>
      <c r="P242" s="5"/>
    </row>
    <row r="243" customFormat="false" ht="14.65" hidden="false" customHeight="false" outlineLevel="0" collapsed="false">
      <c r="A243" s="0" t="s">
        <v>59</v>
      </c>
      <c r="B243" s="4" t="n">
        <v>852</v>
      </c>
      <c r="C243" s="4" t="n">
        <v>2833</v>
      </c>
      <c r="D243" s="4" t="n">
        <v>2525</v>
      </c>
      <c r="E243" s="4" t="n">
        <v>14375</v>
      </c>
      <c r="F243" s="4" t="n">
        <v>53936</v>
      </c>
      <c r="G243" s="4" t="n">
        <v>35952</v>
      </c>
      <c r="H243" s="2" t="n">
        <v>66.7</v>
      </c>
      <c r="I243" s="4" t="n">
        <v>46</v>
      </c>
      <c r="J243" s="4" t="n">
        <v>5459</v>
      </c>
      <c r="K243" s="4" t="n">
        <v>2986</v>
      </c>
      <c r="L243" s="4" t="s">
        <v>27</v>
      </c>
      <c r="M243" s="4" t="n">
        <v>28</v>
      </c>
      <c r="N243" s="4" t="n">
        <v>2958</v>
      </c>
      <c r="O243" s="2" t="n">
        <v>54.7</v>
      </c>
      <c r="P243" s="5"/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I244" s="4"/>
      <c r="J244" s="4"/>
      <c r="K244" s="4"/>
      <c r="L244" s="4"/>
      <c r="M244" s="4"/>
      <c r="N244" s="4"/>
      <c r="P244" s="5"/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I245" s="4"/>
      <c r="J245" s="4"/>
      <c r="K245" s="4"/>
      <c r="L245" s="4"/>
      <c r="M245" s="4"/>
      <c r="N245" s="4"/>
      <c r="P245" s="5"/>
    </row>
    <row r="246" customFormat="false" ht="14.65" hidden="false" customHeight="false" outlineLevel="0" collapsed="false">
      <c r="A246" s="0" t="s">
        <v>83</v>
      </c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O246" s="4" t="s">
        <v>85</v>
      </c>
      <c r="P246" s="5"/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P247" s="5"/>
    </row>
    <row r="248" customFormat="false" ht="14.65" hidden="false" customHeight="false" outlineLevel="0" collapsed="false">
      <c r="B248" s="4"/>
      <c r="C248" s="4"/>
      <c r="D248" s="4"/>
      <c r="E248" s="4" t="s">
        <v>2</v>
      </c>
      <c r="F248" s="4"/>
      <c r="G248" s="4"/>
      <c r="I248" s="4" t="s">
        <v>2</v>
      </c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B249" s="1" t="s">
        <v>3</v>
      </c>
      <c r="E249" s="1" t="s">
        <v>4</v>
      </c>
      <c r="F249" s="1" t="s">
        <v>5</v>
      </c>
      <c r="G249" s="1" t="s">
        <v>5</v>
      </c>
      <c r="H249" s="2" t="s">
        <v>6</v>
      </c>
      <c r="I249" s="1" t="s">
        <v>7</v>
      </c>
      <c r="J249" s="1" t="s">
        <v>8</v>
      </c>
      <c r="K249" s="3" t="s">
        <v>9</v>
      </c>
      <c r="L249" s="3"/>
      <c r="M249" s="3"/>
      <c r="N249" s="3"/>
      <c r="O249" s="2" t="s">
        <v>6</v>
      </c>
      <c r="P249" s="5"/>
    </row>
    <row r="250" customFormat="false" ht="14.65" hidden="false" customHeight="false" outlineLevel="0" collapsed="false">
      <c r="B250" s="1" t="str">
        <f aca="false">"-Km"</f>
        <v>-Km</v>
      </c>
      <c r="C250" s="1" t="s">
        <v>10</v>
      </c>
      <c r="D250" s="1" t="s">
        <v>11</v>
      </c>
      <c r="E250" s="1" t="s">
        <v>12</v>
      </c>
      <c r="F250" s="1" t="s">
        <v>13</v>
      </c>
      <c r="G250" s="1" t="s">
        <v>14</v>
      </c>
      <c r="H250" s="2" t="s">
        <v>15</v>
      </c>
      <c r="I250" s="1" t="s">
        <v>16</v>
      </c>
      <c r="J250" s="1" t="s">
        <v>13</v>
      </c>
      <c r="K250" s="1" t="s">
        <v>17</v>
      </c>
      <c r="L250" s="1" t="s">
        <v>18</v>
      </c>
      <c r="M250" s="1" t="s">
        <v>19</v>
      </c>
      <c r="N250" s="1" t="s">
        <v>20</v>
      </c>
      <c r="O250" s="2" t="s">
        <v>15</v>
      </c>
      <c r="P250" s="5"/>
    </row>
    <row r="251" customFormat="false" ht="14.65" hidden="false" customHeight="false" outlineLevel="0" collapsed="false">
      <c r="B251" s="1" t="str">
        <f aca="false">"(000)"</f>
        <v>(000)</v>
      </c>
      <c r="C251" s="1" t="s">
        <v>21</v>
      </c>
      <c r="D251" s="1" t="s">
        <v>22</v>
      </c>
      <c r="E251" s="1" t="s">
        <v>16</v>
      </c>
      <c r="F251" s="1" t="str">
        <f aca="false">"(000)"</f>
        <v>(000)</v>
      </c>
      <c r="G251" s="1" t="str">
        <f aca="false">"(000)"</f>
        <v>(000)</v>
      </c>
      <c r="H251" s="2" t="s">
        <v>23</v>
      </c>
      <c r="I251" s="1" t="s">
        <v>24</v>
      </c>
      <c r="J251" s="1" t="str">
        <f aca="false">"(000)"</f>
        <v>(000)</v>
      </c>
      <c r="K251" s="1" t="str">
        <f aca="false">"(000)"</f>
        <v>(000)</v>
      </c>
      <c r="L251" s="1" t="str">
        <f aca="false">"(000)"</f>
        <v>(000)</v>
      </c>
      <c r="M251" s="1" t="str">
        <f aca="false">"(000)"</f>
        <v>(000)</v>
      </c>
      <c r="N251" s="1" t="str">
        <f aca="false">"(000)"</f>
        <v>(000)</v>
      </c>
      <c r="O251" s="2" t="s">
        <v>23</v>
      </c>
      <c r="P251" s="5"/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I252" s="4"/>
      <c r="J252" s="4"/>
      <c r="K252" s="4"/>
      <c r="L252" s="4"/>
      <c r="M252" s="4"/>
      <c r="N252" s="4"/>
      <c r="P252" s="5"/>
    </row>
    <row r="253" customFormat="false" ht="14.65" hidden="false" customHeight="false" outlineLevel="0" collapsed="false">
      <c r="A253" s="0" t="s">
        <v>61</v>
      </c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A255" s="0" t="s">
        <v>29</v>
      </c>
      <c r="B255" s="4" t="n">
        <v>17</v>
      </c>
      <c r="C255" s="4" t="n">
        <v>47</v>
      </c>
      <c r="D255" s="4" t="n">
        <v>47</v>
      </c>
      <c r="E255" s="4" t="s">
        <v>27</v>
      </c>
      <c r="F255" s="4" t="s">
        <v>27</v>
      </c>
      <c r="G255" s="4" t="s">
        <v>27</v>
      </c>
      <c r="H255" s="2" t="s">
        <v>27</v>
      </c>
      <c r="I255" s="4" t="n">
        <v>5</v>
      </c>
      <c r="J255" s="4" t="n">
        <v>226</v>
      </c>
      <c r="K255" s="4" t="n">
        <v>131</v>
      </c>
      <c r="L255" s="4" t="s">
        <v>27</v>
      </c>
      <c r="M255" s="4" t="n">
        <v>131</v>
      </c>
      <c r="N255" s="4" t="s">
        <v>27</v>
      </c>
      <c r="O255" s="2" t="n">
        <v>58</v>
      </c>
      <c r="P255" s="5"/>
    </row>
    <row r="256" customFormat="false" ht="14.65" hidden="false" customHeight="false" outlineLevel="0" collapsed="false">
      <c r="A256" s="0" t="s">
        <v>62</v>
      </c>
      <c r="B256" s="4" t="n">
        <v>20</v>
      </c>
      <c r="C256" s="4" t="n">
        <v>56</v>
      </c>
      <c r="D256" s="4" t="n">
        <v>49</v>
      </c>
      <c r="E256" s="4" t="s">
        <v>27</v>
      </c>
      <c r="F256" s="4" t="s">
        <v>27</v>
      </c>
      <c r="G256" s="4" t="s">
        <v>27</v>
      </c>
      <c r="H256" s="2" t="s">
        <v>27</v>
      </c>
      <c r="I256" s="4" t="n">
        <v>267</v>
      </c>
      <c r="J256" s="4" t="n">
        <v>221</v>
      </c>
      <c r="K256" s="4" t="n">
        <v>99</v>
      </c>
      <c r="L256" s="4" t="s">
        <v>27</v>
      </c>
      <c r="M256" s="4" t="n">
        <v>99</v>
      </c>
      <c r="N256" s="4" t="s">
        <v>27</v>
      </c>
      <c r="O256" s="2" t="n">
        <v>44.8</v>
      </c>
      <c r="P256" s="5"/>
    </row>
    <row r="257" customFormat="false" ht="14.65" hidden="false" customHeight="false" outlineLevel="0" collapsed="false">
      <c r="A257" s="0" t="s">
        <v>35</v>
      </c>
      <c r="B257" s="4" t="n">
        <v>51</v>
      </c>
      <c r="C257" s="4" t="n">
        <v>141</v>
      </c>
      <c r="D257" s="4" t="n">
        <v>155</v>
      </c>
      <c r="E257" s="4" t="s">
        <v>27</v>
      </c>
      <c r="F257" s="4" t="s">
        <v>27</v>
      </c>
      <c r="G257" s="4" t="s">
        <v>27</v>
      </c>
      <c r="H257" s="2" t="s">
        <v>27</v>
      </c>
      <c r="I257" s="4" t="n">
        <v>592</v>
      </c>
      <c r="J257" s="4" t="n">
        <v>318</v>
      </c>
      <c r="K257" s="4" t="n">
        <v>207</v>
      </c>
      <c r="L257" s="4" t="n">
        <v>170</v>
      </c>
      <c r="M257" s="4" t="n">
        <v>37</v>
      </c>
      <c r="N257" s="4" t="s">
        <v>27</v>
      </c>
      <c r="O257" s="2" t="n">
        <v>65.1</v>
      </c>
      <c r="P257" s="5"/>
    </row>
    <row r="258" customFormat="false" ht="14.65" hidden="false" customHeight="false" outlineLevel="0" collapsed="false">
      <c r="A258" s="0" t="s">
        <v>39</v>
      </c>
      <c r="B258" s="4" t="n">
        <v>19</v>
      </c>
      <c r="C258" s="4" t="n">
        <v>82</v>
      </c>
      <c r="D258" s="4" t="n">
        <v>55</v>
      </c>
      <c r="E258" s="4" t="s">
        <v>27</v>
      </c>
      <c r="F258" s="4" t="s">
        <v>27</v>
      </c>
      <c r="G258" s="4" t="s">
        <v>27</v>
      </c>
      <c r="H258" s="2" t="s">
        <v>27</v>
      </c>
      <c r="I258" s="4" t="s">
        <v>27</v>
      </c>
      <c r="J258" s="4" t="n">
        <v>70</v>
      </c>
      <c r="K258" s="4" t="n">
        <v>27</v>
      </c>
      <c r="L258" s="4" t="s">
        <v>27</v>
      </c>
      <c r="M258" s="4" t="n">
        <v>27</v>
      </c>
      <c r="N258" s="4" t="s">
        <v>27</v>
      </c>
      <c r="O258" s="2" t="n">
        <v>38.6</v>
      </c>
      <c r="P258" s="5"/>
    </row>
    <row r="259" customFormat="false" ht="14.65" hidden="false" customHeight="false" outlineLevel="0" collapsed="false">
      <c r="A259" s="0" t="s">
        <v>42</v>
      </c>
      <c r="B259" s="4" t="n">
        <v>45</v>
      </c>
      <c r="C259" s="4" t="n">
        <v>165</v>
      </c>
      <c r="D259" s="4" t="n">
        <v>148</v>
      </c>
      <c r="E259" s="4" t="s">
        <v>27</v>
      </c>
      <c r="F259" s="4" t="s">
        <v>27</v>
      </c>
      <c r="G259" s="4" t="s">
        <v>27</v>
      </c>
      <c r="H259" s="2" t="s">
        <v>27</v>
      </c>
      <c r="I259" s="4" t="s">
        <v>27</v>
      </c>
      <c r="J259" s="4" t="n">
        <v>158</v>
      </c>
      <c r="K259" s="4" t="n">
        <v>125</v>
      </c>
      <c r="L259" s="4" t="n">
        <v>123</v>
      </c>
      <c r="M259" s="4" t="n">
        <v>2</v>
      </c>
      <c r="N259" s="4" t="s">
        <v>27</v>
      </c>
      <c r="O259" s="2" t="n">
        <v>79.1</v>
      </c>
      <c r="P259" s="5"/>
    </row>
    <row r="260" customFormat="false" ht="14.65" hidden="false" customHeight="false" outlineLevel="0" collapsed="false">
      <c r="A260" s="0" t="s">
        <v>63</v>
      </c>
      <c r="B260" s="4" t="n">
        <v>99</v>
      </c>
      <c r="C260" s="4" t="n">
        <v>345</v>
      </c>
      <c r="D260" s="4" t="n">
        <v>270</v>
      </c>
      <c r="E260" s="4" t="s">
        <v>27</v>
      </c>
      <c r="F260" s="4" t="s">
        <v>27</v>
      </c>
      <c r="G260" s="4" t="s">
        <v>27</v>
      </c>
      <c r="H260" s="2" t="s">
        <v>27</v>
      </c>
      <c r="I260" s="4" t="n">
        <v>1714</v>
      </c>
      <c r="J260" s="4" t="n">
        <v>916</v>
      </c>
      <c r="K260" s="4" t="n">
        <v>540</v>
      </c>
      <c r="L260" s="4" t="n">
        <v>320</v>
      </c>
      <c r="M260" s="4" t="n">
        <v>220</v>
      </c>
      <c r="N260" s="4" t="s">
        <v>27</v>
      </c>
      <c r="O260" s="2" t="n">
        <v>59</v>
      </c>
      <c r="P260" s="5"/>
    </row>
    <row r="261" customFormat="false" ht="14.65" hidden="false" customHeight="false" outlineLevel="0" collapsed="false">
      <c r="A261" s="0" t="s">
        <v>46</v>
      </c>
      <c r="B261" s="4" t="n">
        <v>126</v>
      </c>
      <c r="C261" s="4" t="n">
        <v>528</v>
      </c>
      <c r="D261" s="4" t="n">
        <v>465</v>
      </c>
      <c r="E261" s="4" t="s">
        <v>27</v>
      </c>
      <c r="F261" s="4" t="s">
        <v>27</v>
      </c>
      <c r="G261" s="4" t="s">
        <v>27</v>
      </c>
      <c r="H261" s="2" t="s">
        <v>27</v>
      </c>
      <c r="I261" s="4" t="n">
        <v>1701</v>
      </c>
      <c r="J261" s="4" t="n">
        <v>750</v>
      </c>
      <c r="K261" s="4" t="n">
        <v>413</v>
      </c>
      <c r="L261" s="4" t="n">
        <v>249</v>
      </c>
      <c r="M261" s="4" t="n">
        <v>164</v>
      </c>
      <c r="N261" s="4" t="s">
        <v>27</v>
      </c>
      <c r="O261" s="2" t="n">
        <v>55.1</v>
      </c>
      <c r="P261" s="5"/>
    </row>
    <row r="262" customFormat="false" ht="14.65" hidden="false" customHeight="false" outlineLevel="0" collapsed="false">
      <c r="A262" s="0" t="s">
        <v>49</v>
      </c>
      <c r="B262" s="4" t="n">
        <v>67</v>
      </c>
      <c r="C262" s="4" t="n">
        <v>180</v>
      </c>
      <c r="D262" s="4" t="n">
        <v>207</v>
      </c>
      <c r="E262" s="4" t="s">
        <v>27</v>
      </c>
      <c r="F262" s="4" t="s">
        <v>27</v>
      </c>
      <c r="G262" s="4" t="s">
        <v>27</v>
      </c>
      <c r="H262" s="2" t="s">
        <v>27</v>
      </c>
      <c r="I262" s="4" t="n">
        <v>659</v>
      </c>
      <c r="J262" s="4" t="n">
        <v>402</v>
      </c>
      <c r="K262" s="4" t="n">
        <v>279</v>
      </c>
      <c r="L262" s="4" t="n">
        <v>279</v>
      </c>
      <c r="M262" s="4" t="s">
        <v>27</v>
      </c>
      <c r="N262" s="4" t="s">
        <v>27</v>
      </c>
      <c r="O262" s="2" t="n">
        <v>69.4</v>
      </c>
      <c r="P262" s="5"/>
    </row>
    <row r="263" customFormat="false" ht="14.65" hidden="false" customHeight="false" outlineLevel="0" collapsed="false">
      <c r="A263" s="0" t="s">
        <v>54</v>
      </c>
      <c r="B263" s="4" t="n">
        <v>19</v>
      </c>
      <c r="C263" s="4" t="n">
        <v>82</v>
      </c>
      <c r="D263" s="4" t="n">
        <v>58</v>
      </c>
      <c r="E263" s="4" t="s">
        <v>27</v>
      </c>
      <c r="F263" s="4" t="s">
        <v>27</v>
      </c>
      <c r="G263" s="4" t="s">
        <v>27</v>
      </c>
      <c r="H263" s="2" t="s">
        <v>27</v>
      </c>
      <c r="I263" s="4" t="n">
        <v>131</v>
      </c>
      <c r="J263" s="4" t="n">
        <v>70</v>
      </c>
      <c r="K263" s="4" t="n">
        <v>27</v>
      </c>
      <c r="L263" s="4" t="s">
        <v>27</v>
      </c>
      <c r="M263" s="4" t="n">
        <v>27</v>
      </c>
      <c r="N263" s="4" t="s">
        <v>27</v>
      </c>
      <c r="O263" s="2" t="n">
        <v>38.6</v>
      </c>
      <c r="P263" s="5"/>
    </row>
    <row r="264" customFormat="false" ht="14.65" hidden="false" customHeight="false" outlineLevel="0" collapsed="false">
      <c r="A264" s="0" t="s">
        <v>58</v>
      </c>
      <c r="B264" s="4" t="n">
        <v>7</v>
      </c>
      <c r="C264" s="4" t="n">
        <v>20</v>
      </c>
      <c r="D264" s="4" t="n">
        <v>15</v>
      </c>
      <c r="E264" s="4" t="s">
        <v>27</v>
      </c>
      <c r="F264" s="4" t="s">
        <v>27</v>
      </c>
      <c r="G264" s="4" t="s">
        <v>27</v>
      </c>
      <c r="H264" s="2" t="s">
        <v>27</v>
      </c>
      <c r="I264" s="4" t="n">
        <v>54</v>
      </c>
      <c r="J264" s="4" t="n">
        <v>32</v>
      </c>
      <c r="K264" s="4" t="n">
        <v>19</v>
      </c>
      <c r="L264" s="4" t="n">
        <v>19</v>
      </c>
      <c r="M264" s="4" t="s">
        <v>27</v>
      </c>
      <c r="N264" s="4" t="s">
        <v>27</v>
      </c>
      <c r="O264" s="2" t="n">
        <v>59.4</v>
      </c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A266" s="0" t="s">
        <v>65</v>
      </c>
      <c r="B266" s="4" t="n">
        <v>470</v>
      </c>
      <c r="C266" s="4" t="n">
        <v>1646</v>
      </c>
      <c r="D266" s="4" t="n">
        <v>1469</v>
      </c>
      <c r="E266" s="4" t="s">
        <v>27</v>
      </c>
      <c r="F266" s="4" t="s">
        <v>27</v>
      </c>
      <c r="G266" s="4" t="s">
        <v>27</v>
      </c>
      <c r="H266" s="2" t="s">
        <v>27</v>
      </c>
      <c r="I266" s="4" t="n">
        <v>5123</v>
      </c>
      <c r="J266" s="4" t="n">
        <v>3163</v>
      </c>
      <c r="K266" s="4" t="n">
        <v>1867</v>
      </c>
      <c r="L266" s="4" t="n">
        <v>1160</v>
      </c>
      <c r="M266" s="4" t="n">
        <v>707</v>
      </c>
      <c r="N266" s="4" t="s">
        <v>27</v>
      </c>
      <c r="O266" s="2" t="n">
        <v>59</v>
      </c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A268" s="0" t="s">
        <v>17</v>
      </c>
      <c r="B268" s="4" t="n">
        <v>1322</v>
      </c>
      <c r="C268" s="4" t="n">
        <v>4479</v>
      </c>
      <c r="D268" s="4" t="n">
        <v>3994</v>
      </c>
      <c r="E268" s="4" t="n">
        <v>14375</v>
      </c>
      <c r="F268" s="4" t="n">
        <v>53936</v>
      </c>
      <c r="G268" s="4" t="n">
        <v>35952</v>
      </c>
      <c r="H268" s="2" t="n">
        <v>66.7</v>
      </c>
      <c r="I268" s="4" t="n">
        <v>5169</v>
      </c>
      <c r="J268" s="4" t="n">
        <v>8622</v>
      </c>
      <c r="K268" s="4" t="n">
        <v>4853</v>
      </c>
      <c r="L268" s="4" t="n">
        <v>1160</v>
      </c>
      <c r="M268" s="4" t="n">
        <v>735</v>
      </c>
      <c r="N268" s="4" t="n">
        <v>2958</v>
      </c>
      <c r="O268" s="2" t="n">
        <v>56.3</v>
      </c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A270" s="0" t="s">
        <v>66</v>
      </c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A271" s="0" t="s">
        <v>67</v>
      </c>
      <c r="B271" s="4" t="n">
        <v>815</v>
      </c>
      <c r="C271" s="4" t="n">
        <v>2766</v>
      </c>
      <c r="D271" s="4" t="n">
        <v>2418</v>
      </c>
      <c r="E271" s="4" t="s">
        <v>27</v>
      </c>
      <c r="F271" s="4" t="n">
        <v>46551</v>
      </c>
      <c r="G271" s="4" t="n">
        <v>30995</v>
      </c>
      <c r="H271" s="2" t="n">
        <v>66.6</v>
      </c>
      <c r="I271" s="4" t="s">
        <v>27</v>
      </c>
      <c r="J271" s="4" t="n">
        <v>5159</v>
      </c>
      <c r="K271" s="4" t="n">
        <v>2847</v>
      </c>
      <c r="L271" s="4" t="n">
        <v>123</v>
      </c>
      <c r="M271" s="4" t="n">
        <v>174</v>
      </c>
      <c r="N271" s="4" t="n">
        <v>2550</v>
      </c>
      <c r="O271" s="2" t="n">
        <v>55.2</v>
      </c>
      <c r="P271" s="5"/>
    </row>
    <row r="272" customFormat="false" ht="14.65" hidden="false" customHeight="false" outlineLevel="0" collapsed="false">
      <c r="A272" s="0" t="s">
        <v>68</v>
      </c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A274" s="0" t="s">
        <v>69</v>
      </c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A275" s="0" t="s">
        <v>70</v>
      </c>
      <c r="B275" s="4" t="n">
        <v>507</v>
      </c>
      <c r="C275" s="4" t="n">
        <v>1713</v>
      </c>
      <c r="D275" s="4" t="n">
        <v>1576</v>
      </c>
      <c r="E275" s="4" t="n">
        <v>14375</v>
      </c>
      <c r="F275" s="4" t="n">
        <v>7385</v>
      </c>
      <c r="G275" s="4" t="n">
        <v>4957</v>
      </c>
      <c r="H275" s="2" t="n">
        <v>67.1</v>
      </c>
      <c r="I275" s="4" t="n">
        <v>5169</v>
      </c>
      <c r="J275" s="4" t="n">
        <v>3463</v>
      </c>
      <c r="K275" s="4" t="n">
        <v>2006</v>
      </c>
      <c r="L275" s="4" t="n">
        <v>1037</v>
      </c>
      <c r="M275" s="4" t="n">
        <v>561</v>
      </c>
      <c r="N275" s="4" t="n">
        <v>408</v>
      </c>
      <c r="O275" s="2" t="n">
        <v>57.9</v>
      </c>
      <c r="P275" s="5"/>
    </row>
    <row r="276" customFormat="false" ht="14.65" hidden="false" customHeight="false" outlineLevel="0" collapsed="false">
      <c r="A276" s="0" t="s">
        <v>71</v>
      </c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A278" s="0" t="s">
        <v>72</v>
      </c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A279" s="0" t="s">
        <v>73</v>
      </c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I309" s="4"/>
      <c r="J309" s="4"/>
      <c r="K309" s="4"/>
      <c r="L309" s="4"/>
      <c r="M309" s="4"/>
      <c r="N309" s="4"/>
      <c r="P309" s="5"/>
    </row>
  </sheetData>
  <mergeCells count="7">
    <mergeCell ref="K4:N4"/>
    <mergeCell ref="K50:N50"/>
    <mergeCell ref="K86:N86"/>
    <mergeCell ref="K127:N127"/>
    <mergeCell ref="K162:N162"/>
    <mergeCell ref="K216:N216"/>
    <mergeCell ref="K249:N2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