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78">
  <si>
    <t xml:space="preserve">All Services February 1998  (a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ATLANTIQUE ATLANTIC CARGO</t>
  </si>
  <si>
    <t xml:space="preserve">AIR UK</t>
  </si>
  <si>
    <t xml:space="preserve">AIRLINE MANAGEMENT LTD</t>
  </si>
  <si>
    <t xml:space="preserve">AIRTOURS INTL AIRWAYS LIMITED</t>
  </si>
  <si>
    <t xml:space="preserve">AIRWORLD AVIATION LT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EUROPEAN AIRWAYS LTD</t>
  </si>
  <si>
    <t xml:space="preserve">FLYING COLOURS AIRLINES LTD</t>
  </si>
  <si>
    <t xml:space="preserve">GB AIRWAYS LTD</t>
  </si>
  <si>
    <t xml:space="preserve">GILL AIRWAYS</t>
  </si>
  <si>
    <t xml:space="preserve">ISLES OF SCILLY SKYBUS</t>
  </si>
  <si>
    <t xml:space="preserve">JERSEY EUROPEAN AIRWAYS (UK)</t>
  </si>
  <si>
    <t xml:space="preserve">LEISURE INTERNATIONAL</t>
  </si>
  <si>
    <t xml:space="preserve">LOGANAIR</t>
  </si>
  <si>
    <t xml:space="preserve">LOVE AIR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FOYLE</t>
  </si>
  <si>
    <t xml:space="preserve">CHANNEL EXPRESS (AIR SVS)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41"/>
    <col collapsed="false" customWidth="true" hidden="false" outlineLevel="0" max="3" min="3" style="1" width="7.7"/>
    <col collapsed="false" customWidth="true" hidden="false" outlineLevel="0" max="4" min="4" style="1" width="9.56"/>
    <col collapsed="false" customWidth="true" hidden="false" outlineLevel="0" max="5" min="5" style="1" width="10.85"/>
    <col collapsed="false" customWidth="true" hidden="false" outlineLevel="0" max="7" min="6" style="1" width="10.13"/>
    <col collapsed="false" customWidth="true" hidden="false" outlineLevel="0" max="8" min="8" style="2" width="4.99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6.99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7" customFormat="false" ht="14.65" hidden="false" customHeight="false" outlineLevel="0" collapsed="false">
      <c r="A7" s="0" t="s">
        <v>24</v>
      </c>
    </row>
    <row r="9" customFormat="false" ht="14.65" hidden="false" customHeight="false" outlineLevel="0" collapsed="false">
      <c r="A9" s="0" t="s">
        <v>25</v>
      </c>
      <c r="B9" s="4" t="n">
        <v>218</v>
      </c>
      <c r="C9" s="4" t="n">
        <v>245</v>
      </c>
      <c r="D9" s="4" t="n">
        <v>406</v>
      </c>
      <c r="E9" s="4" t="n">
        <v>12286</v>
      </c>
      <c r="F9" s="4" t="n">
        <v>20451</v>
      </c>
      <c r="G9" s="4" t="n">
        <v>10969</v>
      </c>
      <c r="H9" s="2" t="n">
        <v>53.6</v>
      </c>
      <c r="I9" s="4" t="s">
        <v>26</v>
      </c>
      <c r="J9" s="4" t="n">
        <v>1799</v>
      </c>
      <c r="K9" s="4" t="n">
        <v>878</v>
      </c>
      <c r="L9" s="4" t="s">
        <v>26</v>
      </c>
      <c r="M9" s="4" t="s">
        <v>26</v>
      </c>
      <c r="N9" s="4" t="n">
        <v>878</v>
      </c>
      <c r="O9" s="2" t="n">
        <v>48.8</v>
      </c>
      <c r="P9" s="5"/>
    </row>
    <row r="10" customFormat="false" ht="14.65" hidden="false" customHeight="false" outlineLevel="0" collapsed="false">
      <c r="A10" s="0" t="s">
        <v>27</v>
      </c>
      <c r="B10" s="4" t="n">
        <v>2297</v>
      </c>
      <c r="C10" s="4" t="n">
        <v>1081</v>
      </c>
      <c r="D10" s="4" t="n">
        <v>3399</v>
      </c>
      <c r="E10" s="4" t="n">
        <v>211848</v>
      </c>
      <c r="F10" s="4" t="n">
        <v>500633</v>
      </c>
      <c r="G10" s="4" t="n">
        <v>463311</v>
      </c>
      <c r="H10" s="2" t="n">
        <v>92.5</v>
      </c>
      <c r="I10" s="4" t="n">
        <v>53</v>
      </c>
      <c r="J10" s="4" t="n">
        <v>44515</v>
      </c>
      <c r="K10" s="4" t="n">
        <v>41239</v>
      </c>
      <c r="L10" s="4" t="s">
        <v>26</v>
      </c>
      <c r="M10" s="4" t="n">
        <v>182</v>
      </c>
      <c r="N10" s="4" t="n">
        <v>41057</v>
      </c>
      <c r="O10" s="2" t="n">
        <v>92.6</v>
      </c>
      <c r="P10" s="5"/>
    </row>
    <row r="11" customFormat="false" ht="14.65" hidden="false" customHeight="false" outlineLevel="0" collapsed="false">
      <c r="A11" s="0" t="s">
        <v>28</v>
      </c>
      <c r="B11" s="4" t="n">
        <v>4</v>
      </c>
      <c r="C11" s="4" t="n">
        <v>16</v>
      </c>
      <c r="D11" s="4" t="n">
        <v>13</v>
      </c>
      <c r="E11" s="4" t="s">
        <v>26</v>
      </c>
      <c r="F11" s="4" t="n">
        <v>37</v>
      </c>
      <c r="G11" s="4" t="n">
        <v>15</v>
      </c>
      <c r="H11" s="2" t="n">
        <v>40.5</v>
      </c>
      <c r="I11" s="4" t="s">
        <v>26</v>
      </c>
      <c r="J11" s="4" t="n">
        <v>4</v>
      </c>
      <c r="K11" s="4" t="n">
        <v>1</v>
      </c>
      <c r="L11" s="4" t="s">
        <v>26</v>
      </c>
      <c r="M11" s="4" t="s">
        <v>26</v>
      </c>
      <c r="N11" s="4" t="n">
        <v>1</v>
      </c>
      <c r="O11" s="2" t="n">
        <v>25</v>
      </c>
      <c r="P11" s="5"/>
    </row>
    <row r="12" customFormat="false" ht="14.65" hidden="false" customHeight="false" outlineLevel="0" collapsed="false">
      <c r="A12" s="0" t="s">
        <v>29</v>
      </c>
      <c r="B12" s="4" t="n">
        <v>2891</v>
      </c>
      <c r="C12" s="4" t="n">
        <v>6320</v>
      </c>
      <c r="D12" s="4" t="n">
        <v>7554</v>
      </c>
      <c r="E12" s="4" t="n">
        <v>295939</v>
      </c>
      <c r="F12" s="4" t="n">
        <v>261874</v>
      </c>
      <c r="G12" s="4" t="n">
        <v>146012</v>
      </c>
      <c r="H12" s="2" t="n">
        <v>55.8</v>
      </c>
      <c r="I12" s="4" t="n">
        <v>270</v>
      </c>
      <c r="J12" s="4" t="n">
        <v>26289</v>
      </c>
      <c r="K12" s="4" t="n">
        <v>12549</v>
      </c>
      <c r="L12" s="4" t="n">
        <v>23</v>
      </c>
      <c r="M12" s="4" t="n">
        <v>109</v>
      </c>
      <c r="N12" s="4" t="n">
        <v>12417</v>
      </c>
      <c r="O12" s="2" t="n">
        <v>47.7</v>
      </c>
      <c r="P12" s="5"/>
    </row>
    <row r="13" customFormat="false" ht="14.65" hidden="false" customHeight="false" outlineLevel="0" collapsed="false">
      <c r="A13" s="0" t="s">
        <v>30</v>
      </c>
      <c r="B13" s="4" t="n">
        <v>348</v>
      </c>
      <c r="C13" s="4" t="n">
        <v>60</v>
      </c>
      <c r="D13" s="4" t="n">
        <v>443</v>
      </c>
      <c r="E13" s="4" t="s">
        <v>26</v>
      </c>
      <c r="F13" s="4" t="n">
        <v>108328</v>
      </c>
      <c r="G13" s="4" t="n">
        <v>81105</v>
      </c>
      <c r="H13" s="2" t="n">
        <v>74.9</v>
      </c>
      <c r="I13" s="4" t="s">
        <v>26</v>
      </c>
      <c r="J13" s="4" t="n">
        <v>15931</v>
      </c>
      <c r="K13" s="4" t="n">
        <v>9342</v>
      </c>
      <c r="L13" s="4" t="n">
        <v>21</v>
      </c>
      <c r="M13" s="4" t="n">
        <v>1266</v>
      </c>
      <c r="N13" s="4" t="n">
        <v>8055</v>
      </c>
      <c r="O13" s="2" t="n">
        <v>58.6</v>
      </c>
      <c r="P13" s="5"/>
    </row>
    <row r="14" customFormat="false" ht="14.65" hidden="false" customHeight="false" outlineLevel="0" collapsed="false">
      <c r="A14" s="0" t="s">
        <v>31</v>
      </c>
      <c r="B14" s="4" t="n">
        <v>4124</v>
      </c>
      <c r="C14" s="4" t="n">
        <v>1523</v>
      </c>
      <c r="D14" s="4" t="n">
        <v>5444</v>
      </c>
      <c r="E14" s="4" t="n">
        <v>261855</v>
      </c>
      <c r="F14" s="4" t="n">
        <v>980084</v>
      </c>
      <c r="G14" s="4" t="n">
        <v>920939</v>
      </c>
      <c r="H14" s="2" t="n">
        <v>94</v>
      </c>
      <c r="I14" s="4" t="n">
        <v>495</v>
      </c>
      <c r="J14" s="4" t="n">
        <v>101876</v>
      </c>
      <c r="K14" s="4" t="n">
        <v>82437</v>
      </c>
      <c r="L14" s="4" t="s">
        <v>26</v>
      </c>
      <c r="M14" s="4" t="n">
        <v>4220</v>
      </c>
      <c r="N14" s="4" t="n">
        <v>78217</v>
      </c>
      <c r="O14" s="2" t="n">
        <v>80.9</v>
      </c>
      <c r="P14" s="5"/>
    </row>
    <row r="15" customFormat="false" ht="14.65" hidden="false" customHeight="false" outlineLevel="0" collapsed="false">
      <c r="A15" s="0" t="s">
        <v>32</v>
      </c>
      <c r="B15" s="4" t="n">
        <v>172</v>
      </c>
      <c r="C15" s="4" t="n">
        <v>79</v>
      </c>
      <c r="D15" s="4" t="n">
        <v>251</v>
      </c>
      <c r="E15" s="4" t="n">
        <v>15199</v>
      </c>
      <c r="F15" s="4" t="n">
        <v>37605</v>
      </c>
      <c r="G15" s="4" t="n">
        <v>35644</v>
      </c>
      <c r="H15" s="2" t="n">
        <v>94.8</v>
      </c>
      <c r="I15" s="4" t="n">
        <v>11</v>
      </c>
      <c r="J15" s="4" t="n">
        <v>3761</v>
      </c>
      <c r="K15" s="4" t="n">
        <v>2727</v>
      </c>
      <c r="L15" s="4" t="s">
        <v>26</v>
      </c>
      <c r="M15" s="4" t="n">
        <v>19</v>
      </c>
      <c r="N15" s="4" t="n">
        <v>2708</v>
      </c>
      <c r="O15" s="2" t="n">
        <v>72.5</v>
      </c>
      <c r="P15" s="5"/>
    </row>
    <row r="16" customFormat="false" ht="14.65" hidden="false" customHeight="false" outlineLevel="0" collapsed="false">
      <c r="A16" s="0" t="s">
        <v>33</v>
      </c>
      <c r="B16" s="4" t="n">
        <v>75</v>
      </c>
      <c r="C16" s="4" t="n">
        <v>1435</v>
      </c>
      <c r="D16" s="4" t="n">
        <v>392</v>
      </c>
      <c r="E16" s="4" t="n">
        <v>17614</v>
      </c>
      <c r="F16" s="4" t="n">
        <v>1398</v>
      </c>
      <c r="G16" s="4" t="n">
        <v>890</v>
      </c>
      <c r="H16" s="2" t="n">
        <v>63.7</v>
      </c>
      <c r="I16" s="4" t="n">
        <v>103</v>
      </c>
      <c r="J16" s="4" t="n">
        <v>131</v>
      </c>
      <c r="K16" s="4" t="n">
        <v>87</v>
      </c>
      <c r="L16" s="4" t="n">
        <v>1</v>
      </c>
      <c r="M16" s="4" t="n">
        <v>5</v>
      </c>
      <c r="N16" s="4" t="n">
        <v>81</v>
      </c>
      <c r="O16" s="2" t="n">
        <v>66.4</v>
      </c>
      <c r="P16" s="5"/>
    </row>
    <row r="17" customFormat="false" ht="14.65" hidden="false" customHeight="false" outlineLevel="0" collapsed="false">
      <c r="A17" s="0" t="s">
        <v>34</v>
      </c>
      <c r="B17" s="4" t="n">
        <v>10</v>
      </c>
      <c r="C17" s="4" t="n">
        <v>75</v>
      </c>
      <c r="D17" s="4" t="n">
        <v>52</v>
      </c>
      <c r="E17" s="4" t="s">
        <v>26</v>
      </c>
      <c r="F17" s="4" t="n">
        <v>357</v>
      </c>
      <c r="G17" s="4" t="n">
        <v>230</v>
      </c>
      <c r="H17" s="2" t="n">
        <v>64.4</v>
      </c>
      <c r="I17" s="4" t="s">
        <v>26</v>
      </c>
      <c r="J17" s="4" t="n">
        <v>36</v>
      </c>
      <c r="K17" s="4" t="n">
        <v>20</v>
      </c>
      <c r="L17" s="4" t="s">
        <v>26</v>
      </c>
      <c r="M17" s="4" t="s">
        <v>26</v>
      </c>
      <c r="N17" s="4" t="n">
        <v>20</v>
      </c>
      <c r="O17" s="2" t="n">
        <v>55.6</v>
      </c>
      <c r="P17" s="5"/>
    </row>
    <row r="18" customFormat="false" ht="14.65" hidden="false" customHeight="false" outlineLevel="0" collapsed="false">
      <c r="A18" s="0" t="s">
        <v>35</v>
      </c>
      <c r="B18" s="4" t="n">
        <v>5735</v>
      </c>
      <c r="C18" s="4" t="n">
        <v>2100</v>
      </c>
      <c r="D18" s="4" t="n">
        <v>8174</v>
      </c>
      <c r="E18" s="4" t="n">
        <v>433841</v>
      </c>
      <c r="F18" s="4" t="n">
        <v>1514694</v>
      </c>
      <c r="G18" s="4" t="n">
        <v>1381294</v>
      </c>
      <c r="H18" s="2" t="n">
        <v>91.2</v>
      </c>
      <c r="I18" s="4" t="n">
        <v>724</v>
      </c>
      <c r="J18" s="4" t="n">
        <v>128668</v>
      </c>
      <c r="K18" s="4" t="n">
        <v>117402</v>
      </c>
      <c r="L18" s="4" t="s">
        <v>26</v>
      </c>
      <c r="M18" s="4" t="n">
        <v>4751</v>
      </c>
      <c r="N18" s="4" t="n">
        <v>112651</v>
      </c>
      <c r="O18" s="2" t="n">
        <v>91.2</v>
      </c>
      <c r="P18" s="5"/>
    </row>
    <row r="19" customFormat="false" ht="14.65" hidden="false" customHeight="false" outlineLevel="0" collapsed="false">
      <c r="A19" s="0" t="s">
        <v>36</v>
      </c>
      <c r="B19" s="4" t="n">
        <v>37522</v>
      </c>
      <c r="C19" s="4" t="n">
        <v>18454</v>
      </c>
      <c r="D19" s="4" t="n">
        <v>56595</v>
      </c>
      <c r="E19" s="4" t="n">
        <v>2088559</v>
      </c>
      <c r="F19" s="4" t="n">
        <v>10943550</v>
      </c>
      <c r="G19" s="4" t="n">
        <v>7224617</v>
      </c>
      <c r="H19" s="2" t="n">
        <v>66</v>
      </c>
      <c r="I19" s="4" t="n">
        <v>49592</v>
      </c>
      <c r="J19" s="4" t="n">
        <v>1517184</v>
      </c>
      <c r="K19" s="4" t="n">
        <v>1004757</v>
      </c>
      <c r="L19" s="4" t="n">
        <v>11764</v>
      </c>
      <c r="M19" s="4" t="n">
        <v>276697</v>
      </c>
      <c r="N19" s="4" t="n">
        <v>716296</v>
      </c>
      <c r="O19" s="2" t="n">
        <v>66.2</v>
      </c>
      <c r="P19" s="5"/>
    </row>
    <row r="20" customFormat="false" ht="14.65" hidden="false" customHeight="false" outlineLevel="0" collapsed="false">
      <c r="A20" s="0" t="s">
        <v>37</v>
      </c>
      <c r="B20" s="4" t="n">
        <v>4155</v>
      </c>
      <c r="C20" s="4" t="n">
        <v>4251</v>
      </c>
      <c r="D20" s="4" t="n">
        <v>8327</v>
      </c>
      <c r="E20" s="4" t="n">
        <v>296734</v>
      </c>
      <c r="F20" s="4" t="n">
        <v>548997</v>
      </c>
      <c r="G20" s="4" t="n">
        <v>299589</v>
      </c>
      <c r="H20" s="2" t="n">
        <v>54.6</v>
      </c>
      <c r="I20" s="4" t="n">
        <v>1055</v>
      </c>
      <c r="J20" s="4" t="n">
        <v>64466</v>
      </c>
      <c r="K20" s="4" t="n">
        <v>29496</v>
      </c>
      <c r="L20" s="4" t="n">
        <v>233</v>
      </c>
      <c r="M20" s="4" t="n">
        <v>1323</v>
      </c>
      <c r="N20" s="4" t="n">
        <v>27940</v>
      </c>
      <c r="O20" s="2" t="n">
        <v>45.8</v>
      </c>
      <c r="P20" s="5"/>
    </row>
    <row r="21" customFormat="false" ht="14.65" hidden="false" customHeight="false" outlineLevel="0" collapsed="false">
      <c r="A21" s="0" t="s">
        <v>38</v>
      </c>
      <c r="B21" s="4" t="n">
        <v>11</v>
      </c>
      <c r="C21" s="4" t="n">
        <v>202</v>
      </c>
      <c r="D21" s="4" t="n">
        <v>62</v>
      </c>
      <c r="E21" s="4" t="n">
        <v>3111</v>
      </c>
      <c r="F21" s="4" t="n">
        <v>244</v>
      </c>
      <c r="G21" s="4" t="n">
        <v>190</v>
      </c>
      <c r="H21" s="2" t="n">
        <v>77.9</v>
      </c>
      <c r="I21" s="4" t="n">
        <v>22</v>
      </c>
      <c r="J21" s="4" t="n">
        <v>21</v>
      </c>
      <c r="K21" s="4" t="n">
        <v>17</v>
      </c>
      <c r="L21" s="4" t="n">
        <v>1</v>
      </c>
      <c r="M21" s="4" t="n">
        <v>1</v>
      </c>
      <c r="N21" s="4" t="n">
        <v>15</v>
      </c>
      <c r="O21" s="2" t="n">
        <v>81</v>
      </c>
      <c r="P21" s="5"/>
    </row>
    <row r="22" customFormat="false" ht="14.65" hidden="false" customHeight="false" outlineLevel="0" collapsed="false">
      <c r="A22" s="0" t="s">
        <v>39</v>
      </c>
      <c r="B22" s="4" t="n">
        <v>489</v>
      </c>
      <c r="C22" s="4" t="n">
        <v>195</v>
      </c>
      <c r="D22" s="4" t="n">
        <v>757</v>
      </c>
      <c r="E22" s="4" t="n">
        <v>8186</v>
      </c>
      <c r="F22" s="4" t="n">
        <v>61054</v>
      </c>
      <c r="G22" s="4" t="n">
        <v>29438</v>
      </c>
      <c r="H22" s="2" t="n">
        <v>48.2</v>
      </c>
      <c r="I22" s="4" t="n">
        <v>47</v>
      </c>
      <c r="J22" s="4" t="n">
        <v>8024</v>
      </c>
      <c r="K22" s="4" t="n">
        <v>3304</v>
      </c>
      <c r="L22" s="4" t="n">
        <v>30</v>
      </c>
      <c r="M22" s="4" t="n">
        <v>141</v>
      </c>
      <c r="N22" s="4" t="n">
        <v>3133</v>
      </c>
      <c r="O22" s="2" t="n">
        <v>41.2</v>
      </c>
      <c r="P22" s="5"/>
    </row>
    <row r="23" customFormat="false" ht="14.65" hidden="false" customHeight="false" outlineLevel="0" collapsed="false">
      <c r="A23" s="0" t="s">
        <v>40</v>
      </c>
      <c r="B23" s="4" t="n">
        <v>3014</v>
      </c>
      <c r="C23" s="4" t="n">
        <v>5989</v>
      </c>
      <c r="D23" s="4" t="n">
        <v>7682</v>
      </c>
      <c r="E23" s="4" t="n">
        <v>403777</v>
      </c>
      <c r="F23" s="4" t="n">
        <v>342706</v>
      </c>
      <c r="G23" s="4" t="n">
        <v>213765</v>
      </c>
      <c r="H23" s="2" t="n">
        <v>62.4</v>
      </c>
      <c r="I23" s="4" t="n">
        <v>1161</v>
      </c>
      <c r="J23" s="4" t="n">
        <v>35900</v>
      </c>
      <c r="K23" s="4" t="n">
        <v>17273</v>
      </c>
      <c r="L23" s="4" t="n">
        <v>159</v>
      </c>
      <c r="M23" s="4" t="n">
        <v>441</v>
      </c>
      <c r="N23" s="4" t="n">
        <v>16673</v>
      </c>
      <c r="O23" s="2" t="n">
        <v>48.1</v>
      </c>
      <c r="P23" s="5"/>
    </row>
    <row r="24" customFormat="false" ht="14.65" hidden="false" customHeight="false" outlineLevel="0" collapsed="false">
      <c r="A24" s="0" t="s">
        <v>41</v>
      </c>
      <c r="B24" s="4" t="n">
        <v>1747</v>
      </c>
      <c r="C24" s="4" t="n">
        <v>5252</v>
      </c>
      <c r="D24" s="4" t="n">
        <v>5350</v>
      </c>
      <c r="E24" s="4" t="n">
        <v>117322</v>
      </c>
      <c r="F24" s="4" t="n">
        <v>83329</v>
      </c>
      <c r="G24" s="4" t="n">
        <v>48022</v>
      </c>
      <c r="H24" s="2" t="n">
        <v>57.6</v>
      </c>
      <c r="I24" s="4" t="n">
        <v>115</v>
      </c>
      <c r="J24" s="4" t="n">
        <v>8967</v>
      </c>
      <c r="K24" s="4" t="n">
        <v>4273</v>
      </c>
      <c r="L24" s="4" t="n">
        <v>11</v>
      </c>
      <c r="M24" s="4" t="n">
        <v>31</v>
      </c>
      <c r="N24" s="4" t="n">
        <v>4231</v>
      </c>
      <c r="O24" s="2" t="n">
        <v>47.7</v>
      </c>
      <c r="P24" s="5"/>
    </row>
    <row r="25" customFormat="false" ht="14.65" hidden="false" customHeight="false" outlineLevel="0" collapsed="false">
      <c r="A25" s="0" t="s">
        <v>42</v>
      </c>
      <c r="B25" s="4" t="n">
        <v>307</v>
      </c>
      <c r="C25" s="4" t="n">
        <v>522</v>
      </c>
      <c r="D25" s="4" t="n">
        <v>694</v>
      </c>
      <c r="E25" s="4" t="n">
        <v>16706</v>
      </c>
      <c r="F25" s="4" t="n">
        <v>45352</v>
      </c>
      <c r="G25" s="4" t="n">
        <v>27242</v>
      </c>
      <c r="H25" s="2" t="n">
        <v>60.1</v>
      </c>
      <c r="I25" s="4" t="n">
        <v>23</v>
      </c>
      <c r="J25" s="4" t="n">
        <v>5067</v>
      </c>
      <c r="K25" s="4" t="n">
        <v>2276</v>
      </c>
      <c r="L25" s="4" t="s">
        <v>26</v>
      </c>
      <c r="M25" s="4" t="n">
        <v>14</v>
      </c>
      <c r="N25" s="4" t="n">
        <v>2262</v>
      </c>
      <c r="O25" s="2" t="n">
        <v>44.9</v>
      </c>
      <c r="P25" s="5"/>
    </row>
    <row r="26" customFormat="false" ht="14.65" hidden="false" customHeight="false" outlineLevel="0" collapsed="false">
      <c r="A26" s="0" t="s">
        <v>43</v>
      </c>
      <c r="B26" s="4" t="n">
        <v>741</v>
      </c>
      <c r="C26" s="4" t="n">
        <v>2018</v>
      </c>
      <c r="D26" s="4" t="n">
        <v>2343</v>
      </c>
      <c r="E26" s="4" t="n">
        <v>48117</v>
      </c>
      <c r="F26" s="4" t="n">
        <v>37021</v>
      </c>
      <c r="G26" s="4" t="n">
        <v>20889</v>
      </c>
      <c r="H26" s="2" t="n">
        <v>56.4</v>
      </c>
      <c r="I26" s="4" t="n">
        <v>29</v>
      </c>
      <c r="J26" s="4" t="n">
        <v>3718</v>
      </c>
      <c r="K26" s="4" t="n">
        <v>1829</v>
      </c>
      <c r="L26" s="4" t="n">
        <v>1</v>
      </c>
      <c r="M26" s="4" t="n">
        <v>8</v>
      </c>
      <c r="N26" s="4" t="n">
        <v>1820</v>
      </c>
      <c r="O26" s="2" t="n">
        <v>49.2</v>
      </c>
      <c r="P26" s="5"/>
    </row>
    <row r="27" customFormat="false" ht="14.65" hidden="false" customHeight="false" outlineLevel="0" collapsed="false">
      <c r="A27" s="0" t="s">
        <v>44</v>
      </c>
      <c r="B27" s="4" t="n">
        <v>649</v>
      </c>
      <c r="C27" s="4" t="n">
        <v>1718</v>
      </c>
      <c r="D27" s="4" t="n">
        <v>1930</v>
      </c>
      <c r="E27" s="4" t="n">
        <v>7105</v>
      </c>
      <c r="F27" s="4" t="n">
        <v>27476</v>
      </c>
      <c r="G27" s="4" t="n">
        <v>16447</v>
      </c>
      <c r="H27" s="2" t="n">
        <v>59.9</v>
      </c>
      <c r="I27" s="4" t="s">
        <v>26</v>
      </c>
      <c r="J27" s="4" t="n">
        <v>3031</v>
      </c>
      <c r="K27" s="4" t="n">
        <v>1327</v>
      </c>
      <c r="L27" s="4" t="n">
        <v>5</v>
      </c>
      <c r="M27" s="4" t="n">
        <v>9</v>
      </c>
      <c r="N27" s="4" t="n">
        <v>1313</v>
      </c>
      <c r="O27" s="2" t="n">
        <v>43.8</v>
      </c>
      <c r="P27" s="5"/>
    </row>
    <row r="28" customFormat="false" ht="14.65" hidden="false" customHeight="false" outlineLevel="0" collapsed="false">
      <c r="A28" s="0" t="s">
        <v>45</v>
      </c>
      <c r="B28" s="4" t="n">
        <v>1614</v>
      </c>
      <c r="C28" s="4" t="n">
        <v>629</v>
      </c>
      <c r="D28" s="4" t="n">
        <v>2326</v>
      </c>
      <c r="E28" s="4" t="n">
        <v>107145</v>
      </c>
      <c r="F28" s="4" t="n">
        <v>468176</v>
      </c>
      <c r="G28" s="4" t="n">
        <v>380927</v>
      </c>
      <c r="H28" s="2" t="n">
        <v>81.4</v>
      </c>
      <c r="I28" s="4" t="n">
        <v>45</v>
      </c>
      <c r="J28" s="4" t="n">
        <v>49724</v>
      </c>
      <c r="K28" s="4" t="n">
        <v>32701</v>
      </c>
      <c r="L28" s="4" t="s">
        <v>26</v>
      </c>
      <c r="M28" s="4" t="n">
        <v>315</v>
      </c>
      <c r="N28" s="4" t="n">
        <v>32386</v>
      </c>
      <c r="O28" s="2" t="n">
        <v>65.8</v>
      </c>
      <c r="P28" s="5"/>
    </row>
    <row r="29" customFormat="false" ht="14.65" hidden="false" customHeight="false" outlineLevel="0" collapsed="false">
      <c r="A29" s="0" t="s">
        <v>46</v>
      </c>
      <c r="B29" s="4" t="n">
        <v>982</v>
      </c>
      <c r="C29" s="4" t="n">
        <v>2294</v>
      </c>
      <c r="D29" s="4" t="n">
        <v>3110</v>
      </c>
      <c r="E29" s="4" t="n">
        <v>80291</v>
      </c>
      <c r="F29" s="4" t="n">
        <v>63891</v>
      </c>
      <c r="G29" s="4" t="n">
        <v>35991</v>
      </c>
      <c r="H29" s="2" t="n">
        <v>56.3</v>
      </c>
      <c r="I29" s="4" t="n">
        <v>3</v>
      </c>
      <c r="J29" s="4" t="n">
        <v>6225</v>
      </c>
      <c r="K29" s="4" t="n">
        <v>3217</v>
      </c>
      <c r="L29" s="4" t="s">
        <v>26</v>
      </c>
      <c r="M29" s="4" t="s">
        <v>26</v>
      </c>
      <c r="N29" s="4" t="n">
        <v>3217</v>
      </c>
      <c r="O29" s="2" t="n">
        <v>51.7</v>
      </c>
      <c r="P29" s="5"/>
    </row>
    <row r="30" customFormat="false" ht="14.65" hidden="false" customHeight="false" outlineLevel="0" collapsed="false">
      <c r="A30" s="0" t="s">
        <v>47</v>
      </c>
      <c r="B30" s="4" t="n">
        <v>647</v>
      </c>
      <c r="C30" s="4" t="n">
        <v>734</v>
      </c>
      <c r="D30" s="4" t="n">
        <v>1303</v>
      </c>
      <c r="E30" s="4" t="n">
        <v>29500</v>
      </c>
      <c r="F30" s="4" t="n">
        <v>62067</v>
      </c>
      <c r="G30" s="4" t="n">
        <v>28140</v>
      </c>
      <c r="H30" s="2" t="n">
        <v>45.3</v>
      </c>
      <c r="I30" s="4" t="n">
        <v>1</v>
      </c>
      <c r="J30" s="4" t="n">
        <v>6724</v>
      </c>
      <c r="K30" s="4" t="n">
        <v>2340</v>
      </c>
      <c r="L30" s="4" t="s">
        <v>26</v>
      </c>
      <c r="M30" s="4" t="n">
        <v>4</v>
      </c>
      <c r="N30" s="4" t="n">
        <v>2336</v>
      </c>
      <c r="O30" s="2" t="n">
        <v>34.8</v>
      </c>
      <c r="P30" s="5"/>
    </row>
    <row r="31" customFormat="false" ht="14.65" hidden="false" customHeight="false" outlineLevel="0" collapsed="false">
      <c r="A31" s="0" t="s">
        <v>48</v>
      </c>
      <c r="B31" s="4" t="n">
        <v>864</v>
      </c>
      <c r="C31" s="4" t="n">
        <v>1225</v>
      </c>
      <c r="D31" s="4" t="n">
        <v>1762</v>
      </c>
      <c r="E31" s="4" t="n">
        <v>123477</v>
      </c>
      <c r="F31" s="4" t="n">
        <v>127844</v>
      </c>
      <c r="G31" s="4" t="n">
        <v>87147</v>
      </c>
      <c r="H31" s="2" t="n">
        <v>68.2</v>
      </c>
      <c r="I31" s="4" t="s">
        <v>26</v>
      </c>
      <c r="J31" s="4" t="n">
        <v>11378</v>
      </c>
      <c r="K31" s="4" t="n">
        <v>7756</v>
      </c>
      <c r="L31" s="4" t="s">
        <v>26</v>
      </c>
      <c r="M31" s="4" t="s">
        <v>26</v>
      </c>
      <c r="N31" s="4" t="n">
        <v>7756</v>
      </c>
      <c r="O31" s="2" t="n">
        <v>68.2</v>
      </c>
      <c r="P31" s="5"/>
    </row>
    <row r="32" customFormat="false" ht="14.65" hidden="false" customHeight="false" outlineLevel="0" collapsed="false">
      <c r="A32" s="0" t="s">
        <v>49</v>
      </c>
      <c r="B32" s="4" t="n">
        <v>36</v>
      </c>
      <c r="C32" s="4" t="n">
        <v>241</v>
      </c>
      <c r="D32" s="4" t="n">
        <v>150</v>
      </c>
      <c r="E32" s="4" t="n">
        <v>5859</v>
      </c>
      <c r="F32" s="4" t="n">
        <v>1735</v>
      </c>
      <c r="G32" s="4" t="n">
        <v>926</v>
      </c>
      <c r="H32" s="2" t="n">
        <v>53.4</v>
      </c>
      <c r="I32" s="4" t="n">
        <v>4</v>
      </c>
      <c r="J32" s="4" t="n">
        <v>218</v>
      </c>
      <c r="K32" s="4" t="n">
        <v>76</v>
      </c>
      <c r="L32" s="4" t="s">
        <v>26</v>
      </c>
      <c r="M32" s="4" t="n">
        <v>1</v>
      </c>
      <c r="N32" s="4" t="n">
        <v>75</v>
      </c>
      <c r="O32" s="2" t="n">
        <v>34.9</v>
      </c>
      <c r="P32" s="5"/>
    </row>
    <row r="33" customFormat="false" ht="14.65" hidden="false" customHeight="false" outlineLevel="0" collapsed="false">
      <c r="A33" s="0" t="s">
        <v>50</v>
      </c>
      <c r="B33" s="4" t="n">
        <v>297</v>
      </c>
      <c r="C33" s="4" t="n">
        <v>474</v>
      </c>
      <c r="D33" s="4" t="n">
        <v>597</v>
      </c>
      <c r="E33" s="4" t="n">
        <v>9767</v>
      </c>
      <c r="F33" s="4" t="n">
        <v>30777</v>
      </c>
      <c r="G33" s="4" t="n">
        <v>18613</v>
      </c>
      <c r="H33" s="2" t="n">
        <v>60.5</v>
      </c>
      <c r="I33" s="4" t="s">
        <v>26</v>
      </c>
      <c r="J33" s="4" t="n">
        <v>2752</v>
      </c>
      <c r="K33" s="4" t="n">
        <v>1583</v>
      </c>
      <c r="L33" s="4" t="s">
        <v>26</v>
      </c>
      <c r="M33" s="4" t="s">
        <v>26</v>
      </c>
      <c r="N33" s="4" t="n">
        <v>1583</v>
      </c>
      <c r="O33" s="2" t="n">
        <v>57.5</v>
      </c>
      <c r="P33" s="5"/>
    </row>
    <row r="34" customFormat="false" ht="14.65" hidden="false" customHeight="false" outlineLevel="0" collapsed="false">
      <c r="A34" s="0" t="s">
        <v>51</v>
      </c>
      <c r="B34" s="4" t="n">
        <v>41</v>
      </c>
      <c r="C34" s="4" t="n">
        <v>94</v>
      </c>
      <c r="D34" s="4" t="n">
        <v>127</v>
      </c>
      <c r="E34" s="4" t="n">
        <v>921</v>
      </c>
      <c r="F34" s="4" t="n">
        <v>654</v>
      </c>
      <c r="G34" s="4" t="n">
        <v>405</v>
      </c>
      <c r="H34" s="2" t="n">
        <v>61.9</v>
      </c>
      <c r="I34" s="4" t="s">
        <v>26</v>
      </c>
      <c r="J34" s="4" t="n">
        <v>61</v>
      </c>
      <c r="K34" s="4" t="n">
        <v>35</v>
      </c>
      <c r="L34" s="4" t="s">
        <v>26</v>
      </c>
      <c r="M34" s="4" t="s">
        <v>26</v>
      </c>
      <c r="N34" s="4" t="n">
        <v>35</v>
      </c>
      <c r="O34" s="2" t="n">
        <v>57.4</v>
      </c>
      <c r="P34" s="5"/>
    </row>
    <row r="35" customFormat="false" ht="14.65" hidden="false" customHeight="false" outlineLevel="0" collapsed="false">
      <c r="A35" s="0" t="s">
        <v>52</v>
      </c>
      <c r="B35" s="4" t="n">
        <v>632</v>
      </c>
      <c r="C35" s="4" t="n">
        <v>221</v>
      </c>
      <c r="D35" s="4" t="n">
        <v>890</v>
      </c>
      <c r="E35" s="4" t="n">
        <v>39832</v>
      </c>
      <c r="F35" s="4" t="n">
        <v>148658</v>
      </c>
      <c r="G35" s="4" t="n">
        <v>138202</v>
      </c>
      <c r="H35" s="2" t="n">
        <v>93</v>
      </c>
      <c r="I35" s="4" t="s">
        <v>26</v>
      </c>
      <c r="J35" s="4" t="n">
        <v>14359</v>
      </c>
      <c r="K35" s="4" t="n">
        <v>11748</v>
      </c>
      <c r="L35" s="4" t="s">
        <v>26</v>
      </c>
      <c r="M35" s="4" t="s">
        <v>26</v>
      </c>
      <c r="N35" s="4" t="n">
        <v>11748</v>
      </c>
      <c r="O35" s="2" t="n">
        <v>81.8</v>
      </c>
      <c r="P35" s="5"/>
    </row>
    <row r="36" customFormat="false" ht="14.65" hidden="false" customHeight="false" outlineLevel="0" collapsed="false">
      <c r="A36" s="0" t="s">
        <v>53</v>
      </c>
      <c r="B36" s="4" t="n">
        <v>938</v>
      </c>
      <c r="C36" s="4" t="n">
        <v>637</v>
      </c>
      <c r="D36" s="4" t="n">
        <v>1560</v>
      </c>
      <c r="E36" s="4" t="n">
        <v>52266</v>
      </c>
      <c r="F36" s="4" t="n">
        <v>125250</v>
      </c>
      <c r="G36" s="4" t="n">
        <v>89815</v>
      </c>
      <c r="H36" s="2" t="n">
        <v>71.7</v>
      </c>
      <c r="I36" s="4" t="n">
        <v>284</v>
      </c>
      <c r="J36" s="4" t="n">
        <v>13686</v>
      </c>
      <c r="K36" s="4" t="n">
        <v>9050</v>
      </c>
      <c r="L36" s="4" t="n">
        <v>58</v>
      </c>
      <c r="M36" s="4" t="n">
        <v>430</v>
      </c>
      <c r="N36" s="4" t="n">
        <v>8562</v>
      </c>
      <c r="O36" s="2" t="n">
        <v>66.1</v>
      </c>
      <c r="P36" s="5"/>
    </row>
    <row r="37" customFormat="false" ht="14.65" hidden="false" customHeight="false" outlineLevel="0" collapsed="false">
      <c r="A37" s="0" t="s">
        <v>54</v>
      </c>
      <c r="B37" s="4" t="n">
        <v>460</v>
      </c>
      <c r="C37" s="4" t="n">
        <v>1351</v>
      </c>
      <c r="D37" s="4" t="n">
        <v>1855</v>
      </c>
      <c r="E37" s="4" t="n">
        <v>20340</v>
      </c>
      <c r="F37" s="4" t="n">
        <v>22462</v>
      </c>
      <c r="G37" s="4" t="n">
        <v>10663</v>
      </c>
      <c r="H37" s="2" t="n">
        <v>47.5</v>
      </c>
      <c r="I37" s="4" t="n">
        <v>7</v>
      </c>
      <c r="J37" s="4" t="n">
        <v>2394</v>
      </c>
      <c r="K37" s="4" t="n">
        <v>823</v>
      </c>
      <c r="L37" s="4" t="n">
        <v>1</v>
      </c>
      <c r="M37" s="4" t="n">
        <v>1</v>
      </c>
      <c r="N37" s="4" t="n">
        <v>821</v>
      </c>
      <c r="O37" s="2" t="n">
        <v>34.4</v>
      </c>
      <c r="P37" s="5"/>
    </row>
    <row r="38" customFormat="false" ht="14.65" hidden="false" customHeight="false" outlineLevel="0" collapsed="false">
      <c r="A38" s="0" t="s">
        <v>55</v>
      </c>
      <c r="B38" s="4" t="n">
        <v>12</v>
      </c>
      <c r="C38" s="4" t="n">
        <v>243</v>
      </c>
      <c r="D38" s="4" t="n">
        <v>61</v>
      </c>
      <c r="E38" s="4" t="n">
        <v>1543</v>
      </c>
      <c r="F38" s="4" t="n">
        <v>98</v>
      </c>
      <c r="G38" s="4" t="n">
        <v>76</v>
      </c>
      <c r="H38" s="2" t="n">
        <v>77.6</v>
      </c>
      <c r="I38" s="4" t="n">
        <v>9</v>
      </c>
      <c r="J38" s="4" t="n">
        <v>9</v>
      </c>
      <c r="K38" s="4" t="n">
        <v>6</v>
      </c>
      <c r="L38" s="4" t="s">
        <v>26</v>
      </c>
      <c r="M38" s="4" t="s">
        <v>26</v>
      </c>
      <c r="N38" s="4" t="n">
        <v>6</v>
      </c>
      <c r="O38" s="2" t="n">
        <v>66.7</v>
      </c>
      <c r="P38" s="5"/>
    </row>
    <row r="39" customFormat="false" ht="14.65" hidden="false" customHeight="false" outlineLevel="0" collapsed="false">
      <c r="A39" s="0" t="s">
        <v>56</v>
      </c>
      <c r="B39" s="4" t="n">
        <v>1161</v>
      </c>
      <c r="C39" s="4" t="n">
        <v>3130</v>
      </c>
      <c r="D39" s="4" t="n">
        <v>3420</v>
      </c>
      <c r="E39" s="4" t="n">
        <v>121910</v>
      </c>
      <c r="F39" s="4" t="n">
        <v>100243</v>
      </c>
      <c r="G39" s="4" t="n">
        <v>53409</v>
      </c>
      <c r="H39" s="2" t="n">
        <v>53.3</v>
      </c>
      <c r="I39" s="4" t="n">
        <v>278</v>
      </c>
      <c r="J39" s="4" t="n">
        <v>9584</v>
      </c>
      <c r="K39" s="4" t="n">
        <v>4118</v>
      </c>
      <c r="L39" s="4" t="n">
        <v>38</v>
      </c>
      <c r="M39" s="4" t="n">
        <v>68</v>
      </c>
      <c r="N39" s="4" t="n">
        <v>4012</v>
      </c>
      <c r="O39" s="2" t="n">
        <v>43</v>
      </c>
      <c r="P39" s="5"/>
    </row>
    <row r="40" customFormat="false" ht="14.65" hidden="false" customHeight="false" outlineLevel="0" collapsed="false">
      <c r="A40" s="0" t="s">
        <v>57</v>
      </c>
      <c r="B40" s="4" t="n">
        <v>1225</v>
      </c>
      <c r="C40" s="4" t="n">
        <v>370</v>
      </c>
      <c r="D40" s="4" t="n">
        <v>1697</v>
      </c>
      <c r="E40" s="4" t="n">
        <v>73968</v>
      </c>
      <c r="F40" s="4" t="n">
        <v>330215</v>
      </c>
      <c r="G40" s="4" t="n">
        <v>312758</v>
      </c>
      <c r="H40" s="2" t="n">
        <v>94.7</v>
      </c>
      <c r="I40" s="4" t="n">
        <v>280</v>
      </c>
      <c r="J40" s="4" t="n">
        <v>33728</v>
      </c>
      <c r="K40" s="4" t="n">
        <v>25385</v>
      </c>
      <c r="L40" s="4" t="s">
        <v>26</v>
      </c>
      <c r="M40" s="4" t="n">
        <v>1923</v>
      </c>
      <c r="N40" s="4" t="n">
        <v>23462</v>
      </c>
      <c r="O40" s="2" t="n">
        <v>75.3</v>
      </c>
      <c r="P40" s="5"/>
    </row>
    <row r="41" customFormat="false" ht="14.65" hidden="false" customHeight="false" outlineLevel="0" collapsed="false">
      <c r="A41" s="0" t="s">
        <v>58</v>
      </c>
      <c r="B41" s="4" t="n">
        <v>57</v>
      </c>
      <c r="C41" s="4" t="n">
        <v>686</v>
      </c>
      <c r="D41" s="4" t="n">
        <v>311</v>
      </c>
      <c r="E41" s="4" t="n">
        <v>4211</v>
      </c>
      <c r="F41" s="4" t="n">
        <v>1238</v>
      </c>
      <c r="G41" s="4" t="n">
        <v>508</v>
      </c>
      <c r="H41" s="2" t="n">
        <v>41</v>
      </c>
      <c r="I41" s="4" t="n">
        <v>17</v>
      </c>
      <c r="J41" s="4" t="n">
        <v>117</v>
      </c>
      <c r="K41" s="4" t="n">
        <v>47</v>
      </c>
      <c r="L41" s="4" t="n">
        <v>1</v>
      </c>
      <c r="M41" s="4" t="n">
        <v>1</v>
      </c>
      <c r="N41" s="4" t="n">
        <v>45</v>
      </c>
      <c r="O41" s="2" t="n">
        <v>40.2</v>
      </c>
      <c r="P41" s="5"/>
    </row>
    <row r="42" customFormat="false" ht="14.65" hidden="false" customHeight="false" outlineLevel="0" collapsed="false">
      <c r="A42" s="0" t="s">
        <v>59</v>
      </c>
      <c r="B42" s="4" t="n">
        <v>2</v>
      </c>
      <c r="C42" s="4" t="n">
        <v>15</v>
      </c>
      <c r="D42" s="4" t="n">
        <v>8</v>
      </c>
      <c r="E42" s="4" t="n">
        <v>79</v>
      </c>
      <c r="F42" s="4" t="n">
        <v>17</v>
      </c>
      <c r="G42" s="4" t="n">
        <v>11</v>
      </c>
      <c r="H42" s="2" t="n">
        <v>64.7</v>
      </c>
      <c r="I42" s="4" t="s">
        <v>26</v>
      </c>
      <c r="J42" s="4" t="n">
        <v>2</v>
      </c>
      <c r="K42" s="4" t="n">
        <v>1</v>
      </c>
      <c r="L42" s="4" t="s">
        <v>26</v>
      </c>
      <c r="M42" s="4" t="s">
        <v>26</v>
      </c>
      <c r="N42" s="4" t="n">
        <v>1</v>
      </c>
      <c r="O42" s="2" t="n">
        <v>50</v>
      </c>
      <c r="P42" s="5"/>
    </row>
    <row r="43" customFormat="false" ht="14.65" hidden="false" customHeight="false" outlineLevel="0" collapsed="false">
      <c r="A43" s="0" t="s">
        <v>60</v>
      </c>
      <c r="B43" s="4" t="n">
        <v>1</v>
      </c>
      <c r="C43" s="4" t="n">
        <v>2</v>
      </c>
      <c r="D43" s="4" t="n">
        <v>2</v>
      </c>
      <c r="E43" s="4" t="n">
        <v>4</v>
      </c>
      <c r="F43" s="4" t="n">
        <v>13</v>
      </c>
      <c r="G43" s="4" t="n">
        <v>2</v>
      </c>
      <c r="H43" s="2" t="n">
        <v>15.4</v>
      </c>
      <c r="I43" s="4" t="s">
        <v>26</v>
      </c>
      <c r="J43" s="4" t="n">
        <v>1</v>
      </c>
      <c r="K43" s="4" t="n">
        <v>1</v>
      </c>
      <c r="L43" s="4" t="s">
        <v>26</v>
      </c>
      <c r="M43" s="4" t="s">
        <v>26</v>
      </c>
      <c r="N43" s="4" t="n">
        <v>1</v>
      </c>
      <c r="O43" s="2" t="n">
        <v>100</v>
      </c>
      <c r="P43" s="5"/>
    </row>
    <row r="44" customFormat="false" ht="14.65" hidden="false" customHeight="false" outlineLevel="0" collapsed="false">
      <c r="A44" s="0" t="s">
        <v>61</v>
      </c>
      <c r="B44" s="4" t="n">
        <v>651</v>
      </c>
      <c r="C44" s="4" t="n">
        <v>981</v>
      </c>
      <c r="D44" s="4" t="n">
        <v>1363</v>
      </c>
      <c r="E44" s="4" t="n">
        <v>43981</v>
      </c>
      <c r="F44" s="4" t="n">
        <v>61338</v>
      </c>
      <c r="G44" s="4" t="n">
        <v>30845</v>
      </c>
      <c r="H44" s="2" t="n">
        <v>50.3</v>
      </c>
      <c r="I44" s="4" t="n">
        <v>167</v>
      </c>
      <c r="J44" s="4" t="n">
        <v>7541</v>
      </c>
      <c r="K44" s="4" t="n">
        <v>2802</v>
      </c>
      <c r="L44" s="4" t="n">
        <v>22</v>
      </c>
      <c r="M44" s="4" t="n">
        <v>79</v>
      </c>
      <c r="N44" s="4" t="n">
        <v>2701</v>
      </c>
      <c r="O44" s="2" t="n">
        <v>37.2</v>
      </c>
      <c r="P44" s="5"/>
    </row>
    <row r="45" customFormat="false" ht="14.65" hidden="false" customHeight="false" outlineLevel="0" collapsed="false">
      <c r="A45" s="0" t="s">
        <v>62</v>
      </c>
      <c r="B45" s="4" t="n">
        <v>251</v>
      </c>
      <c r="C45" s="4" t="n">
        <v>1021</v>
      </c>
      <c r="D45" s="4" t="n">
        <v>640</v>
      </c>
      <c r="E45" s="4" t="n">
        <v>37529</v>
      </c>
      <c r="F45" s="4" t="n">
        <v>16599</v>
      </c>
      <c r="G45" s="4" t="n">
        <v>10511</v>
      </c>
      <c r="H45" s="2" t="n">
        <v>63.3</v>
      </c>
      <c r="I45" s="4" t="n">
        <v>58</v>
      </c>
      <c r="J45" s="4" t="n">
        <v>1662</v>
      </c>
      <c r="K45" s="4" t="n">
        <v>853</v>
      </c>
      <c r="L45" s="4" t="s">
        <v>26</v>
      </c>
      <c r="M45" s="4" t="n">
        <v>13</v>
      </c>
      <c r="N45" s="4" t="n">
        <v>840</v>
      </c>
      <c r="O45" s="2" t="n">
        <v>51.3</v>
      </c>
      <c r="P45" s="5"/>
    </row>
    <row r="46" customFormat="false" ht="14.65" hidden="false" customHeight="false" outlineLevel="0" collapsed="false">
      <c r="A46" s="0" t="s">
        <v>63</v>
      </c>
      <c r="B46" s="4" t="n">
        <v>3061</v>
      </c>
      <c r="C46" s="4" t="n">
        <v>1236</v>
      </c>
      <c r="D46" s="4" t="n">
        <v>4358</v>
      </c>
      <c r="E46" s="4" t="n">
        <v>237344</v>
      </c>
      <c r="F46" s="4" t="n">
        <v>804147</v>
      </c>
      <c r="G46" s="4" t="n">
        <v>698094</v>
      </c>
      <c r="H46" s="2" t="n">
        <v>86.8</v>
      </c>
      <c r="I46" s="4" t="n">
        <v>169</v>
      </c>
      <c r="J46" s="4" t="n">
        <v>72709</v>
      </c>
      <c r="K46" s="4" t="n">
        <v>59131</v>
      </c>
      <c r="L46" s="4" t="s">
        <v>26</v>
      </c>
      <c r="M46" s="4" t="n">
        <v>587</v>
      </c>
      <c r="N46" s="4" t="n">
        <v>58544</v>
      </c>
      <c r="O46" s="2" t="n">
        <v>81.3</v>
      </c>
      <c r="P46" s="5"/>
    </row>
    <row r="47" customFormat="false" ht="14.65" hidden="false" customHeight="false" outlineLevel="0" collapsed="false">
      <c r="A47" s="0" t="s">
        <v>64</v>
      </c>
      <c r="B47" s="4" t="n">
        <v>275</v>
      </c>
      <c r="C47" s="4" t="n">
        <v>398</v>
      </c>
      <c r="D47" s="4" t="n">
        <v>498</v>
      </c>
      <c r="E47" s="4" t="n">
        <v>2299</v>
      </c>
      <c r="F47" s="4" t="n">
        <v>30427</v>
      </c>
      <c r="G47" s="4" t="n">
        <v>18412</v>
      </c>
      <c r="H47" s="2" t="n">
        <v>60.5</v>
      </c>
      <c r="I47" s="4" t="s">
        <v>26</v>
      </c>
      <c r="J47" s="4" t="n">
        <v>2282</v>
      </c>
      <c r="K47" s="4" t="n">
        <v>1380</v>
      </c>
      <c r="L47" s="4" t="s">
        <v>26</v>
      </c>
      <c r="M47" s="4" t="s">
        <v>26</v>
      </c>
      <c r="N47" s="4" t="n">
        <v>1380</v>
      </c>
      <c r="O47" s="2" t="n">
        <v>60.5</v>
      </c>
      <c r="P47" s="5"/>
    </row>
    <row r="48" customFormat="false" ht="14.65" hidden="false" customHeight="false" outlineLevel="0" collapsed="false">
      <c r="A48" s="0" t="s">
        <v>65</v>
      </c>
      <c r="B48" s="4" t="n">
        <v>371</v>
      </c>
      <c r="C48" s="4" t="n">
        <v>209</v>
      </c>
      <c r="D48" s="4" t="n">
        <v>583</v>
      </c>
      <c r="E48" s="4" t="n">
        <v>9539</v>
      </c>
      <c r="F48" s="4" t="n">
        <v>57742</v>
      </c>
      <c r="G48" s="4" t="n">
        <v>43275</v>
      </c>
      <c r="H48" s="2" t="n">
        <v>74.9</v>
      </c>
      <c r="I48" s="4" t="n">
        <v>4</v>
      </c>
      <c r="J48" s="4" t="n">
        <v>5299</v>
      </c>
      <c r="K48" s="4" t="n">
        <v>3690</v>
      </c>
      <c r="L48" s="4" t="s">
        <v>26</v>
      </c>
      <c r="M48" s="4" t="n">
        <v>9</v>
      </c>
      <c r="N48" s="4" t="n">
        <v>3681</v>
      </c>
      <c r="O48" s="2" t="n">
        <v>69.6</v>
      </c>
      <c r="P48" s="5"/>
    </row>
    <row r="49" customFormat="false" ht="14.65" hidden="false" customHeight="false" outlineLevel="0" collapsed="false">
      <c r="A49" s="0" t="s">
        <v>66</v>
      </c>
      <c r="B49" s="4" t="n">
        <v>150</v>
      </c>
      <c r="C49" s="4" t="n">
        <v>291</v>
      </c>
      <c r="D49" s="4" t="n">
        <v>340</v>
      </c>
      <c r="E49" s="4" t="n">
        <v>53</v>
      </c>
      <c r="F49" s="4" t="n">
        <v>9610</v>
      </c>
      <c r="G49" s="4" t="n">
        <v>5109</v>
      </c>
      <c r="H49" s="2" t="n">
        <v>53.2</v>
      </c>
      <c r="I49" s="4" t="s">
        <v>26</v>
      </c>
      <c r="J49" s="4" t="n">
        <v>1120</v>
      </c>
      <c r="K49" s="4" t="n">
        <v>383</v>
      </c>
      <c r="L49" s="4" t="s">
        <v>26</v>
      </c>
      <c r="M49" s="4" t="s">
        <v>26</v>
      </c>
      <c r="N49" s="4" t="n">
        <v>383</v>
      </c>
      <c r="O49" s="2" t="n">
        <v>34.2</v>
      </c>
      <c r="P49" s="5"/>
    </row>
    <row r="50" customFormat="false" ht="14.65" hidden="false" customHeight="false" outlineLevel="0" collapsed="false">
      <c r="A50" s="0" t="s">
        <v>67</v>
      </c>
      <c r="B50" s="4" t="n">
        <v>5694</v>
      </c>
      <c r="C50" s="4" t="n">
        <v>827</v>
      </c>
      <c r="D50" s="4" t="n">
        <v>7319</v>
      </c>
      <c r="E50" s="4" t="n">
        <v>207505</v>
      </c>
      <c r="F50" s="4" t="n">
        <v>1915795</v>
      </c>
      <c r="G50" s="4" t="n">
        <v>1451167</v>
      </c>
      <c r="H50" s="2" t="n">
        <v>75.7</v>
      </c>
      <c r="I50" s="4" t="n">
        <v>8527</v>
      </c>
      <c r="J50" s="4" t="n">
        <v>310791</v>
      </c>
      <c r="K50" s="4" t="n">
        <v>186898</v>
      </c>
      <c r="L50" s="4" t="s">
        <v>26</v>
      </c>
      <c r="M50" s="4" t="n">
        <v>59869</v>
      </c>
      <c r="N50" s="4" t="n">
        <v>127029</v>
      </c>
      <c r="O50" s="2" t="n">
        <v>60.1</v>
      </c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68</v>
      </c>
      <c r="B52" s="4" t="n">
        <v>83931</v>
      </c>
      <c r="C52" s="4" t="n">
        <v>68844</v>
      </c>
      <c r="D52" s="4" t="n">
        <v>144143</v>
      </c>
      <c r="E52" s="4" t="n">
        <v>5447562</v>
      </c>
      <c r="F52" s="4" t="n">
        <v>19894186</v>
      </c>
      <c r="G52" s="4" t="n">
        <v>14335614</v>
      </c>
      <c r="H52" s="2" t="n">
        <v>72.1</v>
      </c>
      <c r="I52" s="4" t="n">
        <v>63552</v>
      </c>
      <c r="J52" s="4" t="n">
        <v>2521754</v>
      </c>
      <c r="K52" s="4" t="n">
        <v>1685258</v>
      </c>
      <c r="L52" s="4" t="n">
        <v>12369</v>
      </c>
      <c r="M52" s="4" t="n">
        <v>352517</v>
      </c>
      <c r="N52" s="4" t="n">
        <v>1320372</v>
      </c>
      <c r="O52" s="2" t="n">
        <v>66.8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A54" s="0" t="s">
        <v>0</v>
      </c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N54" s="4" t="s">
        <v>69</v>
      </c>
      <c r="O54" s="2" t="s">
        <v>70</v>
      </c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B56" s="1" t="s">
        <v>2</v>
      </c>
      <c r="E56" s="1" t="s">
        <v>3</v>
      </c>
      <c r="F56" s="1" t="s">
        <v>4</v>
      </c>
      <c r="G56" s="1" t="s">
        <v>4</v>
      </c>
      <c r="H56" s="2" t="s">
        <v>5</v>
      </c>
      <c r="I56" s="1" t="s">
        <v>6</v>
      </c>
      <c r="J56" s="1" t="s">
        <v>7</v>
      </c>
      <c r="K56" s="3" t="s">
        <v>8</v>
      </c>
      <c r="L56" s="3"/>
      <c r="M56" s="3"/>
      <c r="N56" s="3"/>
      <c r="O56" s="2" t="s">
        <v>5</v>
      </c>
      <c r="P56" s="5"/>
    </row>
    <row r="57" customFormat="false" ht="14.65" hidden="false" customHeight="false" outlineLevel="0" collapsed="false">
      <c r="B57" s="1" t="str">
        <f aca="false">"-Km"</f>
        <v>-Km</v>
      </c>
      <c r="C57" s="1" t="s">
        <v>9</v>
      </c>
      <c r="D57" s="1" t="s">
        <v>10</v>
      </c>
      <c r="E57" s="1" t="s">
        <v>11</v>
      </c>
      <c r="F57" s="1" t="s">
        <v>12</v>
      </c>
      <c r="G57" s="1" t="s">
        <v>13</v>
      </c>
      <c r="H57" s="2" t="s">
        <v>14</v>
      </c>
      <c r="I57" s="1" t="s">
        <v>15</v>
      </c>
      <c r="J57" s="1" t="s">
        <v>12</v>
      </c>
      <c r="K57" s="1" t="s">
        <v>16</v>
      </c>
      <c r="L57" s="1" t="s">
        <v>17</v>
      </c>
      <c r="M57" s="1" t="s">
        <v>18</v>
      </c>
      <c r="N57" s="1" t="s">
        <v>19</v>
      </c>
      <c r="O57" s="2" t="s">
        <v>14</v>
      </c>
      <c r="P57" s="5"/>
    </row>
    <row r="58" customFormat="false" ht="14.65" hidden="false" customHeight="false" outlineLevel="0" collapsed="false">
      <c r="B58" s="1" t="str">
        <f aca="false">"(000)"</f>
        <v>(000)</v>
      </c>
      <c r="C58" s="1" t="s">
        <v>20</v>
      </c>
      <c r="D58" s="1" t="s">
        <v>21</v>
      </c>
      <c r="E58" s="1" t="s">
        <v>15</v>
      </c>
      <c r="F58" s="1" t="str">
        <f aca="false">"(000)"</f>
        <v>(000)</v>
      </c>
      <c r="G58" s="1" t="str">
        <f aca="false">"(000)"</f>
        <v>(000)</v>
      </c>
      <c r="H58" s="2" t="s">
        <v>22</v>
      </c>
      <c r="I58" s="1" t="s">
        <v>23</v>
      </c>
      <c r="J58" s="1" t="str">
        <f aca="false">"(000)"</f>
        <v>(000)</v>
      </c>
      <c r="K58" s="1" t="str">
        <f aca="false">"(000)"</f>
        <v>(000)</v>
      </c>
      <c r="L58" s="1" t="str">
        <f aca="false">"(000)"</f>
        <v>(000)</v>
      </c>
      <c r="M58" s="1" t="str">
        <f aca="false">"(000)"</f>
        <v>(000)</v>
      </c>
      <c r="N58" s="1" t="str">
        <f aca="false">"(000)"</f>
        <v>(000)</v>
      </c>
      <c r="O58" s="2" t="s">
        <v>22</v>
      </c>
      <c r="P58" s="5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A60" s="0" t="s">
        <v>71</v>
      </c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5"/>
    </row>
    <row r="62" customFormat="false" ht="14.65" hidden="false" customHeight="false" outlineLevel="0" collapsed="false">
      <c r="A62" s="0" t="s">
        <v>28</v>
      </c>
      <c r="B62" s="4" t="n">
        <v>119</v>
      </c>
      <c r="C62" s="4" t="n">
        <v>261</v>
      </c>
      <c r="D62" s="4" t="n">
        <v>270</v>
      </c>
      <c r="E62" s="4" t="s">
        <v>26</v>
      </c>
      <c r="F62" s="4" t="s">
        <v>26</v>
      </c>
      <c r="G62" s="4" t="s">
        <v>26</v>
      </c>
      <c r="H62" s="2" t="s">
        <v>26</v>
      </c>
      <c r="I62" s="4" t="n">
        <v>1660</v>
      </c>
      <c r="J62" s="4" t="n">
        <v>1706</v>
      </c>
      <c r="K62" s="4" t="n">
        <v>845</v>
      </c>
      <c r="L62" s="4" t="n">
        <v>209</v>
      </c>
      <c r="M62" s="4" t="n">
        <v>636</v>
      </c>
      <c r="N62" s="4" t="s">
        <v>26</v>
      </c>
      <c r="O62" s="2" t="n">
        <v>49.5</v>
      </c>
      <c r="P62" s="5"/>
    </row>
    <row r="63" customFormat="false" ht="14.65" hidden="false" customHeight="false" outlineLevel="0" collapsed="false">
      <c r="A63" s="0" t="s">
        <v>72</v>
      </c>
      <c r="B63" s="4" t="n">
        <v>273</v>
      </c>
      <c r="C63" s="4" t="n">
        <v>590</v>
      </c>
      <c r="D63" s="4" t="n">
        <v>653</v>
      </c>
      <c r="E63" s="4" t="s">
        <v>26</v>
      </c>
      <c r="F63" s="4" t="s">
        <v>26</v>
      </c>
      <c r="G63" s="4" t="s">
        <v>26</v>
      </c>
      <c r="H63" s="2" t="s">
        <v>26</v>
      </c>
      <c r="I63" s="4" t="n">
        <v>2408</v>
      </c>
      <c r="J63" s="4" t="n">
        <v>3031</v>
      </c>
      <c r="K63" s="4" t="n">
        <v>1490</v>
      </c>
      <c r="L63" s="4" t="s">
        <v>26</v>
      </c>
      <c r="M63" s="4" t="n">
        <v>1490</v>
      </c>
      <c r="N63" s="4" t="s">
        <v>26</v>
      </c>
      <c r="O63" s="2" t="n">
        <v>49.2</v>
      </c>
      <c r="P63" s="5"/>
    </row>
    <row r="64" customFormat="false" ht="14.65" hidden="false" customHeight="false" outlineLevel="0" collapsed="false">
      <c r="A64" s="0" t="s">
        <v>34</v>
      </c>
      <c r="B64" s="4" t="n">
        <v>37</v>
      </c>
      <c r="C64" s="4" t="n">
        <v>106</v>
      </c>
      <c r="D64" s="4" t="n">
        <v>120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145</v>
      </c>
      <c r="J64" s="4" t="n">
        <v>230</v>
      </c>
      <c r="K64" s="4" t="n">
        <v>150</v>
      </c>
      <c r="L64" s="4" t="n">
        <v>84</v>
      </c>
      <c r="M64" s="4" t="n">
        <v>66</v>
      </c>
      <c r="N64" s="4" t="s">
        <v>26</v>
      </c>
      <c r="O64" s="2" t="n">
        <v>65.2</v>
      </c>
      <c r="P64" s="5"/>
    </row>
    <row r="65" customFormat="false" ht="14.65" hidden="false" customHeight="false" outlineLevel="0" collapsed="false">
      <c r="A65" s="0" t="s">
        <v>36</v>
      </c>
      <c r="B65" s="4" t="n">
        <v>385</v>
      </c>
      <c r="C65" s="4" t="n">
        <v>81</v>
      </c>
      <c r="D65" s="4" t="n">
        <v>537</v>
      </c>
      <c r="E65" s="4" t="s">
        <v>26</v>
      </c>
      <c r="F65" s="4" t="s">
        <v>26</v>
      </c>
      <c r="G65" s="4" t="s">
        <v>26</v>
      </c>
      <c r="H65" s="2" t="s">
        <v>26</v>
      </c>
      <c r="I65" s="4" t="n">
        <v>2564</v>
      </c>
      <c r="J65" s="4" t="n">
        <v>29440</v>
      </c>
      <c r="K65" s="4" t="n">
        <v>23251</v>
      </c>
      <c r="L65" s="4" t="s">
        <v>26</v>
      </c>
      <c r="M65" s="4" t="n">
        <v>23251</v>
      </c>
      <c r="N65" s="4" t="s">
        <v>26</v>
      </c>
      <c r="O65" s="2" t="n">
        <v>79</v>
      </c>
      <c r="P65" s="5"/>
    </row>
    <row r="66" customFormat="false" ht="14.65" hidden="false" customHeight="false" outlineLevel="0" collapsed="false">
      <c r="A66" s="0" t="s">
        <v>40</v>
      </c>
      <c r="B66" s="4" t="n">
        <v>21</v>
      </c>
      <c r="C66" s="4" t="n">
        <v>40</v>
      </c>
      <c r="D66" s="4" t="n">
        <v>43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402</v>
      </c>
      <c r="J66" s="4" t="n">
        <v>309</v>
      </c>
      <c r="K66" s="4" t="n">
        <v>214</v>
      </c>
      <c r="L66" s="4" t="n">
        <v>214</v>
      </c>
      <c r="M66" s="4" t="s">
        <v>26</v>
      </c>
      <c r="N66" s="4" t="s">
        <v>26</v>
      </c>
      <c r="O66" s="2" t="n">
        <v>69.3</v>
      </c>
      <c r="P66" s="5"/>
    </row>
    <row r="67" customFormat="false" ht="14.65" hidden="false" customHeight="false" outlineLevel="0" collapsed="false">
      <c r="A67" s="0" t="s">
        <v>41</v>
      </c>
      <c r="B67" s="4" t="n">
        <v>14</v>
      </c>
      <c r="C67" s="4" t="n">
        <v>59</v>
      </c>
      <c r="D67" s="4" t="n">
        <v>30</v>
      </c>
      <c r="E67" s="4" t="s">
        <v>26</v>
      </c>
      <c r="F67" s="4" t="s">
        <v>26</v>
      </c>
      <c r="G67" s="4" t="s">
        <v>26</v>
      </c>
      <c r="H67" s="2" t="s">
        <v>26</v>
      </c>
      <c r="I67" s="4" t="s">
        <v>26</v>
      </c>
      <c r="J67" s="4" t="n">
        <v>54</v>
      </c>
      <c r="K67" s="4" t="n">
        <v>16</v>
      </c>
      <c r="L67" s="4" t="s">
        <v>26</v>
      </c>
      <c r="M67" s="4" t="n">
        <v>16</v>
      </c>
      <c r="N67" s="4" t="s">
        <v>26</v>
      </c>
      <c r="O67" s="2" t="n">
        <v>29.6</v>
      </c>
      <c r="P67" s="5"/>
    </row>
    <row r="68" customFormat="false" ht="14.65" hidden="false" customHeight="false" outlineLevel="0" collapsed="false">
      <c r="A68" s="0" t="s">
        <v>73</v>
      </c>
      <c r="B68" s="4" t="n">
        <v>505</v>
      </c>
      <c r="C68" s="4" t="n">
        <v>984</v>
      </c>
      <c r="D68" s="4" t="n">
        <v>1157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4550</v>
      </c>
      <c r="J68" s="4" t="n">
        <v>9528</v>
      </c>
      <c r="K68" s="4" t="n">
        <v>4799</v>
      </c>
      <c r="L68" s="4" t="n">
        <v>448</v>
      </c>
      <c r="M68" s="4" t="n">
        <v>4351</v>
      </c>
      <c r="N68" s="4" t="s">
        <v>26</v>
      </c>
      <c r="O68" s="2" t="n">
        <v>50.4</v>
      </c>
      <c r="P68" s="5"/>
    </row>
    <row r="69" customFormat="false" ht="14.65" hidden="false" customHeight="false" outlineLevel="0" collapsed="false">
      <c r="A69" s="0" t="s">
        <v>49</v>
      </c>
      <c r="B69" s="4" t="n">
        <v>143</v>
      </c>
      <c r="C69" s="4" t="n">
        <v>631</v>
      </c>
      <c r="D69" s="4" t="n">
        <v>537</v>
      </c>
      <c r="E69" s="4" t="s">
        <v>26</v>
      </c>
      <c r="F69" s="4" t="s">
        <v>26</v>
      </c>
      <c r="G69" s="4" t="s">
        <v>26</v>
      </c>
      <c r="H69" s="2" t="s">
        <v>26</v>
      </c>
      <c r="I69" s="4" t="n">
        <v>1876</v>
      </c>
      <c r="J69" s="4" t="n">
        <v>851</v>
      </c>
      <c r="K69" s="4" t="n">
        <v>416</v>
      </c>
      <c r="L69" s="4" t="n">
        <v>206</v>
      </c>
      <c r="M69" s="4" t="n">
        <v>210</v>
      </c>
      <c r="N69" s="4" t="s">
        <v>26</v>
      </c>
      <c r="O69" s="2" t="n">
        <v>48.9</v>
      </c>
      <c r="P69" s="5"/>
    </row>
    <row r="70" customFormat="false" ht="14.65" hidden="false" customHeight="false" outlineLevel="0" collapsed="false">
      <c r="A70" s="0" t="s">
        <v>54</v>
      </c>
      <c r="B70" s="4" t="n">
        <v>65</v>
      </c>
      <c r="C70" s="4" t="n">
        <v>170</v>
      </c>
      <c r="D70" s="4" t="n">
        <v>210</v>
      </c>
      <c r="E70" s="4" t="s">
        <v>26</v>
      </c>
      <c r="F70" s="4" t="s">
        <v>26</v>
      </c>
      <c r="G70" s="4" t="s">
        <v>26</v>
      </c>
      <c r="H70" s="2" t="s">
        <v>26</v>
      </c>
      <c r="I70" s="4" t="n">
        <v>535</v>
      </c>
      <c r="J70" s="4" t="n">
        <v>386</v>
      </c>
      <c r="K70" s="4" t="n">
        <v>244</v>
      </c>
      <c r="L70" s="4" t="n">
        <v>244</v>
      </c>
      <c r="M70" s="4" t="s">
        <v>26</v>
      </c>
      <c r="N70" s="4" t="s">
        <v>26</v>
      </c>
      <c r="O70" s="2" t="n">
        <v>63.2</v>
      </c>
      <c r="P70" s="5"/>
    </row>
    <row r="71" customFormat="false" ht="14.65" hidden="false" customHeight="false" outlineLevel="0" collapsed="false">
      <c r="A71" s="0" t="s">
        <v>74</v>
      </c>
      <c r="B71" s="4" t="n">
        <v>345</v>
      </c>
      <c r="C71" s="4" t="n">
        <v>185</v>
      </c>
      <c r="D71" s="4" t="n">
        <v>597</v>
      </c>
      <c r="E71" s="4" t="s">
        <v>26</v>
      </c>
      <c r="F71" s="4" t="s">
        <v>26</v>
      </c>
      <c r="G71" s="4" t="s">
        <v>26</v>
      </c>
      <c r="H71" s="2" t="s">
        <v>26</v>
      </c>
      <c r="I71" s="4" t="n">
        <v>4488</v>
      </c>
      <c r="J71" s="4" t="n">
        <v>29979</v>
      </c>
      <c r="K71" s="4" t="n">
        <v>16049</v>
      </c>
      <c r="L71" s="4" t="s">
        <v>26</v>
      </c>
      <c r="M71" s="4" t="n">
        <v>16049</v>
      </c>
      <c r="N71" s="4" t="s">
        <v>26</v>
      </c>
      <c r="O71" s="2" t="n">
        <v>53.5</v>
      </c>
      <c r="P71" s="5"/>
    </row>
    <row r="72" customFormat="false" ht="14.65" hidden="false" customHeight="false" outlineLevel="0" collapsed="false">
      <c r="A72" s="0" t="s">
        <v>62</v>
      </c>
      <c r="B72" s="4" t="n">
        <v>16</v>
      </c>
      <c r="C72" s="4" t="n">
        <v>67</v>
      </c>
      <c r="D72" s="4" t="n">
        <v>50</v>
      </c>
      <c r="E72" s="4" t="s">
        <v>26</v>
      </c>
      <c r="F72" s="4" t="s">
        <v>26</v>
      </c>
      <c r="G72" s="4" t="s">
        <v>26</v>
      </c>
      <c r="H72" s="2" t="s">
        <v>26</v>
      </c>
      <c r="I72" s="4" t="n">
        <v>82</v>
      </c>
      <c r="J72" s="4" t="n">
        <v>62</v>
      </c>
      <c r="K72" s="4" t="n">
        <v>17</v>
      </c>
      <c r="L72" s="4" t="s">
        <v>26</v>
      </c>
      <c r="M72" s="4" t="n">
        <v>17</v>
      </c>
      <c r="N72" s="4" t="s">
        <v>26</v>
      </c>
      <c r="O72" s="2" t="n">
        <v>27.4</v>
      </c>
      <c r="P72" s="5"/>
    </row>
    <row r="73" customFormat="false" ht="14.65" hidden="false" customHeight="false" outlineLevel="0" collapsed="false">
      <c r="A73" s="0" t="s">
        <v>66</v>
      </c>
      <c r="B73" s="4" t="n">
        <v>28</v>
      </c>
      <c r="C73" s="4" t="n">
        <v>65</v>
      </c>
      <c r="D73" s="4" t="n">
        <v>71</v>
      </c>
      <c r="E73" s="4" t="s">
        <v>26</v>
      </c>
      <c r="F73" s="4" t="s">
        <v>26</v>
      </c>
      <c r="G73" s="4" t="s">
        <v>26</v>
      </c>
      <c r="H73" s="2" t="s">
        <v>26</v>
      </c>
      <c r="I73" s="4" t="n">
        <v>97</v>
      </c>
      <c r="J73" s="4" t="n">
        <v>120</v>
      </c>
      <c r="K73" s="4" t="n">
        <v>37</v>
      </c>
      <c r="L73" s="4" t="n">
        <v>12</v>
      </c>
      <c r="M73" s="4" t="n">
        <v>25</v>
      </c>
      <c r="N73" s="4" t="s">
        <v>26</v>
      </c>
      <c r="O73" s="2" t="n">
        <v>30.8</v>
      </c>
      <c r="P73" s="5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A75" s="0" t="s">
        <v>75</v>
      </c>
      <c r="B75" s="4" t="n">
        <v>1951</v>
      </c>
      <c r="C75" s="4" t="n">
        <v>3239</v>
      </c>
      <c r="D75" s="4" t="n">
        <v>4275</v>
      </c>
      <c r="E75" s="4" t="s">
        <v>26</v>
      </c>
      <c r="F75" s="4" t="s">
        <v>26</v>
      </c>
      <c r="G75" s="4" t="s">
        <v>26</v>
      </c>
      <c r="H75" s="2" t="s">
        <v>26</v>
      </c>
      <c r="I75" s="4" t="n">
        <v>18806</v>
      </c>
      <c r="J75" s="4" t="n">
        <v>75696</v>
      </c>
      <c r="K75" s="4" t="n">
        <v>47528</v>
      </c>
      <c r="L75" s="4" t="n">
        <v>1417</v>
      </c>
      <c r="M75" s="4" t="n">
        <v>46111</v>
      </c>
      <c r="N75" s="4" t="s">
        <v>26</v>
      </c>
      <c r="O75" s="2" t="n">
        <v>62.8</v>
      </c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76</v>
      </c>
      <c r="B77" s="4" t="n">
        <v>85882</v>
      </c>
      <c r="C77" s="4" t="n">
        <v>72083</v>
      </c>
      <c r="D77" s="4" t="n">
        <v>148418</v>
      </c>
      <c r="E77" s="4" t="n">
        <v>5447562</v>
      </c>
      <c r="F77" s="4" t="n">
        <v>19894186</v>
      </c>
      <c r="G77" s="4" t="n">
        <v>14335614</v>
      </c>
      <c r="H77" s="2" t="n">
        <v>72.1</v>
      </c>
      <c r="I77" s="4" t="n">
        <v>82359</v>
      </c>
      <c r="J77" s="4" t="n">
        <v>2597450</v>
      </c>
      <c r="K77" s="4" t="n">
        <v>1732786</v>
      </c>
      <c r="L77" s="4" t="n">
        <v>13786</v>
      </c>
      <c r="M77" s="4" t="n">
        <v>398628</v>
      </c>
      <c r="N77" s="4" t="n">
        <v>1320372</v>
      </c>
      <c r="O77" s="2" t="n">
        <v>66.7</v>
      </c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0" t="s">
        <v>77</v>
      </c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</sheetData>
  <mergeCells count="2">
    <mergeCell ref="K3:N3"/>
    <mergeCell ref="K56:N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