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0">
  <si>
    <t xml:space="preserve">All Services July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765</v>
      </c>
      <c r="C9" s="4" t="n">
        <v>703</v>
      </c>
      <c r="D9" s="4" t="n">
        <v>1357</v>
      </c>
      <c r="E9" s="4" t="n">
        <v>40672</v>
      </c>
      <c r="F9" s="4" t="n">
        <v>106404</v>
      </c>
      <c r="G9" s="4" t="n">
        <v>84289</v>
      </c>
      <c r="H9" s="2" t="n">
        <v>79.2</v>
      </c>
      <c r="I9" s="4" t="s">
        <v>26</v>
      </c>
      <c r="J9" s="4" t="n">
        <v>10202</v>
      </c>
      <c r="K9" s="4" t="n">
        <v>6742</v>
      </c>
      <c r="L9" s="4" t="s">
        <v>26</v>
      </c>
      <c r="M9" s="4" t="s">
        <v>26</v>
      </c>
      <c r="N9" s="4" t="n">
        <v>6742</v>
      </c>
      <c r="O9" s="2" t="n">
        <v>66.1</v>
      </c>
      <c r="P9" s="5"/>
    </row>
    <row r="10" customFormat="false" ht="14.65" hidden="false" customHeight="false" outlineLevel="0" collapsed="false">
      <c r="A10" s="0" t="s">
        <v>27</v>
      </c>
      <c r="B10" s="4" t="n">
        <v>6204</v>
      </c>
      <c r="C10" s="4" t="n">
        <v>2729</v>
      </c>
      <c r="D10" s="4" t="n">
        <v>8982</v>
      </c>
      <c r="E10" s="4" t="n">
        <v>572946</v>
      </c>
      <c r="F10" s="4" t="n">
        <v>1380245</v>
      </c>
      <c r="G10" s="4" t="n">
        <v>1311825</v>
      </c>
      <c r="H10" s="2" t="n">
        <v>95</v>
      </c>
      <c r="I10" s="4" t="n">
        <v>21</v>
      </c>
      <c r="J10" s="4" t="n">
        <v>124258</v>
      </c>
      <c r="K10" s="4" t="n">
        <v>116169</v>
      </c>
      <c r="L10" s="4" t="s">
        <v>26</v>
      </c>
      <c r="M10" s="4" t="n">
        <v>57</v>
      </c>
      <c r="N10" s="4" t="n">
        <v>116112</v>
      </c>
      <c r="O10" s="2" t="n">
        <v>93.5</v>
      </c>
      <c r="P10" s="5"/>
    </row>
    <row r="11" customFormat="false" ht="14.65" hidden="false" customHeight="false" outlineLevel="0" collapsed="false">
      <c r="A11" s="0" t="s">
        <v>28</v>
      </c>
      <c r="B11" s="4" t="n">
        <v>1</v>
      </c>
      <c r="C11" s="4" t="n">
        <v>14</v>
      </c>
      <c r="D11" s="4" t="n">
        <v>12</v>
      </c>
      <c r="E11" s="4" t="n">
        <v>82</v>
      </c>
      <c r="F11" s="4" t="n">
        <v>47</v>
      </c>
      <c r="G11" s="4" t="n">
        <v>33</v>
      </c>
      <c r="H11" s="2" t="n">
        <v>70.2</v>
      </c>
      <c r="I11" s="4" t="s">
        <v>26</v>
      </c>
      <c r="J11" s="4" t="n">
        <v>5</v>
      </c>
      <c r="K11" s="4" t="n">
        <v>2</v>
      </c>
      <c r="L11" s="4" t="s">
        <v>26</v>
      </c>
      <c r="M11" s="4" t="s">
        <v>26</v>
      </c>
      <c r="N11" s="4" t="n">
        <v>2</v>
      </c>
      <c r="O11" s="2" t="n">
        <v>40</v>
      </c>
      <c r="P11" s="5"/>
    </row>
    <row r="12" customFormat="false" ht="14.65" hidden="false" customHeight="false" outlineLevel="0" collapsed="false">
      <c r="A12" s="0" t="s">
        <v>29</v>
      </c>
      <c r="B12" s="4" t="n">
        <v>365</v>
      </c>
      <c r="C12" s="4" t="n">
        <v>136</v>
      </c>
      <c r="D12" s="4" t="n">
        <v>513</v>
      </c>
      <c r="E12" s="4" t="n">
        <v>13159</v>
      </c>
      <c r="F12" s="4" t="n">
        <v>115588</v>
      </c>
      <c r="G12" s="4" t="n">
        <v>98420</v>
      </c>
      <c r="H12" s="2" t="n">
        <v>85.1</v>
      </c>
      <c r="I12" s="4" t="s">
        <v>26</v>
      </c>
      <c r="J12" s="4" t="n">
        <v>10287</v>
      </c>
      <c r="K12" s="4" t="n">
        <v>8608</v>
      </c>
      <c r="L12" s="4" t="s">
        <v>26</v>
      </c>
      <c r="M12" s="4" t="s">
        <v>26</v>
      </c>
      <c r="N12" s="4" t="n">
        <v>8608</v>
      </c>
      <c r="O12" s="2" t="n">
        <v>83.7</v>
      </c>
      <c r="P12" s="5"/>
    </row>
    <row r="13" customFormat="false" ht="14.65" hidden="false" customHeight="false" outlineLevel="0" collapsed="false">
      <c r="A13" s="0" t="s">
        <v>30</v>
      </c>
      <c r="B13" s="4" t="n">
        <v>3401</v>
      </c>
      <c r="C13" s="4" t="n">
        <v>7340</v>
      </c>
      <c r="D13" s="4" t="n">
        <v>8851</v>
      </c>
      <c r="E13" s="4" t="n">
        <v>395146</v>
      </c>
      <c r="F13" s="4" t="n">
        <v>310819</v>
      </c>
      <c r="G13" s="4" t="n">
        <v>197403</v>
      </c>
      <c r="H13" s="2" t="n">
        <v>63.5</v>
      </c>
      <c r="I13" s="4" t="n">
        <v>347</v>
      </c>
      <c r="J13" s="4" t="n">
        <v>31600</v>
      </c>
      <c r="K13" s="4" t="n">
        <v>16946</v>
      </c>
      <c r="L13" s="4" t="n">
        <v>24</v>
      </c>
      <c r="M13" s="4" t="n">
        <v>139</v>
      </c>
      <c r="N13" s="4" t="n">
        <v>16783</v>
      </c>
      <c r="O13" s="2" t="n">
        <v>53.6</v>
      </c>
      <c r="P13" s="5"/>
    </row>
    <row r="14" customFormat="false" ht="14.65" hidden="false" customHeight="false" outlineLevel="0" collapsed="false">
      <c r="A14" s="0" t="s">
        <v>31</v>
      </c>
      <c r="B14" s="4" t="n">
        <v>1025</v>
      </c>
      <c r="C14" s="4" t="n">
        <v>188</v>
      </c>
      <c r="D14" s="4" t="n">
        <v>1258</v>
      </c>
      <c r="E14" s="4" t="s">
        <v>26</v>
      </c>
      <c r="F14" s="4" t="n">
        <v>316314</v>
      </c>
      <c r="G14" s="4" t="n">
        <v>237597</v>
      </c>
      <c r="H14" s="2" t="n">
        <v>75.1</v>
      </c>
      <c r="I14" s="4" t="s">
        <v>26</v>
      </c>
      <c r="J14" s="4" t="n">
        <v>46503</v>
      </c>
      <c r="K14" s="4" t="n">
        <v>26755</v>
      </c>
      <c r="L14" s="4" t="n">
        <v>195</v>
      </c>
      <c r="M14" s="4" t="n">
        <v>2046</v>
      </c>
      <c r="N14" s="4" t="n">
        <v>24514</v>
      </c>
      <c r="O14" s="2" t="n">
        <v>57.5</v>
      </c>
      <c r="P14" s="5"/>
    </row>
    <row r="15" customFormat="false" ht="14.65" hidden="false" customHeight="false" outlineLevel="0" collapsed="false">
      <c r="A15" s="0" t="s">
        <v>32</v>
      </c>
      <c r="B15" s="4" t="n">
        <v>7700</v>
      </c>
      <c r="C15" s="4" t="n">
        <v>3176</v>
      </c>
      <c r="D15" s="4" t="n">
        <v>11105</v>
      </c>
      <c r="E15" s="4" t="n">
        <v>663785</v>
      </c>
      <c r="F15" s="4" t="n">
        <v>1868809</v>
      </c>
      <c r="G15" s="4" t="n">
        <v>1781292</v>
      </c>
      <c r="H15" s="2" t="n">
        <v>95.3</v>
      </c>
      <c r="I15" s="4" t="n">
        <v>514</v>
      </c>
      <c r="J15" s="4" t="n">
        <v>191173</v>
      </c>
      <c r="K15" s="4" t="n">
        <v>154725</v>
      </c>
      <c r="L15" s="4" t="s">
        <v>26</v>
      </c>
      <c r="M15" s="4" t="n">
        <v>3379</v>
      </c>
      <c r="N15" s="4" t="n">
        <v>151346</v>
      </c>
      <c r="O15" s="2" t="n">
        <v>80.9</v>
      </c>
      <c r="P15" s="5"/>
    </row>
    <row r="16" customFormat="false" ht="14.65" hidden="false" customHeight="false" outlineLevel="0" collapsed="false">
      <c r="A16" s="0" t="s">
        <v>33</v>
      </c>
      <c r="B16" s="4" t="n">
        <v>2609</v>
      </c>
      <c r="C16" s="4" t="n">
        <v>1275</v>
      </c>
      <c r="D16" s="4" t="n">
        <v>3881</v>
      </c>
      <c r="E16" s="4" t="n">
        <v>220842</v>
      </c>
      <c r="F16" s="4" t="n">
        <v>494316</v>
      </c>
      <c r="G16" s="4" t="n">
        <v>467820</v>
      </c>
      <c r="H16" s="2" t="n">
        <v>94.6</v>
      </c>
      <c r="I16" s="4" t="n">
        <v>38</v>
      </c>
      <c r="J16" s="4" t="n">
        <v>47909</v>
      </c>
      <c r="K16" s="4" t="n">
        <v>35655</v>
      </c>
      <c r="L16" s="4" t="s">
        <v>26</v>
      </c>
      <c r="M16" s="4" t="n">
        <v>85</v>
      </c>
      <c r="N16" s="4" t="n">
        <v>35570</v>
      </c>
      <c r="O16" s="2" t="n">
        <v>74.4</v>
      </c>
      <c r="P16" s="5"/>
    </row>
    <row r="17" customFormat="false" ht="14.65" hidden="false" customHeight="false" outlineLevel="0" collapsed="false">
      <c r="A17" s="0" t="s">
        <v>34</v>
      </c>
      <c r="B17" s="4" t="n">
        <v>145</v>
      </c>
      <c r="C17" s="4" t="n">
        <v>2184</v>
      </c>
      <c r="D17" s="4" t="n">
        <v>716</v>
      </c>
      <c r="E17" s="4" t="n">
        <v>26699</v>
      </c>
      <c r="F17" s="4" t="n">
        <v>2830</v>
      </c>
      <c r="G17" s="4" t="n">
        <v>1817</v>
      </c>
      <c r="H17" s="2" t="n">
        <v>64.2</v>
      </c>
      <c r="I17" s="4" t="n">
        <v>133</v>
      </c>
      <c r="J17" s="4" t="n">
        <v>265</v>
      </c>
      <c r="K17" s="4" t="n">
        <v>172</v>
      </c>
      <c r="L17" s="4" t="n">
        <v>1</v>
      </c>
      <c r="M17" s="4" t="n">
        <v>6</v>
      </c>
      <c r="N17" s="4" t="n">
        <v>165</v>
      </c>
      <c r="O17" s="2" t="n">
        <v>64.9</v>
      </c>
      <c r="P17" s="5"/>
    </row>
    <row r="18" customFormat="false" ht="14.65" hidden="false" customHeight="false" outlineLevel="0" collapsed="false">
      <c r="A18" s="0" t="s">
        <v>35</v>
      </c>
      <c r="B18" s="4" t="n">
        <v>42</v>
      </c>
      <c r="C18" s="4" t="n">
        <v>238</v>
      </c>
      <c r="D18" s="4" t="n">
        <v>147</v>
      </c>
      <c r="E18" s="4" t="n">
        <v>721</v>
      </c>
      <c r="F18" s="4" t="n">
        <v>1482</v>
      </c>
      <c r="G18" s="4" t="n">
        <v>978</v>
      </c>
      <c r="H18" s="2" t="n">
        <v>66</v>
      </c>
      <c r="I18" s="4" t="s">
        <v>26</v>
      </c>
      <c r="J18" s="4" t="n">
        <v>147</v>
      </c>
      <c r="K18" s="4" t="n">
        <v>82</v>
      </c>
      <c r="L18" s="4" t="s">
        <v>26</v>
      </c>
      <c r="M18" s="4" t="s">
        <v>26</v>
      </c>
      <c r="N18" s="4" t="n">
        <v>82</v>
      </c>
      <c r="O18" s="2" t="n">
        <v>55.8</v>
      </c>
      <c r="P18" s="5"/>
    </row>
    <row r="19" customFormat="false" ht="14.65" hidden="false" customHeight="false" outlineLevel="0" collapsed="false">
      <c r="A19" s="0" t="s">
        <v>36</v>
      </c>
      <c r="B19" s="4" t="n">
        <v>10967</v>
      </c>
      <c r="C19" s="4" t="n">
        <v>4563</v>
      </c>
      <c r="D19" s="4" t="n">
        <v>15740</v>
      </c>
      <c r="E19" s="4" t="n">
        <v>1047299</v>
      </c>
      <c r="F19" s="4" t="n">
        <v>2829410</v>
      </c>
      <c r="G19" s="4" t="n">
        <v>2656282</v>
      </c>
      <c r="H19" s="2" t="n">
        <v>93.9</v>
      </c>
      <c r="I19" s="4" t="n">
        <v>707</v>
      </c>
      <c r="J19" s="4" t="n">
        <v>241991</v>
      </c>
      <c r="K19" s="4" t="n">
        <v>225832</v>
      </c>
      <c r="L19" s="4" t="s">
        <v>26</v>
      </c>
      <c r="M19" s="4" t="n">
        <v>4211</v>
      </c>
      <c r="N19" s="4" t="n">
        <v>221621</v>
      </c>
      <c r="O19" s="2" t="n">
        <v>93.3</v>
      </c>
      <c r="P19" s="5"/>
    </row>
    <row r="20" customFormat="false" ht="14.65" hidden="false" customHeight="false" outlineLevel="0" collapsed="false">
      <c r="A20" s="0" t="s">
        <v>37</v>
      </c>
      <c r="B20" s="4" t="n">
        <v>46534</v>
      </c>
      <c r="C20" s="4" t="n">
        <v>21585</v>
      </c>
      <c r="D20" s="4" t="n">
        <v>68360</v>
      </c>
      <c r="E20" s="4" t="n">
        <v>2977681</v>
      </c>
      <c r="F20" s="4" t="n">
        <v>14018824</v>
      </c>
      <c r="G20" s="4" t="n">
        <v>10642352</v>
      </c>
      <c r="H20" s="2" t="n">
        <v>75.9</v>
      </c>
      <c r="I20" s="4" t="n">
        <v>53880</v>
      </c>
      <c r="J20" s="4" t="n">
        <v>1961853</v>
      </c>
      <c r="K20" s="4" t="n">
        <v>1384455</v>
      </c>
      <c r="L20" s="4" t="n">
        <v>12878</v>
      </c>
      <c r="M20" s="4" t="n">
        <v>308362</v>
      </c>
      <c r="N20" s="4" t="n">
        <v>1063215</v>
      </c>
      <c r="O20" s="2" t="n">
        <v>70.6</v>
      </c>
      <c r="P20" s="5"/>
    </row>
    <row r="21" customFormat="false" ht="14.65" hidden="false" customHeight="false" outlineLevel="0" collapsed="false">
      <c r="A21" s="0" t="s">
        <v>38</v>
      </c>
      <c r="B21" s="4" t="n">
        <v>4831</v>
      </c>
      <c r="C21" s="4" t="n">
        <v>4906</v>
      </c>
      <c r="D21" s="4" t="n">
        <v>9694</v>
      </c>
      <c r="E21" s="4" t="n">
        <v>473711</v>
      </c>
      <c r="F21" s="4" t="n">
        <v>675292</v>
      </c>
      <c r="G21" s="4" t="n">
        <v>477396</v>
      </c>
      <c r="H21" s="2" t="n">
        <v>70.7</v>
      </c>
      <c r="I21" s="4" t="n">
        <v>1072</v>
      </c>
      <c r="J21" s="4" t="n">
        <v>78053</v>
      </c>
      <c r="K21" s="4" t="n">
        <v>46447</v>
      </c>
      <c r="L21" s="4" t="n">
        <v>261</v>
      </c>
      <c r="M21" s="4" t="n">
        <v>1024</v>
      </c>
      <c r="N21" s="4" t="n">
        <v>45162</v>
      </c>
      <c r="O21" s="2" t="n">
        <v>59.5</v>
      </c>
      <c r="P21" s="5"/>
    </row>
    <row r="22" customFormat="false" ht="14.65" hidden="false" customHeight="false" outlineLevel="0" collapsed="false">
      <c r="A22" s="0" t="s">
        <v>39</v>
      </c>
      <c r="B22" s="4" t="n">
        <v>47</v>
      </c>
      <c r="C22" s="4" t="n">
        <v>792</v>
      </c>
      <c r="D22" s="4" t="n">
        <v>261</v>
      </c>
      <c r="E22" s="4" t="n">
        <v>15174</v>
      </c>
      <c r="F22" s="4" t="n">
        <v>1152</v>
      </c>
      <c r="G22" s="4" t="n">
        <v>920</v>
      </c>
      <c r="H22" s="2" t="n">
        <v>79.9</v>
      </c>
      <c r="I22" s="4" t="n">
        <v>27</v>
      </c>
      <c r="J22" s="4" t="n">
        <v>94</v>
      </c>
      <c r="K22" s="4" t="n">
        <v>76</v>
      </c>
      <c r="L22" s="4" t="n">
        <v>1</v>
      </c>
      <c r="M22" s="4" t="n">
        <v>1</v>
      </c>
      <c r="N22" s="4" t="n">
        <v>74</v>
      </c>
      <c r="O22" s="2" t="n">
        <v>80.9</v>
      </c>
      <c r="P22" s="5"/>
    </row>
    <row r="23" customFormat="false" ht="14.65" hidden="false" customHeight="false" outlineLevel="0" collapsed="false">
      <c r="A23" s="0" t="s">
        <v>40</v>
      </c>
      <c r="B23" s="4" t="n">
        <v>626</v>
      </c>
      <c r="C23" s="4" t="n">
        <v>228</v>
      </c>
      <c r="D23" s="4" t="n">
        <v>937</v>
      </c>
      <c r="E23" s="4" t="n">
        <v>16667</v>
      </c>
      <c r="F23" s="4" t="n">
        <v>78154</v>
      </c>
      <c r="G23" s="4" t="n">
        <v>59842</v>
      </c>
      <c r="H23" s="2" t="n">
        <v>76.6</v>
      </c>
      <c r="I23" s="4" t="n">
        <v>12</v>
      </c>
      <c r="J23" s="4" t="n">
        <v>10274</v>
      </c>
      <c r="K23" s="4" t="n">
        <v>6666</v>
      </c>
      <c r="L23" s="4" t="n">
        <v>7</v>
      </c>
      <c r="M23" s="4" t="n">
        <v>37</v>
      </c>
      <c r="N23" s="4" t="n">
        <v>6622</v>
      </c>
      <c r="O23" s="2" t="n">
        <v>64.9</v>
      </c>
      <c r="P23" s="5"/>
    </row>
    <row r="24" customFormat="false" ht="14.65" hidden="false" customHeight="false" outlineLevel="0" collapsed="false">
      <c r="A24" s="0" t="s">
        <v>41</v>
      </c>
      <c r="B24" s="4" t="n">
        <v>4729</v>
      </c>
      <c r="C24" s="4" t="n">
        <v>8770</v>
      </c>
      <c r="D24" s="4" t="n">
        <v>11575</v>
      </c>
      <c r="E24" s="4" t="n">
        <v>588611</v>
      </c>
      <c r="F24" s="4" t="n">
        <v>572306</v>
      </c>
      <c r="G24" s="4" t="n">
        <v>413566</v>
      </c>
      <c r="H24" s="2" t="n">
        <v>72.3</v>
      </c>
      <c r="I24" s="4" t="n">
        <v>1256</v>
      </c>
      <c r="J24" s="4" t="n">
        <v>59292</v>
      </c>
      <c r="K24" s="4" t="n">
        <v>32890</v>
      </c>
      <c r="L24" s="4" t="n">
        <v>161</v>
      </c>
      <c r="M24" s="4" t="n">
        <v>468</v>
      </c>
      <c r="N24" s="4" t="n">
        <v>32261</v>
      </c>
      <c r="O24" s="2" t="n">
        <v>55.5</v>
      </c>
      <c r="P24" s="5"/>
    </row>
    <row r="25" customFormat="false" ht="14.65" hidden="false" customHeight="false" outlineLevel="0" collapsed="false">
      <c r="A25" s="0" t="s">
        <v>42</v>
      </c>
      <c r="B25" s="4" t="n">
        <v>2318</v>
      </c>
      <c r="C25" s="4" t="n">
        <v>6770</v>
      </c>
      <c r="D25" s="4" t="n">
        <v>6987</v>
      </c>
      <c r="E25" s="4" t="n">
        <v>168895</v>
      </c>
      <c r="F25" s="4" t="n">
        <v>115871</v>
      </c>
      <c r="G25" s="4" t="n">
        <v>78666</v>
      </c>
      <c r="H25" s="2" t="n">
        <v>67.9</v>
      </c>
      <c r="I25" s="4" t="n">
        <v>130</v>
      </c>
      <c r="J25" s="4" t="n">
        <v>12079</v>
      </c>
      <c r="K25" s="4" t="n">
        <v>7078</v>
      </c>
      <c r="L25" s="4" t="n">
        <v>9</v>
      </c>
      <c r="M25" s="4" t="n">
        <v>36</v>
      </c>
      <c r="N25" s="4" t="n">
        <v>7033</v>
      </c>
      <c r="O25" s="2" t="n">
        <v>58.6</v>
      </c>
      <c r="P25" s="5"/>
    </row>
    <row r="26" customFormat="false" ht="14.65" hidden="false" customHeight="false" outlineLevel="0" collapsed="false">
      <c r="A26" s="0" t="s">
        <v>43</v>
      </c>
      <c r="B26" s="4" t="n">
        <v>530</v>
      </c>
      <c r="C26" s="4" t="n">
        <v>927</v>
      </c>
      <c r="D26" s="4" t="n">
        <v>1275</v>
      </c>
      <c r="E26" s="4" t="n">
        <v>29416</v>
      </c>
      <c r="F26" s="4" t="n">
        <v>69603</v>
      </c>
      <c r="G26" s="4" t="n">
        <v>49265</v>
      </c>
      <c r="H26" s="2" t="n">
        <v>70.8</v>
      </c>
      <c r="I26" s="4" t="n">
        <v>20</v>
      </c>
      <c r="J26" s="4" t="n">
        <v>7944</v>
      </c>
      <c r="K26" s="4" t="n">
        <v>4094</v>
      </c>
      <c r="L26" s="4" t="s">
        <v>26</v>
      </c>
      <c r="M26" s="4" t="n">
        <v>6</v>
      </c>
      <c r="N26" s="4" t="n">
        <v>4088</v>
      </c>
      <c r="O26" s="2" t="n">
        <v>51.5</v>
      </c>
      <c r="P26" s="5"/>
    </row>
    <row r="27" customFormat="false" ht="14.65" hidden="false" customHeight="false" outlineLevel="0" collapsed="false">
      <c r="A27" s="0" t="s">
        <v>44</v>
      </c>
      <c r="B27" s="4" t="n">
        <v>1109</v>
      </c>
      <c r="C27" s="4" t="n">
        <v>2908</v>
      </c>
      <c r="D27" s="4" t="n">
        <v>3540</v>
      </c>
      <c r="E27" s="4" t="n">
        <v>80649</v>
      </c>
      <c r="F27" s="4" t="n">
        <v>55502</v>
      </c>
      <c r="G27" s="4" t="n">
        <v>36249</v>
      </c>
      <c r="H27" s="2" t="n">
        <v>65.3</v>
      </c>
      <c r="I27" s="4" t="n">
        <v>34</v>
      </c>
      <c r="J27" s="4" t="n">
        <v>5565</v>
      </c>
      <c r="K27" s="4" t="n">
        <v>3206</v>
      </c>
      <c r="L27" s="4" t="n">
        <v>2</v>
      </c>
      <c r="M27" s="4" t="n">
        <v>11</v>
      </c>
      <c r="N27" s="4" t="n">
        <v>3193</v>
      </c>
      <c r="O27" s="2" t="n">
        <v>57.6</v>
      </c>
      <c r="P27" s="5"/>
    </row>
    <row r="28" customFormat="false" ht="14.65" hidden="false" customHeight="false" outlineLevel="0" collapsed="false">
      <c r="A28" s="0" t="s">
        <v>45</v>
      </c>
      <c r="B28" s="4" t="n">
        <v>800</v>
      </c>
      <c r="C28" s="4" t="n">
        <v>2366</v>
      </c>
      <c r="D28" s="4" t="n">
        <v>2700</v>
      </c>
      <c r="E28" s="4" t="n">
        <v>9528</v>
      </c>
      <c r="F28" s="4" t="n">
        <v>27100</v>
      </c>
      <c r="G28" s="4" t="n">
        <v>15423</v>
      </c>
      <c r="H28" s="2" t="n">
        <v>56.9</v>
      </c>
      <c r="I28" s="4" t="s">
        <v>26</v>
      </c>
      <c r="J28" s="4" t="n">
        <v>2751</v>
      </c>
      <c r="K28" s="4" t="n">
        <v>1232</v>
      </c>
      <c r="L28" s="4" t="s">
        <v>26</v>
      </c>
      <c r="M28" s="4" t="n">
        <v>5</v>
      </c>
      <c r="N28" s="4" t="n">
        <v>1227</v>
      </c>
      <c r="O28" s="2" t="n">
        <v>44.8</v>
      </c>
      <c r="P28" s="5"/>
    </row>
    <row r="29" customFormat="false" ht="14.65" hidden="false" customHeight="false" outlineLevel="0" collapsed="false">
      <c r="A29" s="0" t="s">
        <v>46</v>
      </c>
      <c r="B29" s="4" t="n">
        <v>3931</v>
      </c>
      <c r="C29" s="4" t="n">
        <v>1660</v>
      </c>
      <c r="D29" s="4" t="n">
        <v>5665</v>
      </c>
      <c r="E29" s="4" t="n">
        <v>371116</v>
      </c>
      <c r="F29" s="4" t="n">
        <v>1114709</v>
      </c>
      <c r="G29" s="4" t="n">
        <v>1005101</v>
      </c>
      <c r="H29" s="2" t="n">
        <v>90.2</v>
      </c>
      <c r="I29" s="4" t="n">
        <v>179</v>
      </c>
      <c r="J29" s="4" t="n">
        <v>115506</v>
      </c>
      <c r="K29" s="4" t="n">
        <v>86576</v>
      </c>
      <c r="L29" s="4" t="s">
        <v>26</v>
      </c>
      <c r="M29" s="4" t="n">
        <v>1135</v>
      </c>
      <c r="N29" s="4" t="n">
        <v>85441</v>
      </c>
      <c r="O29" s="2" t="n">
        <v>75</v>
      </c>
      <c r="P29" s="5"/>
    </row>
    <row r="30" customFormat="false" ht="14.65" hidden="false" customHeight="false" outlineLevel="0" collapsed="false">
      <c r="A30" s="0" t="s">
        <v>47</v>
      </c>
      <c r="B30" s="4" t="n">
        <v>1309</v>
      </c>
      <c r="C30" s="4" t="n">
        <v>2856</v>
      </c>
      <c r="D30" s="4" t="n">
        <v>4012</v>
      </c>
      <c r="E30" s="4" t="n">
        <v>140041</v>
      </c>
      <c r="F30" s="4" t="n">
        <v>96988</v>
      </c>
      <c r="G30" s="4" t="n">
        <v>67515</v>
      </c>
      <c r="H30" s="2" t="n">
        <v>69.6</v>
      </c>
      <c r="I30" s="4" t="n">
        <v>19</v>
      </c>
      <c r="J30" s="4" t="n">
        <v>9588</v>
      </c>
      <c r="K30" s="4" t="n">
        <v>6214</v>
      </c>
      <c r="L30" s="4" t="s">
        <v>26</v>
      </c>
      <c r="M30" s="4" t="n">
        <v>12</v>
      </c>
      <c r="N30" s="4" t="n">
        <v>6202</v>
      </c>
      <c r="O30" s="2" t="n">
        <v>64.8</v>
      </c>
      <c r="P30" s="5"/>
    </row>
    <row r="31" customFormat="false" ht="14.65" hidden="false" customHeight="false" outlineLevel="0" collapsed="false">
      <c r="A31" s="0" t="s">
        <v>48</v>
      </c>
      <c r="B31" s="4" t="n">
        <v>1008</v>
      </c>
      <c r="C31" s="4" t="n">
        <v>1342</v>
      </c>
      <c r="D31" s="4" t="n">
        <v>2286</v>
      </c>
      <c r="E31" s="4" t="n">
        <v>48029</v>
      </c>
      <c r="F31" s="4" t="n">
        <v>91928</v>
      </c>
      <c r="G31" s="4" t="n">
        <v>60529</v>
      </c>
      <c r="H31" s="2" t="n">
        <v>65.8</v>
      </c>
      <c r="I31" s="4" t="s">
        <v>26</v>
      </c>
      <c r="J31" s="4" t="n">
        <v>9916</v>
      </c>
      <c r="K31" s="4" t="n">
        <v>5135</v>
      </c>
      <c r="L31" s="4" t="s">
        <v>26</v>
      </c>
      <c r="M31" s="4" t="s">
        <v>26</v>
      </c>
      <c r="N31" s="4" t="n">
        <v>5135</v>
      </c>
      <c r="O31" s="2" t="n">
        <v>51.8</v>
      </c>
      <c r="P31" s="5"/>
    </row>
    <row r="32" customFormat="false" ht="14.65" hidden="false" customHeight="false" outlineLevel="0" collapsed="false">
      <c r="A32" s="0" t="s">
        <v>49</v>
      </c>
      <c r="B32" s="4" t="n">
        <v>1260</v>
      </c>
      <c r="C32" s="4" t="n">
        <v>1495</v>
      </c>
      <c r="D32" s="4" t="n">
        <v>2406</v>
      </c>
      <c r="E32" s="4" t="n">
        <v>161628</v>
      </c>
      <c r="F32" s="4" t="n">
        <v>186460</v>
      </c>
      <c r="G32" s="4" t="n">
        <v>143855</v>
      </c>
      <c r="H32" s="2" t="n">
        <v>77.2</v>
      </c>
      <c r="I32" s="4" t="s">
        <v>26</v>
      </c>
      <c r="J32" s="4" t="n">
        <v>16631</v>
      </c>
      <c r="K32" s="4" t="n">
        <v>12228</v>
      </c>
      <c r="L32" s="4" t="s">
        <v>26</v>
      </c>
      <c r="M32" s="4" t="s">
        <v>26</v>
      </c>
      <c r="N32" s="4" t="n">
        <v>12228</v>
      </c>
      <c r="O32" s="2" t="n">
        <v>73.5</v>
      </c>
      <c r="P32" s="5"/>
    </row>
    <row r="33" customFormat="false" ht="14.65" hidden="false" customHeight="false" outlineLevel="0" collapsed="false">
      <c r="A33" s="0" t="s">
        <v>50</v>
      </c>
      <c r="B33" s="4" t="n">
        <v>49</v>
      </c>
      <c r="C33" s="4" t="n">
        <v>302</v>
      </c>
      <c r="D33" s="4" t="n">
        <v>203</v>
      </c>
      <c r="E33" s="4" t="n">
        <v>8193</v>
      </c>
      <c r="F33" s="4" t="n">
        <v>2345</v>
      </c>
      <c r="G33" s="4" t="n">
        <v>1455</v>
      </c>
      <c r="H33" s="2" t="n">
        <v>62</v>
      </c>
      <c r="I33" s="4" t="n">
        <v>3</v>
      </c>
      <c r="J33" s="4" t="n">
        <v>293</v>
      </c>
      <c r="K33" s="4" t="n">
        <v>123</v>
      </c>
      <c r="L33" s="4" t="s">
        <v>26</v>
      </c>
      <c r="M33" s="4" t="s">
        <v>26</v>
      </c>
      <c r="N33" s="4" t="n">
        <v>123</v>
      </c>
      <c r="O33" s="2" t="n">
        <v>42</v>
      </c>
      <c r="P33" s="5"/>
    </row>
    <row r="34" customFormat="false" ht="14.65" hidden="false" customHeight="false" outlineLevel="0" collapsed="false">
      <c r="A34" s="0" t="s">
        <v>51</v>
      </c>
      <c r="B34" s="4" t="n">
        <v>700</v>
      </c>
      <c r="C34" s="4" t="n">
        <v>962</v>
      </c>
      <c r="D34" s="4" t="n">
        <v>1336</v>
      </c>
      <c r="E34" s="4" t="n">
        <v>29950</v>
      </c>
      <c r="F34" s="4" t="n">
        <v>72577</v>
      </c>
      <c r="G34" s="4" t="n">
        <v>53529</v>
      </c>
      <c r="H34" s="2" t="n">
        <v>73.8</v>
      </c>
      <c r="I34" s="4" t="s">
        <v>26</v>
      </c>
      <c r="J34" s="4" t="n">
        <v>6490</v>
      </c>
      <c r="K34" s="4" t="n">
        <v>4549</v>
      </c>
      <c r="L34" s="4" t="s">
        <v>26</v>
      </c>
      <c r="M34" s="4" t="s">
        <v>26</v>
      </c>
      <c r="N34" s="4" t="n">
        <v>4549</v>
      </c>
      <c r="O34" s="2" t="n">
        <v>70.1</v>
      </c>
      <c r="P34" s="5"/>
    </row>
    <row r="35" customFormat="false" ht="14.65" hidden="false" customHeight="false" outlineLevel="0" collapsed="false">
      <c r="A35" s="0" t="s">
        <v>52</v>
      </c>
      <c r="B35" s="4" t="n">
        <v>2209</v>
      </c>
      <c r="C35" s="4" t="n">
        <v>947</v>
      </c>
      <c r="D35" s="4" t="n">
        <v>3149</v>
      </c>
      <c r="E35" s="4" t="n">
        <v>213748</v>
      </c>
      <c r="F35" s="4" t="n">
        <v>519687</v>
      </c>
      <c r="G35" s="4" t="n">
        <v>502626</v>
      </c>
      <c r="H35" s="2" t="n">
        <v>96.7</v>
      </c>
      <c r="I35" s="4" t="s">
        <v>26</v>
      </c>
      <c r="J35" s="4" t="n">
        <v>50182</v>
      </c>
      <c r="K35" s="4" t="n">
        <v>42679</v>
      </c>
      <c r="L35" s="4" t="s">
        <v>26</v>
      </c>
      <c r="M35" s="4" t="s">
        <v>26</v>
      </c>
      <c r="N35" s="4" t="n">
        <v>42679</v>
      </c>
      <c r="O35" s="2" t="n">
        <v>85</v>
      </c>
      <c r="P35" s="5"/>
    </row>
    <row r="36" customFormat="false" ht="14.65" hidden="false" customHeight="false" outlineLevel="0" collapsed="false">
      <c r="A36" s="0" t="s">
        <v>53</v>
      </c>
      <c r="B36" s="4" t="n">
        <v>1508</v>
      </c>
      <c r="C36" s="4" t="n">
        <v>972</v>
      </c>
      <c r="D36" s="4" t="n">
        <v>2494</v>
      </c>
      <c r="E36" s="4" t="n">
        <v>95583</v>
      </c>
      <c r="F36" s="4" t="n">
        <v>201912</v>
      </c>
      <c r="G36" s="4" t="n">
        <v>156229</v>
      </c>
      <c r="H36" s="2" t="n">
        <v>77.4</v>
      </c>
      <c r="I36" s="4" t="n">
        <v>310</v>
      </c>
      <c r="J36" s="4" t="n">
        <v>23693</v>
      </c>
      <c r="K36" s="4" t="n">
        <v>15358</v>
      </c>
      <c r="L36" s="4" t="n">
        <v>58</v>
      </c>
      <c r="M36" s="4" t="n">
        <v>463</v>
      </c>
      <c r="N36" s="4" t="n">
        <v>14837</v>
      </c>
      <c r="O36" s="2" t="n">
        <v>64.8</v>
      </c>
      <c r="P36" s="5"/>
    </row>
    <row r="37" customFormat="false" ht="14.65" hidden="false" customHeight="false" outlineLevel="0" collapsed="false">
      <c r="A37" s="0" t="s">
        <v>54</v>
      </c>
      <c r="B37" s="4" t="n">
        <v>563</v>
      </c>
      <c r="C37" s="4" t="n">
        <v>1646</v>
      </c>
      <c r="D37" s="4" t="n">
        <v>2019</v>
      </c>
      <c r="E37" s="4" t="n">
        <v>24034</v>
      </c>
      <c r="F37" s="4" t="n">
        <v>27889</v>
      </c>
      <c r="G37" s="4" t="n">
        <v>15748</v>
      </c>
      <c r="H37" s="2" t="n">
        <v>56.5</v>
      </c>
      <c r="I37" s="4" t="n">
        <v>2</v>
      </c>
      <c r="J37" s="4" t="n">
        <v>3021</v>
      </c>
      <c r="K37" s="4" t="n">
        <v>1190</v>
      </c>
      <c r="L37" s="4" t="s">
        <v>26</v>
      </c>
      <c r="M37" s="4" t="s">
        <v>26</v>
      </c>
      <c r="N37" s="4" t="n">
        <v>1190</v>
      </c>
      <c r="O37" s="2" t="n">
        <v>39.4</v>
      </c>
      <c r="P37" s="5"/>
    </row>
    <row r="38" customFormat="false" ht="14.65" hidden="false" customHeight="false" outlineLevel="0" collapsed="false">
      <c r="A38" s="0" t="s">
        <v>55</v>
      </c>
      <c r="B38" s="4" t="n">
        <v>531</v>
      </c>
      <c r="C38" s="4" t="n">
        <v>441</v>
      </c>
      <c r="D38" s="4" t="n">
        <v>916</v>
      </c>
      <c r="E38" s="4" t="n">
        <v>41227</v>
      </c>
      <c r="F38" s="4" t="n">
        <v>78663</v>
      </c>
      <c r="G38" s="4" t="n">
        <v>49925</v>
      </c>
      <c r="H38" s="2" t="n">
        <v>63.5</v>
      </c>
      <c r="I38" s="4" t="s">
        <v>26</v>
      </c>
      <c r="J38" s="4" t="n">
        <v>7504</v>
      </c>
      <c r="K38" s="4" t="n">
        <v>4237</v>
      </c>
      <c r="L38" s="4" t="s">
        <v>26</v>
      </c>
      <c r="M38" s="4" t="s">
        <v>26</v>
      </c>
      <c r="N38" s="4" t="n">
        <v>4237</v>
      </c>
      <c r="O38" s="2" t="n">
        <v>56.5</v>
      </c>
      <c r="P38" s="5"/>
    </row>
    <row r="39" customFormat="false" ht="14.65" hidden="false" customHeight="false" outlineLevel="0" collapsed="false">
      <c r="A39" s="0" t="s">
        <v>56</v>
      </c>
      <c r="B39" s="4" t="n">
        <v>76</v>
      </c>
      <c r="C39" s="4" t="n">
        <v>900</v>
      </c>
      <c r="D39" s="4" t="n">
        <v>346</v>
      </c>
      <c r="E39" s="4" t="n">
        <v>7158</v>
      </c>
      <c r="F39" s="4" t="n">
        <v>1023</v>
      </c>
      <c r="G39" s="4" t="n">
        <v>749</v>
      </c>
      <c r="H39" s="2" t="n">
        <v>73.2</v>
      </c>
      <c r="I39" s="4" t="n">
        <v>14</v>
      </c>
      <c r="J39" s="4" t="n">
        <v>98</v>
      </c>
      <c r="K39" s="4" t="n">
        <v>60</v>
      </c>
      <c r="L39" s="4" t="s">
        <v>26</v>
      </c>
      <c r="M39" s="4" t="s">
        <v>26</v>
      </c>
      <c r="N39" s="4" t="n">
        <v>60</v>
      </c>
      <c r="O39" s="2" t="n">
        <v>61.2</v>
      </c>
      <c r="P39" s="5"/>
    </row>
    <row r="40" customFormat="false" ht="14.65" hidden="false" customHeight="false" outlineLevel="0" collapsed="false">
      <c r="A40" s="0" t="s">
        <v>57</v>
      </c>
      <c r="B40" s="4" t="n">
        <v>1605</v>
      </c>
      <c r="C40" s="4" t="n">
        <v>4508</v>
      </c>
      <c r="D40" s="4" t="n">
        <v>4866</v>
      </c>
      <c r="E40" s="4" t="n">
        <v>186796</v>
      </c>
      <c r="F40" s="4" t="n">
        <v>137932</v>
      </c>
      <c r="G40" s="4" t="n">
        <v>79009</v>
      </c>
      <c r="H40" s="2" t="n">
        <v>57.3</v>
      </c>
      <c r="I40" s="4" t="n">
        <v>265</v>
      </c>
      <c r="J40" s="4" t="n">
        <v>13283</v>
      </c>
      <c r="K40" s="4" t="n">
        <v>6015</v>
      </c>
      <c r="L40" s="4" t="n">
        <v>22</v>
      </c>
      <c r="M40" s="4" t="n">
        <v>68</v>
      </c>
      <c r="N40" s="4" t="n">
        <v>5925</v>
      </c>
      <c r="O40" s="2" t="n">
        <v>45.3</v>
      </c>
      <c r="P40" s="5"/>
    </row>
    <row r="41" customFormat="false" ht="14.65" hidden="false" customHeight="false" outlineLevel="0" collapsed="false">
      <c r="A41" s="0" t="s">
        <v>58</v>
      </c>
      <c r="B41" s="4" t="n">
        <v>2137</v>
      </c>
      <c r="C41" s="4" t="n">
        <v>872</v>
      </c>
      <c r="D41" s="4" t="n">
        <v>3033</v>
      </c>
      <c r="E41" s="4" t="n">
        <v>167934</v>
      </c>
      <c r="F41" s="4" t="n">
        <v>554045</v>
      </c>
      <c r="G41" s="4" t="n">
        <v>511801</v>
      </c>
      <c r="H41" s="2" t="n">
        <v>92.4</v>
      </c>
      <c r="I41" s="4" t="n">
        <v>376</v>
      </c>
      <c r="J41" s="4" t="n">
        <v>55079</v>
      </c>
      <c r="K41" s="4" t="n">
        <v>40857</v>
      </c>
      <c r="L41" s="4" t="s">
        <v>26</v>
      </c>
      <c r="M41" s="4" t="n">
        <v>2462</v>
      </c>
      <c r="N41" s="4" t="n">
        <v>38395</v>
      </c>
      <c r="O41" s="2" t="n">
        <v>74.2</v>
      </c>
      <c r="P41" s="5"/>
    </row>
    <row r="42" customFormat="false" ht="14.65" hidden="false" customHeight="false" outlineLevel="0" collapsed="false">
      <c r="A42" s="0" t="s">
        <v>59</v>
      </c>
      <c r="B42" s="4" t="n">
        <v>74</v>
      </c>
      <c r="C42" s="4" t="n">
        <v>737</v>
      </c>
      <c r="D42" s="4" t="n">
        <v>387</v>
      </c>
      <c r="E42" s="4" t="n">
        <v>7090</v>
      </c>
      <c r="F42" s="4" t="n">
        <v>1698</v>
      </c>
      <c r="G42" s="4" t="n">
        <v>979</v>
      </c>
      <c r="H42" s="2" t="n">
        <v>57.7</v>
      </c>
      <c r="I42" s="4" t="n">
        <v>19</v>
      </c>
      <c r="J42" s="4" t="n">
        <v>157</v>
      </c>
      <c r="K42" s="4" t="n">
        <v>90</v>
      </c>
      <c r="L42" s="4" t="n">
        <v>1</v>
      </c>
      <c r="M42" s="4" t="n">
        <v>1</v>
      </c>
      <c r="N42" s="4" t="n">
        <v>88</v>
      </c>
      <c r="O42" s="2" t="n">
        <v>57.3</v>
      </c>
      <c r="P42" s="5"/>
    </row>
    <row r="43" customFormat="false" ht="14.65" hidden="false" customHeight="false" outlineLevel="0" collapsed="false">
      <c r="A43" s="0" t="s">
        <v>60</v>
      </c>
      <c r="B43" s="4" t="n">
        <v>4</v>
      </c>
      <c r="C43" s="4" t="n">
        <v>26</v>
      </c>
      <c r="D43" s="4" t="n">
        <v>13</v>
      </c>
      <c r="E43" s="4" t="n">
        <v>159</v>
      </c>
      <c r="F43" s="4" t="n">
        <v>30</v>
      </c>
      <c r="G43" s="4" t="n">
        <v>23</v>
      </c>
      <c r="H43" s="2" t="n">
        <v>76.7</v>
      </c>
      <c r="I43" s="4" t="s">
        <v>26</v>
      </c>
      <c r="J43" s="4" t="n">
        <v>3</v>
      </c>
      <c r="K43" s="4" t="n">
        <v>2</v>
      </c>
      <c r="L43" s="4" t="s">
        <v>26</v>
      </c>
      <c r="M43" s="4" t="s">
        <v>26</v>
      </c>
      <c r="N43" s="4" t="n">
        <v>2</v>
      </c>
      <c r="O43" s="2" t="n">
        <v>66.7</v>
      </c>
      <c r="P43" s="5"/>
    </row>
    <row r="44" customFormat="false" ht="14.65" hidden="false" customHeight="false" outlineLevel="0" collapsed="false">
      <c r="A44" s="0" t="s">
        <v>61</v>
      </c>
      <c r="B44" s="4" t="n">
        <v>50</v>
      </c>
      <c r="C44" s="4" t="n">
        <v>31</v>
      </c>
      <c r="D44" s="4" t="n">
        <v>63</v>
      </c>
      <c r="E44" s="4" t="n">
        <v>223</v>
      </c>
      <c r="F44" s="4" t="n">
        <v>602</v>
      </c>
      <c r="G44" s="4" t="n">
        <v>361</v>
      </c>
      <c r="H44" s="2" t="n">
        <v>60</v>
      </c>
      <c r="I44" s="4" t="s">
        <v>26</v>
      </c>
      <c r="J44" s="4" t="n">
        <v>64</v>
      </c>
      <c r="K44" s="4" t="n">
        <v>30</v>
      </c>
      <c r="L44" s="4" t="s">
        <v>26</v>
      </c>
      <c r="M44" s="4" t="s">
        <v>26</v>
      </c>
      <c r="N44" s="4" t="n">
        <v>30</v>
      </c>
      <c r="O44" s="2" t="n">
        <v>46.9</v>
      </c>
      <c r="P44" s="5"/>
    </row>
    <row r="45" customFormat="false" ht="14.65" hidden="false" customHeight="false" outlineLevel="0" collapsed="false">
      <c r="A45" s="0" t="s">
        <v>62</v>
      </c>
      <c r="B45" s="4" t="n">
        <v>790</v>
      </c>
      <c r="C45" s="4" t="n">
        <v>1135</v>
      </c>
      <c r="D45" s="4" t="n">
        <v>1599</v>
      </c>
      <c r="E45" s="4" t="n">
        <v>54643</v>
      </c>
      <c r="F45" s="4" t="n">
        <v>71406</v>
      </c>
      <c r="G45" s="4" t="n">
        <v>42735</v>
      </c>
      <c r="H45" s="2" t="n">
        <v>59.8</v>
      </c>
      <c r="I45" s="4" t="n">
        <v>212</v>
      </c>
      <c r="J45" s="4" t="n">
        <v>8089</v>
      </c>
      <c r="K45" s="4" t="n">
        <v>3816</v>
      </c>
      <c r="L45" s="4" t="n">
        <v>14</v>
      </c>
      <c r="M45" s="4" t="n">
        <v>100</v>
      </c>
      <c r="N45" s="4" t="n">
        <v>3702</v>
      </c>
      <c r="O45" s="2" t="n">
        <v>47.2</v>
      </c>
      <c r="P45" s="5"/>
    </row>
    <row r="46" customFormat="false" ht="14.65" hidden="false" customHeight="false" outlineLevel="0" collapsed="false">
      <c r="A46" s="0" t="s">
        <v>63</v>
      </c>
      <c r="B46" s="4" t="n">
        <v>367</v>
      </c>
      <c r="C46" s="4" t="n">
        <v>1440</v>
      </c>
      <c r="D46" s="4" t="n">
        <v>966</v>
      </c>
      <c r="E46" s="4" t="n">
        <v>63746</v>
      </c>
      <c r="F46" s="4" t="n">
        <v>24149</v>
      </c>
      <c r="G46" s="4" t="n">
        <v>17899</v>
      </c>
      <c r="H46" s="2" t="n">
        <v>74.1</v>
      </c>
      <c r="I46" s="4" t="n">
        <v>56</v>
      </c>
      <c r="J46" s="4" t="n">
        <v>2390</v>
      </c>
      <c r="K46" s="4" t="n">
        <v>1444</v>
      </c>
      <c r="L46" s="4" t="s">
        <v>26</v>
      </c>
      <c r="M46" s="4" t="n">
        <v>12</v>
      </c>
      <c r="N46" s="4" t="n">
        <v>1432</v>
      </c>
      <c r="O46" s="2" t="n">
        <v>60.4</v>
      </c>
      <c r="P46" s="5"/>
    </row>
    <row r="47" customFormat="false" ht="14.65" hidden="false" customHeight="false" outlineLevel="0" collapsed="false">
      <c r="A47" s="0" t="s">
        <v>64</v>
      </c>
      <c r="B47" s="4" t="n">
        <v>6005</v>
      </c>
      <c r="C47" s="4" t="n">
        <v>2538</v>
      </c>
      <c r="D47" s="4" t="n">
        <v>8403</v>
      </c>
      <c r="E47" s="4" t="n">
        <v>544342</v>
      </c>
      <c r="F47" s="4" t="n">
        <v>1557214</v>
      </c>
      <c r="G47" s="4" t="n">
        <v>1448678</v>
      </c>
      <c r="H47" s="2" t="n">
        <v>93</v>
      </c>
      <c r="I47" s="4" t="n">
        <v>241</v>
      </c>
      <c r="J47" s="4" t="n">
        <v>147064</v>
      </c>
      <c r="K47" s="4" t="n">
        <v>122874</v>
      </c>
      <c r="L47" s="4" t="s">
        <v>26</v>
      </c>
      <c r="M47" s="4" t="n">
        <v>1186</v>
      </c>
      <c r="N47" s="4" t="n">
        <v>121688</v>
      </c>
      <c r="O47" s="2" t="n">
        <v>83.6</v>
      </c>
      <c r="P47" s="5"/>
    </row>
    <row r="48" customFormat="false" ht="14.65" hidden="false" customHeight="false" outlineLevel="0" collapsed="false">
      <c r="A48" s="0" t="s">
        <v>65</v>
      </c>
      <c r="B48" s="4" t="n">
        <v>338</v>
      </c>
      <c r="C48" s="4" t="n">
        <v>614</v>
      </c>
      <c r="D48" s="4" t="n">
        <v>651</v>
      </c>
      <c r="E48" s="4" t="n">
        <v>17402</v>
      </c>
      <c r="F48" s="4" t="n">
        <v>37665</v>
      </c>
      <c r="G48" s="4" t="n">
        <v>26185</v>
      </c>
      <c r="H48" s="2" t="n">
        <v>69.5</v>
      </c>
      <c r="I48" s="4" t="s">
        <v>26</v>
      </c>
      <c r="J48" s="4" t="n">
        <v>2889</v>
      </c>
      <c r="K48" s="4" t="n">
        <v>1963</v>
      </c>
      <c r="L48" s="4" t="s">
        <v>26</v>
      </c>
      <c r="M48" s="4" t="s">
        <v>26</v>
      </c>
      <c r="N48" s="4" t="n">
        <v>1963</v>
      </c>
      <c r="O48" s="2" t="n">
        <v>67.9</v>
      </c>
      <c r="P48" s="5"/>
    </row>
    <row r="49" customFormat="false" ht="14.65" hidden="false" customHeight="false" outlineLevel="0" collapsed="false">
      <c r="A49" s="0" t="s">
        <v>66</v>
      </c>
      <c r="B49" s="4" t="n">
        <v>1100</v>
      </c>
      <c r="C49" s="4" t="n">
        <v>637</v>
      </c>
      <c r="D49" s="4" t="n">
        <v>1751</v>
      </c>
      <c r="E49" s="4" t="n">
        <v>56586</v>
      </c>
      <c r="F49" s="4" t="n">
        <v>182974</v>
      </c>
      <c r="G49" s="4" t="n">
        <v>154058</v>
      </c>
      <c r="H49" s="2" t="n">
        <v>84.2</v>
      </c>
      <c r="I49" s="4" t="n">
        <v>7</v>
      </c>
      <c r="J49" s="4" t="n">
        <v>17838</v>
      </c>
      <c r="K49" s="4" t="n">
        <v>13114</v>
      </c>
      <c r="L49" s="4" t="s">
        <v>26</v>
      </c>
      <c r="M49" s="4" t="n">
        <v>16</v>
      </c>
      <c r="N49" s="4" t="n">
        <v>13098</v>
      </c>
      <c r="O49" s="2" t="n">
        <v>73.5</v>
      </c>
      <c r="P49" s="5"/>
    </row>
    <row r="50" customFormat="false" ht="14.65" hidden="false" customHeight="false" outlineLevel="0" collapsed="false">
      <c r="A50" s="0" t="s">
        <v>67</v>
      </c>
      <c r="B50" s="4" t="n">
        <v>2</v>
      </c>
      <c r="C50" s="4" t="n">
        <v>10</v>
      </c>
      <c r="D50" s="4" t="n">
        <v>5</v>
      </c>
      <c r="E50" s="4" t="n">
        <v>224</v>
      </c>
      <c r="F50" s="4" t="n">
        <v>51</v>
      </c>
      <c r="G50" s="4" t="n">
        <v>33</v>
      </c>
      <c r="H50" s="2" t="n">
        <v>64.7</v>
      </c>
      <c r="I50" s="4" t="s">
        <v>26</v>
      </c>
      <c r="J50" s="4" t="n">
        <v>4</v>
      </c>
      <c r="K50" s="4" t="s">
        <v>26</v>
      </c>
      <c r="L50" s="4" t="s">
        <v>26</v>
      </c>
      <c r="M50" s="4" t="s">
        <v>26</v>
      </c>
      <c r="N50" s="4" t="s">
        <v>26</v>
      </c>
      <c r="O50" s="2" t="s">
        <v>26</v>
      </c>
      <c r="P50" s="5"/>
    </row>
    <row r="51" customFormat="false" ht="14.65" hidden="false" customHeight="false" outlineLevel="0" collapsed="false">
      <c r="A51" s="0" t="s">
        <v>68</v>
      </c>
      <c r="B51" s="4" t="n">
        <v>264</v>
      </c>
      <c r="C51" s="4" t="n">
        <v>439</v>
      </c>
      <c r="D51" s="4" t="n">
        <v>560</v>
      </c>
      <c r="E51" s="4" t="n">
        <v>189</v>
      </c>
      <c r="F51" s="4" t="n">
        <v>17097</v>
      </c>
      <c r="G51" s="4" t="n">
        <v>10662</v>
      </c>
      <c r="H51" s="2" t="n">
        <v>62.4</v>
      </c>
      <c r="I51" s="4" t="s">
        <v>26</v>
      </c>
      <c r="J51" s="4" t="n">
        <v>2005</v>
      </c>
      <c r="K51" s="4" t="n">
        <v>809</v>
      </c>
      <c r="L51" s="4" t="n">
        <v>13</v>
      </c>
      <c r="M51" s="4" t="n">
        <v>1</v>
      </c>
      <c r="N51" s="4" t="n">
        <v>795</v>
      </c>
      <c r="O51" s="2" t="n">
        <v>40.3</v>
      </c>
      <c r="P51" s="5"/>
    </row>
    <row r="52" customFormat="false" ht="14.65" hidden="false" customHeight="false" outlineLevel="0" collapsed="false">
      <c r="A52" s="0" t="s">
        <v>69</v>
      </c>
      <c r="B52" s="4" t="n">
        <v>7187</v>
      </c>
      <c r="C52" s="4" t="n">
        <v>1074</v>
      </c>
      <c r="D52" s="4" t="n">
        <v>9041</v>
      </c>
      <c r="E52" s="4" t="n">
        <v>293391</v>
      </c>
      <c r="F52" s="4" t="n">
        <v>2529495</v>
      </c>
      <c r="G52" s="4" t="n">
        <v>2017758</v>
      </c>
      <c r="H52" s="2" t="n">
        <v>79.8</v>
      </c>
      <c r="I52" s="4" t="n">
        <v>8645</v>
      </c>
      <c r="J52" s="4" t="n">
        <v>389907</v>
      </c>
      <c r="K52" s="4" t="n">
        <v>248568</v>
      </c>
      <c r="L52" s="4" t="s">
        <v>26</v>
      </c>
      <c r="M52" s="4" t="n">
        <v>60255</v>
      </c>
      <c r="N52" s="4" t="n">
        <v>188313</v>
      </c>
      <c r="O52" s="2" t="n">
        <v>63.8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70</v>
      </c>
      <c r="B54" s="4" t="n">
        <v>127815</v>
      </c>
      <c r="C54" s="4" t="n">
        <v>99382</v>
      </c>
      <c r="D54" s="4" t="n">
        <v>214062</v>
      </c>
      <c r="E54" s="4" t="n">
        <v>9875115</v>
      </c>
      <c r="F54" s="4" t="n">
        <v>30548607</v>
      </c>
      <c r="G54" s="4" t="n">
        <v>24978877</v>
      </c>
      <c r="H54" s="2" t="n">
        <v>81.8</v>
      </c>
      <c r="I54" s="4" t="n">
        <v>68537</v>
      </c>
      <c r="J54" s="4" t="n">
        <v>3723939</v>
      </c>
      <c r="K54" s="4" t="n">
        <v>2695763</v>
      </c>
      <c r="L54" s="4" t="n">
        <v>13647</v>
      </c>
      <c r="M54" s="4" t="n">
        <v>385584</v>
      </c>
      <c r="N54" s="4" t="n">
        <v>2296532</v>
      </c>
      <c r="O54" s="2" t="n">
        <v>72.4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 t="s">
        <v>71</v>
      </c>
      <c r="O56" s="2" t="s">
        <v>7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1" t="s">
        <v>2</v>
      </c>
      <c r="E58" s="1" t="s">
        <v>3</v>
      </c>
      <c r="F58" s="1" t="s">
        <v>4</v>
      </c>
      <c r="G58" s="1" t="s">
        <v>4</v>
      </c>
      <c r="H58" s="2" t="s">
        <v>5</v>
      </c>
      <c r="I58" s="1" t="s">
        <v>6</v>
      </c>
      <c r="J58" s="1" t="s">
        <v>7</v>
      </c>
      <c r="K58" s="3" t="s">
        <v>8</v>
      </c>
      <c r="L58" s="3"/>
      <c r="M58" s="3"/>
      <c r="N58" s="3"/>
      <c r="O58" s="2" t="s">
        <v>5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9</v>
      </c>
      <c r="D59" s="1" t="s">
        <v>10</v>
      </c>
      <c r="E59" s="1" t="s">
        <v>11</v>
      </c>
      <c r="F59" s="1" t="s">
        <v>12</v>
      </c>
      <c r="G59" s="1" t="s">
        <v>13</v>
      </c>
      <c r="H59" s="2" t="s">
        <v>14</v>
      </c>
      <c r="I59" s="1" t="s">
        <v>15</v>
      </c>
      <c r="J59" s="1" t="s">
        <v>12</v>
      </c>
      <c r="K59" s="1" t="s">
        <v>16</v>
      </c>
      <c r="L59" s="1" t="s">
        <v>17</v>
      </c>
      <c r="M59" s="1" t="s">
        <v>18</v>
      </c>
      <c r="N59" s="1" t="s">
        <v>19</v>
      </c>
      <c r="O59" s="2" t="s">
        <v>14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0</v>
      </c>
      <c r="D60" s="1" t="s">
        <v>21</v>
      </c>
      <c r="E60" s="1" t="s">
        <v>15</v>
      </c>
      <c r="F60" s="1" t="str">
        <f aca="false">"(000)"</f>
        <v>(000)</v>
      </c>
      <c r="G60" s="1" t="str">
        <f aca="false">"(000)"</f>
        <v>(000)</v>
      </c>
      <c r="H60" s="2" t="s">
        <v>22</v>
      </c>
      <c r="I60" s="1" t="s">
        <v>23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2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73</v>
      </c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28</v>
      </c>
      <c r="B64" s="4" t="n">
        <v>104</v>
      </c>
      <c r="C64" s="4" t="n">
        <v>266</v>
      </c>
      <c r="D64" s="4" t="n">
        <v>24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1497</v>
      </c>
      <c r="J64" s="4" t="n">
        <v>1506</v>
      </c>
      <c r="K64" s="4" t="n">
        <v>615</v>
      </c>
      <c r="L64" s="4" t="s">
        <v>26</v>
      </c>
      <c r="M64" s="4" t="n">
        <v>615</v>
      </c>
      <c r="N64" s="4" t="s">
        <v>26</v>
      </c>
      <c r="O64" s="2" t="n">
        <v>40.8</v>
      </c>
      <c r="P64" s="5"/>
    </row>
    <row r="65" customFormat="false" ht="14.65" hidden="false" customHeight="false" outlineLevel="0" collapsed="false">
      <c r="A65" s="0" t="s">
        <v>74</v>
      </c>
      <c r="B65" s="4" t="n">
        <v>431</v>
      </c>
      <c r="C65" s="4" t="n">
        <v>746</v>
      </c>
      <c r="D65" s="4" t="n">
        <v>946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507</v>
      </c>
      <c r="J65" s="4" t="n">
        <v>4785</v>
      </c>
      <c r="K65" s="4" t="n">
        <v>1946</v>
      </c>
      <c r="L65" s="4" t="s">
        <v>26</v>
      </c>
      <c r="M65" s="4" t="n">
        <v>1946</v>
      </c>
      <c r="N65" s="4" t="s">
        <v>26</v>
      </c>
      <c r="O65" s="2" t="n">
        <v>40.7</v>
      </c>
      <c r="P65" s="5"/>
    </row>
    <row r="66" customFormat="false" ht="14.65" hidden="false" customHeight="false" outlineLevel="0" collapsed="false">
      <c r="A66" s="0" t="s">
        <v>35</v>
      </c>
      <c r="B66" s="4" t="n">
        <v>54</v>
      </c>
      <c r="C66" s="4" t="n">
        <v>148</v>
      </c>
      <c r="D66" s="4" t="n">
        <v>162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37</v>
      </c>
      <c r="J66" s="4" t="n">
        <v>337</v>
      </c>
      <c r="K66" s="4" t="n">
        <v>185</v>
      </c>
      <c r="L66" s="4" t="n">
        <v>123</v>
      </c>
      <c r="M66" s="4" t="n">
        <v>62</v>
      </c>
      <c r="N66" s="4" t="s">
        <v>26</v>
      </c>
      <c r="O66" s="2" t="n">
        <v>54.9</v>
      </c>
      <c r="P66" s="5"/>
    </row>
    <row r="67" customFormat="false" ht="14.65" hidden="false" customHeight="false" outlineLevel="0" collapsed="false">
      <c r="A67" s="0" t="s">
        <v>37</v>
      </c>
      <c r="B67" s="4" t="n">
        <v>362</v>
      </c>
      <c r="C67" s="4" t="n">
        <v>77</v>
      </c>
      <c r="D67" s="4" t="n">
        <v>50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220</v>
      </c>
      <c r="J67" s="4" t="n">
        <v>28755</v>
      </c>
      <c r="K67" s="4" t="n">
        <v>22129</v>
      </c>
      <c r="L67" s="4" t="s">
        <v>26</v>
      </c>
      <c r="M67" s="4" t="n">
        <v>22129</v>
      </c>
      <c r="N67" s="4" t="s">
        <v>26</v>
      </c>
      <c r="O67" s="2" t="n">
        <v>77</v>
      </c>
      <c r="P67" s="5"/>
    </row>
    <row r="68" customFormat="false" ht="14.65" hidden="false" customHeight="false" outlineLevel="0" collapsed="false">
      <c r="A68" s="0" t="s">
        <v>41</v>
      </c>
      <c r="B68" s="4" t="n">
        <v>84</v>
      </c>
      <c r="C68" s="4" t="n">
        <v>296</v>
      </c>
      <c r="D68" s="4" t="n">
        <v>25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945</v>
      </c>
      <c r="J68" s="4" t="n">
        <v>567</v>
      </c>
      <c r="K68" s="4" t="n">
        <v>369</v>
      </c>
      <c r="L68" s="4" t="n">
        <v>369</v>
      </c>
      <c r="M68" s="4" t="s">
        <v>26</v>
      </c>
      <c r="N68" s="4" t="s">
        <v>26</v>
      </c>
      <c r="O68" s="2" t="n">
        <v>65.1</v>
      </c>
      <c r="P68" s="5"/>
    </row>
    <row r="69" customFormat="false" ht="14.65" hidden="false" customHeight="false" outlineLevel="0" collapsed="false">
      <c r="A69" s="0" t="s">
        <v>42</v>
      </c>
      <c r="B69" s="4" t="n">
        <v>11</v>
      </c>
      <c r="C69" s="4" t="n">
        <v>54</v>
      </c>
      <c r="D69" s="4" t="n">
        <v>35</v>
      </c>
      <c r="E69" s="4" t="s">
        <v>26</v>
      </c>
      <c r="F69" s="4" t="s">
        <v>26</v>
      </c>
      <c r="G69" s="4" t="s">
        <v>26</v>
      </c>
      <c r="H69" s="2" t="s">
        <v>26</v>
      </c>
      <c r="I69" s="4" t="s">
        <v>26</v>
      </c>
      <c r="J69" s="4" t="n">
        <v>40</v>
      </c>
      <c r="K69" s="4" t="n">
        <v>20</v>
      </c>
      <c r="L69" s="4" t="s">
        <v>26</v>
      </c>
      <c r="M69" s="4" t="n">
        <v>20</v>
      </c>
      <c r="N69" s="4" t="s">
        <v>26</v>
      </c>
      <c r="O69" s="2" t="n">
        <v>50</v>
      </c>
      <c r="P69" s="5"/>
    </row>
    <row r="70" customFormat="false" ht="14.65" hidden="false" customHeight="false" outlineLevel="0" collapsed="false">
      <c r="A70" s="0" t="s">
        <v>45</v>
      </c>
      <c r="B70" s="4" t="n">
        <v>41</v>
      </c>
      <c r="C70" s="4" t="n">
        <v>204</v>
      </c>
      <c r="D70" s="4" t="n">
        <v>151</v>
      </c>
      <c r="E70" s="4" t="s">
        <v>26</v>
      </c>
      <c r="F70" s="4" t="s">
        <v>26</v>
      </c>
      <c r="G70" s="4" t="s">
        <v>26</v>
      </c>
      <c r="H70" s="2" t="s">
        <v>26</v>
      </c>
      <c r="I70" s="4" t="s">
        <v>26</v>
      </c>
      <c r="J70" s="4" t="n">
        <v>143</v>
      </c>
      <c r="K70" s="4" t="n">
        <v>92</v>
      </c>
      <c r="L70" s="4" t="n">
        <v>92</v>
      </c>
      <c r="M70" s="4" t="s">
        <v>26</v>
      </c>
      <c r="N70" s="4" t="s">
        <v>26</v>
      </c>
      <c r="O70" s="2" t="n">
        <v>64.3</v>
      </c>
      <c r="P70" s="5"/>
    </row>
    <row r="71" customFormat="false" ht="14.65" hidden="false" customHeight="false" outlineLevel="0" collapsed="false">
      <c r="A71" s="0" t="s">
        <v>75</v>
      </c>
      <c r="B71" s="4" t="n">
        <v>560</v>
      </c>
      <c r="C71" s="4" t="n">
        <v>1135</v>
      </c>
      <c r="D71" s="4" t="n">
        <v>1236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4534</v>
      </c>
      <c r="J71" s="4" t="n">
        <v>11935</v>
      </c>
      <c r="K71" s="4" t="n">
        <v>5093</v>
      </c>
      <c r="L71" s="4" t="n">
        <v>379</v>
      </c>
      <c r="M71" s="4" t="n">
        <v>4714</v>
      </c>
      <c r="N71" s="4" t="s">
        <v>26</v>
      </c>
      <c r="O71" s="2" t="n">
        <v>42.7</v>
      </c>
      <c r="P71" s="5"/>
    </row>
    <row r="72" customFormat="false" ht="14.65" hidden="false" customHeight="false" outlineLevel="0" collapsed="false">
      <c r="A72" s="0" t="s">
        <v>50</v>
      </c>
      <c r="B72" s="4" t="n">
        <v>177</v>
      </c>
      <c r="C72" s="4" t="n">
        <v>783</v>
      </c>
      <c r="D72" s="4" t="n">
        <v>653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2255</v>
      </c>
      <c r="J72" s="4" t="n">
        <v>1062</v>
      </c>
      <c r="K72" s="4" t="n">
        <v>546</v>
      </c>
      <c r="L72" s="4" t="n">
        <v>172</v>
      </c>
      <c r="M72" s="4" t="n">
        <v>374</v>
      </c>
      <c r="N72" s="4" t="s">
        <v>26</v>
      </c>
      <c r="O72" s="2" t="n">
        <v>51.4</v>
      </c>
      <c r="P72" s="5"/>
    </row>
    <row r="73" customFormat="false" ht="14.65" hidden="false" customHeight="false" outlineLevel="0" collapsed="false">
      <c r="A73" s="0" t="s">
        <v>54</v>
      </c>
      <c r="B73" s="4" t="n">
        <v>79</v>
      </c>
      <c r="C73" s="4" t="n">
        <v>211</v>
      </c>
      <c r="D73" s="4" t="n">
        <v>239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679</v>
      </c>
      <c r="J73" s="4" t="n">
        <v>471</v>
      </c>
      <c r="K73" s="4" t="n">
        <v>286</v>
      </c>
      <c r="L73" s="4" t="n">
        <v>286</v>
      </c>
      <c r="M73" s="4" t="s">
        <v>26</v>
      </c>
      <c r="N73" s="4" t="s">
        <v>26</v>
      </c>
      <c r="O73" s="2" t="n">
        <v>60.7</v>
      </c>
      <c r="P73" s="5"/>
    </row>
    <row r="74" customFormat="false" ht="14.65" hidden="false" customHeight="false" outlineLevel="0" collapsed="false">
      <c r="A74" s="0" t="s">
        <v>76</v>
      </c>
      <c r="B74" s="4" t="n">
        <v>372</v>
      </c>
      <c r="C74" s="4" t="n">
        <v>265</v>
      </c>
      <c r="D74" s="4" t="n">
        <v>667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4803</v>
      </c>
      <c r="J74" s="4" t="n">
        <v>23453</v>
      </c>
      <c r="K74" s="4" t="n">
        <v>13307</v>
      </c>
      <c r="L74" s="4" t="s">
        <v>26</v>
      </c>
      <c r="M74" s="4" t="n">
        <v>13307</v>
      </c>
      <c r="N74" s="4" t="s">
        <v>26</v>
      </c>
      <c r="O74" s="2" t="n">
        <v>56.7</v>
      </c>
      <c r="P74" s="5"/>
    </row>
    <row r="75" customFormat="false" ht="14.65" hidden="false" customHeight="false" outlineLevel="0" collapsed="false">
      <c r="A75" s="0" t="s">
        <v>63</v>
      </c>
      <c r="B75" s="4" t="n">
        <v>12</v>
      </c>
      <c r="C75" s="4" t="n">
        <v>55</v>
      </c>
      <c r="D75" s="4" t="n">
        <v>36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103</v>
      </c>
      <c r="J75" s="4" t="n">
        <v>43</v>
      </c>
      <c r="K75" s="4" t="n">
        <v>20</v>
      </c>
      <c r="L75" s="4" t="s">
        <v>26</v>
      </c>
      <c r="M75" s="4" t="n">
        <v>20</v>
      </c>
      <c r="N75" s="4" t="s">
        <v>26</v>
      </c>
      <c r="O75" s="2" t="n">
        <v>46.5</v>
      </c>
      <c r="P75" s="5"/>
    </row>
    <row r="76" customFormat="false" ht="14.65" hidden="false" customHeight="false" outlineLevel="0" collapsed="false">
      <c r="A76" s="0" t="s">
        <v>68</v>
      </c>
      <c r="B76" s="4" t="n">
        <v>29</v>
      </c>
      <c r="C76" s="4" t="n">
        <v>63</v>
      </c>
      <c r="D76" s="4" t="n">
        <v>81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130</v>
      </c>
      <c r="J76" s="4" t="n">
        <v>121</v>
      </c>
      <c r="K76" s="4" t="n">
        <v>56</v>
      </c>
      <c r="L76" s="4" t="n">
        <v>1</v>
      </c>
      <c r="M76" s="4" t="n">
        <v>55</v>
      </c>
      <c r="N76" s="4" t="s">
        <v>26</v>
      </c>
      <c r="O76" s="2" t="n">
        <v>46.3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7</v>
      </c>
      <c r="B78" s="4" t="n">
        <v>2316</v>
      </c>
      <c r="C78" s="4" t="n">
        <v>4303</v>
      </c>
      <c r="D78" s="4" t="n">
        <v>5206</v>
      </c>
      <c r="E78" s="4" t="s">
        <v>26</v>
      </c>
      <c r="F78" s="4" t="s">
        <v>26</v>
      </c>
      <c r="G78" s="4" t="s">
        <v>26</v>
      </c>
      <c r="H78" s="2" t="s">
        <v>26</v>
      </c>
      <c r="I78" s="4" t="n">
        <v>20210</v>
      </c>
      <c r="J78" s="4" t="n">
        <v>73218</v>
      </c>
      <c r="K78" s="4" t="n">
        <v>44664</v>
      </c>
      <c r="L78" s="4" t="n">
        <v>1422</v>
      </c>
      <c r="M78" s="4" t="n">
        <v>43242</v>
      </c>
      <c r="N78" s="4" t="s">
        <v>26</v>
      </c>
      <c r="O78" s="2" t="n">
        <v>61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8</v>
      </c>
      <c r="B80" s="4" t="n">
        <v>130131</v>
      </c>
      <c r="C80" s="4" t="n">
        <v>103685</v>
      </c>
      <c r="D80" s="4" t="n">
        <v>219269</v>
      </c>
      <c r="E80" s="4" t="n">
        <v>9875115</v>
      </c>
      <c r="F80" s="4" t="n">
        <v>30548607</v>
      </c>
      <c r="G80" s="4" t="n">
        <v>24978877</v>
      </c>
      <c r="H80" s="2" t="n">
        <v>81.8</v>
      </c>
      <c r="I80" s="4" t="n">
        <v>88747</v>
      </c>
      <c r="J80" s="4" t="n">
        <v>3797157</v>
      </c>
      <c r="K80" s="4" t="n">
        <v>2740427</v>
      </c>
      <c r="L80" s="4" t="n">
        <v>15069</v>
      </c>
      <c r="M80" s="4" t="n">
        <v>428826</v>
      </c>
      <c r="N80" s="4" t="n">
        <v>2296532</v>
      </c>
      <c r="O80" s="2" t="n">
        <v>72.2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1"/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