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8">
  <si>
    <t xml:space="preserve">All Services March 1998    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FLYING COLOURS AIRLINES LTD</t>
  </si>
  <si>
    <t xml:space="preserve">GB AIRWAYS LTD</t>
  </si>
  <si>
    <t xml:space="preserve">GILL AIRWAYS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4.99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6.99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262</v>
      </c>
      <c r="C8" s="4" t="n">
        <v>299</v>
      </c>
      <c r="D8" s="4" t="n">
        <v>490</v>
      </c>
      <c r="E8" s="4" t="n">
        <v>15962</v>
      </c>
      <c r="F8" s="4" t="n">
        <v>24745</v>
      </c>
      <c r="G8" s="4" t="n">
        <v>14181</v>
      </c>
      <c r="H8" s="2" t="n">
        <v>57.3</v>
      </c>
      <c r="I8" s="4" t="n">
        <v>1</v>
      </c>
      <c r="J8" s="4" t="n">
        <v>2169</v>
      </c>
      <c r="K8" s="4" t="n">
        <v>1135</v>
      </c>
      <c r="L8" s="4" t="s">
        <v>26</v>
      </c>
      <c r="M8" s="4" t="n">
        <v>2</v>
      </c>
      <c r="N8" s="4" t="n">
        <v>1133</v>
      </c>
      <c r="O8" s="2" t="n">
        <v>52.3</v>
      </c>
      <c r="P8" s="5"/>
    </row>
    <row r="9" customFormat="false" ht="14.65" hidden="false" customHeight="false" outlineLevel="0" collapsed="false">
      <c r="A9" s="0" t="s">
        <v>27</v>
      </c>
      <c r="B9" s="4" t="n">
        <v>2546</v>
      </c>
      <c r="C9" s="4" t="n">
        <v>1193</v>
      </c>
      <c r="D9" s="4" t="n">
        <v>3761</v>
      </c>
      <c r="E9" s="4" t="n">
        <v>234172</v>
      </c>
      <c r="F9" s="4" t="n">
        <v>553958</v>
      </c>
      <c r="G9" s="4" t="n">
        <v>515177</v>
      </c>
      <c r="H9" s="2" t="n">
        <v>93</v>
      </c>
      <c r="I9" s="4" t="n">
        <v>56</v>
      </c>
      <c r="J9" s="4" t="n">
        <v>49278</v>
      </c>
      <c r="K9" s="4" t="n">
        <v>45954</v>
      </c>
      <c r="L9" s="4" t="s">
        <v>26</v>
      </c>
      <c r="M9" s="4" t="n">
        <v>185</v>
      </c>
      <c r="N9" s="4" t="n">
        <v>45769</v>
      </c>
      <c r="O9" s="2" t="n">
        <v>93.3</v>
      </c>
      <c r="P9" s="5"/>
    </row>
    <row r="10" customFormat="false" ht="14.65" hidden="false" customHeight="false" outlineLevel="0" collapsed="false">
      <c r="A10" s="0" t="s">
        <v>28</v>
      </c>
      <c r="B10" s="4" t="n">
        <v>21</v>
      </c>
      <c r="C10" s="4" t="n">
        <v>66</v>
      </c>
      <c r="D10" s="4" t="n">
        <v>60</v>
      </c>
      <c r="E10" s="4" t="n">
        <v>71</v>
      </c>
      <c r="F10" s="4" t="n">
        <v>281</v>
      </c>
      <c r="G10" s="4" t="n">
        <v>104</v>
      </c>
      <c r="H10" s="2" t="n">
        <v>37</v>
      </c>
      <c r="I10" s="4" t="n">
        <v>16</v>
      </c>
      <c r="J10" s="4" t="n">
        <v>33</v>
      </c>
      <c r="K10" s="4" t="n">
        <v>22</v>
      </c>
      <c r="L10" s="4" t="s">
        <v>26</v>
      </c>
      <c r="M10" s="4" t="n">
        <v>12</v>
      </c>
      <c r="N10" s="4" t="n">
        <v>10</v>
      </c>
      <c r="O10" s="2" t="n">
        <v>66.7</v>
      </c>
      <c r="P10" s="5"/>
    </row>
    <row r="11" customFormat="false" ht="14.65" hidden="false" customHeight="false" outlineLevel="0" collapsed="false">
      <c r="A11" s="0" t="s">
        <v>29</v>
      </c>
      <c r="B11" s="4" t="n">
        <v>3303</v>
      </c>
      <c r="C11" s="4" t="n">
        <v>7222</v>
      </c>
      <c r="D11" s="4" t="n">
        <v>8658</v>
      </c>
      <c r="E11" s="4" t="n">
        <v>350880</v>
      </c>
      <c r="F11" s="4" t="n">
        <v>300045</v>
      </c>
      <c r="G11" s="4" t="n">
        <v>173245</v>
      </c>
      <c r="H11" s="2" t="n">
        <v>57.7</v>
      </c>
      <c r="I11" s="4" t="n">
        <v>258</v>
      </c>
      <c r="J11" s="4" t="n">
        <v>30180</v>
      </c>
      <c r="K11" s="4" t="n">
        <v>14824</v>
      </c>
      <c r="L11" s="4" t="n">
        <v>27</v>
      </c>
      <c r="M11" s="4" t="n">
        <v>91</v>
      </c>
      <c r="N11" s="4" t="n">
        <v>14706</v>
      </c>
      <c r="O11" s="2" t="n">
        <v>49.1</v>
      </c>
      <c r="P11" s="5"/>
    </row>
    <row r="12" customFormat="false" ht="14.65" hidden="false" customHeight="false" outlineLevel="0" collapsed="false">
      <c r="A12" s="0" t="s">
        <v>30</v>
      </c>
      <c r="B12" s="4" t="n">
        <v>443</v>
      </c>
      <c r="C12" s="4" t="n">
        <v>77</v>
      </c>
      <c r="D12" s="4" t="n">
        <v>561</v>
      </c>
      <c r="E12" s="4" t="s">
        <v>26</v>
      </c>
      <c r="F12" s="4" t="n">
        <v>137529</v>
      </c>
      <c r="G12" s="4" t="n">
        <v>107859</v>
      </c>
      <c r="H12" s="2" t="n">
        <v>78.4</v>
      </c>
      <c r="I12" s="4" t="s">
        <v>26</v>
      </c>
      <c r="J12" s="4" t="n">
        <v>20186</v>
      </c>
      <c r="K12" s="4" t="n">
        <v>12838</v>
      </c>
      <c r="L12" s="4" t="n">
        <v>34</v>
      </c>
      <c r="M12" s="4" t="n">
        <v>1878</v>
      </c>
      <c r="N12" s="4" t="n">
        <v>10926</v>
      </c>
      <c r="O12" s="2" t="n">
        <v>63.6</v>
      </c>
      <c r="P12" s="5"/>
    </row>
    <row r="13" customFormat="false" ht="14.65" hidden="false" customHeight="false" outlineLevel="0" collapsed="false">
      <c r="A13" s="0" t="s">
        <v>31</v>
      </c>
      <c r="B13" s="4" t="n">
        <v>5159</v>
      </c>
      <c r="C13" s="4" t="n">
        <v>1944</v>
      </c>
      <c r="D13" s="4" t="n">
        <v>7425</v>
      </c>
      <c r="E13" s="4" t="n">
        <v>342162</v>
      </c>
      <c r="F13" s="4" t="n">
        <v>1196197</v>
      </c>
      <c r="G13" s="4" t="n">
        <v>1124869</v>
      </c>
      <c r="H13" s="2" t="n">
        <v>94</v>
      </c>
      <c r="I13" s="4" t="n">
        <v>536</v>
      </c>
      <c r="J13" s="4" t="n">
        <v>123174</v>
      </c>
      <c r="K13" s="4" t="n">
        <v>100326</v>
      </c>
      <c r="L13" s="4" t="s">
        <v>26</v>
      </c>
      <c r="M13" s="4" t="n">
        <v>4708</v>
      </c>
      <c r="N13" s="4" t="n">
        <v>95618</v>
      </c>
      <c r="O13" s="2" t="n">
        <v>81.5</v>
      </c>
      <c r="P13" s="5"/>
    </row>
    <row r="14" customFormat="false" ht="14.65" hidden="false" customHeight="false" outlineLevel="0" collapsed="false">
      <c r="A14" s="0" t="s">
        <v>32</v>
      </c>
      <c r="B14" s="4" t="n">
        <v>306</v>
      </c>
      <c r="C14" s="4" t="n">
        <v>147</v>
      </c>
      <c r="D14" s="4" t="n">
        <v>451</v>
      </c>
      <c r="E14" s="4" t="n">
        <v>23029</v>
      </c>
      <c r="F14" s="4" t="n">
        <v>67217</v>
      </c>
      <c r="G14" s="4" t="n">
        <v>61629</v>
      </c>
      <c r="H14" s="2" t="n">
        <v>91.7</v>
      </c>
      <c r="I14" s="4" t="s">
        <v>26</v>
      </c>
      <c r="J14" s="4" t="n">
        <v>6721</v>
      </c>
      <c r="K14" s="4" t="n">
        <v>4696</v>
      </c>
      <c r="L14" s="4" t="s">
        <v>26</v>
      </c>
      <c r="M14" s="4" t="n">
        <v>12</v>
      </c>
      <c r="N14" s="4" t="n">
        <v>4684</v>
      </c>
      <c r="O14" s="2" t="n">
        <v>69.9</v>
      </c>
      <c r="P14" s="5"/>
    </row>
    <row r="15" customFormat="false" ht="14.65" hidden="false" customHeight="false" outlineLevel="0" collapsed="false">
      <c r="A15" s="0" t="s">
        <v>33</v>
      </c>
      <c r="B15" s="4" t="n">
        <v>97</v>
      </c>
      <c r="C15" s="4" t="n">
        <v>1844</v>
      </c>
      <c r="D15" s="4" t="n">
        <v>503</v>
      </c>
      <c r="E15" s="4" t="n">
        <v>23538</v>
      </c>
      <c r="F15" s="4" t="n">
        <v>1838</v>
      </c>
      <c r="G15" s="4" t="n">
        <v>1192</v>
      </c>
      <c r="H15" s="2" t="n">
        <v>64.9</v>
      </c>
      <c r="I15" s="4" t="n">
        <v>125</v>
      </c>
      <c r="J15" s="4" t="n">
        <v>172</v>
      </c>
      <c r="K15" s="4" t="n">
        <v>114</v>
      </c>
      <c r="L15" s="4" t="n">
        <v>1</v>
      </c>
      <c r="M15" s="4" t="n">
        <v>6</v>
      </c>
      <c r="N15" s="4" t="n">
        <v>107</v>
      </c>
      <c r="O15" s="2" t="n">
        <v>66.3</v>
      </c>
      <c r="P15" s="5"/>
    </row>
    <row r="16" customFormat="false" ht="14.65" hidden="false" customHeight="false" outlineLevel="0" collapsed="false">
      <c r="A16" s="0" t="s">
        <v>34</v>
      </c>
      <c r="B16" s="4" t="n">
        <v>9</v>
      </c>
      <c r="C16" s="4" t="n">
        <v>72</v>
      </c>
      <c r="D16" s="4" t="n">
        <v>48</v>
      </c>
      <c r="E16" s="4" t="s">
        <v>26</v>
      </c>
      <c r="F16" s="4" t="n">
        <v>325</v>
      </c>
      <c r="G16" s="4" t="n">
        <v>223</v>
      </c>
      <c r="H16" s="2" t="n">
        <v>68.6</v>
      </c>
      <c r="I16" s="4" t="s">
        <v>26</v>
      </c>
      <c r="J16" s="4" t="n">
        <v>34</v>
      </c>
      <c r="K16" s="4" t="n">
        <v>19</v>
      </c>
      <c r="L16" s="4" t="s">
        <v>26</v>
      </c>
      <c r="M16" s="4" t="s">
        <v>26</v>
      </c>
      <c r="N16" s="4" t="n">
        <v>19</v>
      </c>
      <c r="O16" s="2" t="n">
        <v>55.9</v>
      </c>
      <c r="P16" s="5"/>
    </row>
    <row r="17" customFormat="false" ht="14.65" hidden="false" customHeight="false" outlineLevel="0" collapsed="false">
      <c r="A17" s="0" t="s">
        <v>35</v>
      </c>
      <c r="B17" s="4" t="n">
        <v>6250</v>
      </c>
      <c r="C17" s="4" t="n">
        <v>2297</v>
      </c>
      <c r="D17" s="4" t="n">
        <v>8930</v>
      </c>
      <c r="E17" s="4" t="n">
        <v>461543</v>
      </c>
      <c r="F17" s="4" t="n">
        <v>1654244</v>
      </c>
      <c r="G17" s="4" t="n">
        <v>1501893</v>
      </c>
      <c r="H17" s="2" t="n">
        <v>90.8</v>
      </c>
      <c r="I17" s="4" t="n">
        <v>650</v>
      </c>
      <c r="J17" s="4" t="n">
        <v>141511</v>
      </c>
      <c r="K17" s="4" t="n">
        <v>127590</v>
      </c>
      <c r="L17" s="4" t="s">
        <v>26</v>
      </c>
      <c r="M17" s="4" t="n">
        <v>3523</v>
      </c>
      <c r="N17" s="4" t="n">
        <v>124067</v>
      </c>
      <c r="O17" s="2" t="n">
        <v>90.2</v>
      </c>
      <c r="P17" s="5"/>
    </row>
    <row r="18" customFormat="false" ht="14.65" hidden="false" customHeight="false" outlineLevel="0" collapsed="false">
      <c r="A18" s="0" t="s">
        <v>36</v>
      </c>
      <c r="B18" s="4" t="n">
        <v>41771</v>
      </c>
      <c r="C18" s="4" t="n">
        <v>20505</v>
      </c>
      <c r="D18" s="4" t="n">
        <v>62876</v>
      </c>
      <c r="E18" s="4" t="n">
        <v>2577368</v>
      </c>
      <c r="F18" s="4" t="n">
        <v>12228300</v>
      </c>
      <c r="G18" s="4" t="n">
        <v>9108962</v>
      </c>
      <c r="H18" s="2" t="n">
        <v>74.5</v>
      </c>
      <c r="I18" s="4" t="n">
        <v>54899</v>
      </c>
      <c r="J18" s="4" t="n">
        <v>1705227</v>
      </c>
      <c r="K18" s="4" t="n">
        <v>1223147</v>
      </c>
      <c r="L18" s="4" t="n">
        <v>13298</v>
      </c>
      <c r="M18" s="4" t="n">
        <v>304626</v>
      </c>
      <c r="N18" s="4" t="n">
        <v>905223</v>
      </c>
      <c r="O18" s="2" t="n">
        <v>71.7</v>
      </c>
      <c r="P18" s="5"/>
    </row>
    <row r="19" customFormat="false" ht="14.65" hidden="false" customHeight="false" outlineLevel="0" collapsed="false">
      <c r="A19" s="0" t="s">
        <v>37</v>
      </c>
      <c r="B19" s="4" t="n">
        <v>4665</v>
      </c>
      <c r="C19" s="4" t="n">
        <v>4757</v>
      </c>
      <c r="D19" s="4" t="n">
        <v>9332</v>
      </c>
      <c r="E19" s="4" t="n">
        <v>361777</v>
      </c>
      <c r="F19" s="4" t="n">
        <v>620080</v>
      </c>
      <c r="G19" s="4" t="n">
        <v>367343</v>
      </c>
      <c r="H19" s="2" t="n">
        <v>59.2</v>
      </c>
      <c r="I19" s="4" t="n">
        <v>1228</v>
      </c>
      <c r="J19" s="4" t="n">
        <v>73362</v>
      </c>
      <c r="K19" s="4" t="n">
        <v>36303</v>
      </c>
      <c r="L19" s="4" t="n">
        <v>240</v>
      </c>
      <c r="M19" s="4" t="n">
        <v>1702</v>
      </c>
      <c r="N19" s="4" t="n">
        <v>34361</v>
      </c>
      <c r="O19" s="2" t="n">
        <v>49.5</v>
      </c>
      <c r="P19" s="5"/>
    </row>
    <row r="20" customFormat="false" ht="14.65" hidden="false" customHeight="false" outlineLevel="0" collapsed="false">
      <c r="A20" s="0" t="s">
        <v>38</v>
      </c>
      <c r="B20" s="4" t="n">
        <v>21</v>
      </c>
      <c r="C20" s="4" t="n">
        <v>366</v>
      </c>
      <c r="D20" s="4" t="n">
        <v>115</v>
      </c>
      <c r="E20" s="4" t="n">
        <v>6188</v>
      </c>
      <c r="F20" s="4" t="n">
        <v>514</v>
      </c>
      <c r="G20" s="4" t="n">
        <v>378</v>
      </c>
      <c r="H20" s="2" t="n">
        <v>73.5</v>
      </c>
      <c r="I20" s="4" t="n">
        <v>27</v>
      </c>
      <c r="J20" s="4" t="n">
        <v>42</v>
      </c>
      <c r="K20" s="4" t="n">
        <v>33</v>
      </c>
      <c r="L20" s="4" t="n">
        <v>1</v>
      </c>
      <c r="M20" s="4" t="n">
        <v>1</v>
      </c>
      <c r="N20" s="4" t="n">
        <v>31</v>
      </c>
      <c r="O20" s="2" t="n">
        <v>78.6</v>
      </c>
      <c r="P20" s="5"/>
    </row>
    <row r="21" customFormat="false" ht="14.65" hidden="false" customHeight="false" outlineLevel="0" collapsed="false">
      <c r="A21" s="0" t="s">
        <v>39</v>
      </c>
      <c r="B21" s="4" t="n">
        <v>608</v>
      </c>
      <c r="C21" s="4" t="n">
        <v>221</v>
      </c>
      <c r="D21" s="4" t="n">
        <v>922</v>
      </c>
      <c r="E21" s="4" t="n">
        <v>10540</v>
      </c>
      <c r="F21" s="4" t="n">
        <v>75607</v>
      </c>
      <c r="G21" s="4" t="n">
        <v>37917</v>
      </c>
      <c r="H21" s="2" t="n">
        <v>50.2</v>
      </c>
      <c r="I21" s="4" t="n">
        <v>49</v>
      </c>
      <c r="J21" s="4" t="n">
        <v>9969</v>
      </c>
      <c r="K21" s="4" t="n">
        <v>4305</v>
      </c>
      <c r="L21" s="4" t="n">
        <v>21</v>
      </c>
      <c r="M21" s="4" t="n">
        <v>158</v>
      </c>
      <c r="N21" s="4" t="n">
        <v>4126</v>
      </c>
      <c r="O21" s="2" t="n">
        <v>43.2</v>
      </c>
      <c r="P21" s="5"/>
    </row>
    <row r="22" customFormat="false" ht="14.65" hidden="false" customHeight="false" outlineLevel="0" collapsed="false">
      <c r="A22" s="0" t="s">
        <v>40</v>
      </c>
      <c r="B22" s="4" t="n">
        <v>3270</v>
      </c>
      <c r="C22" s="4" t="n">
        <v>6489</v>
      </c>
      <c r="D22" s="4" t="n">
        <v>8335</v>
      </c>
      <c r="E22" s="4" t="n">
        <v>475329</v>
      </c>
      <c r="F22" s="4" t="n">
        <v>374727</v>
      </c>
      <c r="G22" s="4" t="n">
        <v>250969</v>
      </c>
      <c r="H22" s="2" t="n">
        <v>67</v>
      </c>
      <c r="I22" s="4" t="n">
        <v>1237</v>
      </c>
      <c r="J22" s="4" t="n">
        <v>39302</v>
      </c>
      <c r="K22" s="4" t="n">
        <v>20217</v>
      </c>
      <c r="L22" s="4" t="n">
        <v>183</v>
      </c>
      <c r="M22" s="4" t="n">
        <v>460</v>
      </c>
      <c r="N22" s="4" t="n">
        <v>19574</v>
      </c>
      <c r="O22" s="2" t="n">
        <v>51.4</v>
      </c>
      <c r="P22" s="5"/>
    </row>
    <row r="23" customFormat="false" ht="14.65" hidden="false" customHeight="false" outlineLevel="0" collapsed="false">
      <c r="A23" s="0" t="s">
        <v>41</v>
      </c>
      <c r="B23" s="4" t="n">
        <v>2034</v>
      </c>
      <c r="C23" s="4" t="n">
        <v>6023</v>
      </c>
      <c r="D23" s="4" t="n">
        <v>6085</v>
      </c>
      <c r="E23" s="4" t="n">
        <v>141390</v>
      </c>
      <c r="F23" s="4" t="n">
        <v>99576</v>
      </c>
      <c r="G23" s="4" t="n">
        <v>59517</v>
      </c>
      <c r="H23" s="2" t="n">
        <v>59.8</v>
      </c>
      <c r="I23" s="4" t="n">
        <v>130</v>
      </c>
      <c r="J23" s="4" t="n">
        <v>10523</v>
      </c>
      <c r="K23" s="4" t="n">
        <v>5303</v>
      </c>
      <c r="L23" s="4" t="n">
        <v>10</v>
      </c>
      <c r="M23" s="4" t="n">
        <v>38</v>
      </c>
      <c r="N23" s="4" t="n">
        <v>5255</v>
      </c>
      <c r="O23" s="2" t="n">
        <v>50.4</v>
      </c>
      <c r="P23" s="5"/>
    </row>
    <row r="24" customFormat="false" ht="14.65" hidden="false" customHeight="false" outlineLevel="0" collapsed="false">
      <c r="A24" s="0" t="s">
        <v>42</v>
      </c>
      <c r="B24" s="4" t="n">
        <v>397</v>
      </c>
      <c r="C24" s="4" t="n">
        <v>688</v>
      </c>
      <c r="D24" s="4" t="n">
        <v>923</v>
      </c>
      <c r="E24" s="4" t="n">
        <v>23683</v>
      </c>
      <c r="F24" s="4" t="n">
        <v>56578</v>
      </c>
      <c r="G24" s="4" t="n">
        <v>36913</v>
      </c>
      <c r="H24" s="2" t="n">
        <v>65.2</v>
      </c>
      <c r="I24" s="4" t="n">
        <v>21</v>
      </c>
      <c r="J24" s="4" t="n">
        <v>6131</v>
      </c>
      <c r="K24" s="4" t="n">
        <v>3062</v>
      </c>
      <c r="L24" s="4" t="s">
        <v>26</v>
      </c>
      <c r="M24" s="4" t="n">
        <v>12</v>
      </c>
      <c r="N24" s="4" t="n">
        <v>3050</v>
      </c>
      <c r="O24" s="2" t="n">
        <v>49.9</v>
      </c>
      <c r="P24" s="5"/>
    </row>
    <row r="25" customFormat="false" ht="14.65" hidden="false" customHeight="false" outlineLevel="0" collapsed="false">
      <c r="A25" s="0" t="s">
        <v>43</v>
      </c>
      <c r="B25" s="4" t="n">
        <v>824</v>
      </c>
      <c r="C25" s="4" t="n">
        <v>2255</v>
      </c>
      <c r="D25" s="4" t="n">
        <v>2619</v>
      </c>
      <c r="E25" s="4" t="n">
        <v>55518</v>
      </c>
      <c r="F25" s="4" t="n">
        <v>40543</v>
      </c>
      <c r="G25" s="4" t="n">
        <v>24242</v>
      </c>
      <c r="H25" s="2" t="n">
        <v>59.8</v>
      </c>
      <c r="I25" s="4" t="n">
        <v>31</v>
      </c>
      <c r="J25" s="4" t="n">
        <v>4088</v>
      </c>
      <c r="K25" s="4" t="n">
        <v>2131</v>
      </c>
      <c r="L25" s="4" t="n">
        <v>2</v>
      </c>
      <c r="M25" s="4" t="n">
        <v>10</v>
      </c>
      <c r="N25" s="4" t="n">
        <v>2119</v>
      </c>
      <c r="O25" s="2" t="n">
        <v>52.1</v>
      </c>
      <c r="P25" s="5"/>
    </row>
    <row r="26" customFormat="false" ht="14.65" hidden="false" customHeight="false" outlineLevel="0" collapsed="false">
      <c r="A26" s="0" t="s">
        <v>44</v>
      </c>
      <c r="B26" s="4" t="n">
        <v>580</v>
      </c>
      <c r="C26" s="4" t="n">
        <v>1490</v>
      </c>
      <c r="D26" s="4" t="n">
        <v>1775</v>
      </c>
      <c r="E26" s="4" t="n">
        <v>7608</v>
      </c>
      <c r="F26" s="4" t="n">
        <v>23013</v>
      </c>
      <c r="G26" s="4" t="n">
        <v>14361</v>
      </c>
      <c r="H26" s="2" t="n">
        <v>62.4</v>
      </c>
      <c r="I26" s="4" t="s">
        <v>26</v>
      </c>
      <c r="J26" s="4" t="n">
        <v>2479</v>
      </c>
      <c r="K26" s="4" t="n">
        <v>1172</v>
      </c>
      <c r="L26" s="4" t="s">
        <v>26</v>
      </c>
      <c r="M26" s="4" t="s">
        <v>26</v>
      </c>
      <c r="N26" s="4" t="n">
        <v>1172</v>
      </c>
      <c r="O26" s="2" t="n">
        <v>47.3</v>
      </c>
      <c r="P26" s="5"/>
    </row>
    <row r="27" customFormat="false" ht="14.65" hidden="false" customHeight="false" outlineLevel="0" collapsed="false">
      <c r="A27" s="0" t="s">
        <v>45</v>
      </c>
      <c r="B27" s="4" t="n">
        <v>1772</v>
      </c>
      <c r="C27" s="4" t="n">
        <v>746</v>
      </c>
      <c r="D27" s="4" t="n">
        <v>2574</v>
      </c>
      <c r="E27" s="4" t="n">
        <v>136747</v>
      </c>
      <c r="F27" s="4" t="n">
        <v>512517</v>
      </c>
      <c r="G27" s="4" t="n">
        <v>436760</v>
      </c>
      <c r="H27" s="2" t="n">
        <v>85.2</v>
      </c>
      <c r="I27" s="4" t="n">
        <v>61</v>
      </c>
      <c r="J27" s="4" t="n">
        <v>53298</v>
      </c>
      <c r="K27" s="4" t="n">
        <v>37509</v>
      </c>
      <c r="L27" s="4" t="s">
        <v>26</v>
      </c>
      <c r="M27" s="4" t="n">
        <v>378</v>
      </c>
      <c r="N27" s="4" t="n">
        <v>37131</v>
      </c>
      <c r="O27" s="2" t="n">
        <v>70.4</v>
      </c>
      <c r="P27" s="5"/>
    </row>
    <row r="28" customFormat="false" ht="14.65" hidden="false" customHeight="false" outlineLevel="0" collapsed="false">
      <c r="A28" s="0" t="s">
        <v>46</v>
      </c>
      <c r="B28" s="4" t="n">
        <v>1099</v>
      </c>
      <c r="C28" s="4" t="n">
        <v>2558</v>
      </c>
      <c r="D28" s="4" t="n">
        <v>3462</v>
      </c>
      <c r="E28" s="4" t="n">
        <v>102256</v>
      </c>
      <c r="F28" s="4" t="n">
        <v>73185</v>
      </c>
      <c r="G28" s="4" t="n">
        <v>46182</v>
      </c>
      <c r="H28" s="2" t="n">
        <v>63.1</v>
      </c>
      <c r="I28" s="4" t="n">
        <v>10</v>
      </c>
      <c r="J28" s="4" t="n">
        <v>7151</v>
      </c>
      <c r="K28" s="4" t="n">
        <v>4165</v>
      </c>
      <c r="L28" s="4" t="s">
        <v>26</v>
      </c>
      <c r="M28" s="4" t="n">
        <v>4</v>
      </c>
      <c r="N28" s="4" t="n">
        <v>4161</v>
      </c>
      <c r="O28" s="2" t="n">
        <v>58.2</v>
      </c>
      <c r="P28" s="5"/>
    </row>
    <row r="29" customFormat="false" ht="14.65" hidden="false" customHeight="false" outlineLevel="0" collapsed="false">
      <c r="A29" s="0" t="s">
        <v>47</v>
      </c>
      <c r="B29" s="4" t="n">
        <v>682</v>
      </c>
      <c r="C29" s="4" t="n">
        <v>805</v>
      </c>
      <c r="D29" s="4" t="n">
        <v>1404</v>
      </c>
      <c r="E29" s="4" t="n">
        <v>38716</v>
      </c>
      <c r="F29" s="4" t="n">
        <v>65404</v>
      </c>
      <c r="G29" s="4" t="n">
        <v>36709</v>
      </c>
      <c r="H29" s="2" t="n">
        <v>56.1</v>
      </c>
      <c r="I29" s="4" t="s">
        <v>26</v>
      </c>
      <c r="J29" s="4" t="n">
        <v>7086</v>
      </c>
      <c r="K29" s="4" t="n">
        <v>3047</v>
      </c>
      <c r="L29" s="4" t="s">
        <v>26</v>
      </c>
      <c r="M29" s="4" t="s">
        <v>26</v>
      </c>
      <c r="N29" s="4" t="n">
        <v>3047</v>
      </c>
      <c r="O29" s="2" t="n">
        <v>43</v>
      </c>
      <c r="P29" s="5"/>
    </row>
    <row r="30" customFormat="false" ht="14.65" hidden="false" customHeight="false" outlineLevel="0" collapsed="false">
      <c r="A30" s="0" t="s">
        <v>48</v>
      </c>
      <c r="B30" s="4" t="n">
        <v>975</v>
      </c>
      <c r="C30" s="4" t="n">
        <v>1363</v>
      </c>
      <c r="D30" s="4" t="n">
        <v>2008</v>
      </c>
      <c r="E30" s="4" t="n">
        <v>148205</v>
      </c>
      <c r="F30" s="4" t="n">
        <v>144251</v>
      </c>
      <c r="G30" s="4" t="n">
        <v>106235</v>
      </c>
      <c r="H30" s="2" t="n">
        <v>73.6</v>
      </c>
      <c r="I30" s="4" t="s">
        <v>26</v>
      </c>
      <c r="J30" s="4" t="n">
        <v>12840</v>
      </c>
      <c r="K30" s="4" t="n">
        <v>9452</v>
      </c>
      <c r="L30" s="4" t="s">
        <v>26</v>
      </c>
      <c r="M30" s="4" t="s">
        <v>26</v>
      </c>
      <c r="N30" s="4" t="n">
        <v>9452</v>
      </c>
      <c r="O30" s="2" t="n">
        <v>73.6</v>
      </c>
      <c r="P30" s="5"/>
    </row>
    <row r="31" customFormat="false" ht="14.65" hidden="false" customHeight="false" outlineLevel="0" collapsed="false">
      <c r="A31" s="0" t="s">
        <v>49</v>
      </c>
      <c r="B31" s="4" t="n">
        <v>39</v>
      </c>
      <c r="C31" s="4" t="n">
        <v>256</v>
      </c>
      <c r="D31" s="4" t="n">
        <v>189</v>
      </c>
      <c r="E31" s="4" t="n">
        <v>6521</v>
      </c>
      <c r="F31" s="4" t="n">
        <v>1884</v>
      </c>
      <c r="G31" s="4" t="n">
        <v>1043</v>
      </c>
      <c r="H31" s="2" t="n">
        <v>55.4</v>
      </c>
      <c r="I31" s="4" t="n">
        <v>4</v>
      </c>
      <c r="J31" s="4" t="n">
        <v>236</v>
      </c>
      <c r="K31" s="4" t="n">
        <v>85</v>
      </c>
      <c r="L31" s="4" t="s">
        <v>26</v>
      </c>
      <c r="M31" s="4" t="n">
        <v>1</v>
      </c>
      <c r="N31" s="4" t="n">
        <v>84</v>
      </c>
      <c r="O31" s="2" t="n">
        <v>36</v>
      </c>
      <c r="P31" s="5"/>
    </row>
    <row r="32" customFormat="false" ht="14.65" hidden="false" customHeight="false" outlineLevel="0" collapsed="false">
      <c r="A32" s="0" t="s">
        <v>50</v>
      </c>
      <c r="B32" s="4" t="n">
        <v>350</v>
      </c>
      <c r="C32" s="4" t="n">
        <v>528</v>
      </c>
      <c r="D32" s="4" t="n">
        <v>688</v>
      </c>
      <c r="E32" s="4" t="n">
        <v>13015</v>
      </c>
      <c r="F32" s="4" t="n">
        <v>36310</v>
      </c>
      <c r="G32" s="4" t="n">
        <v>22638</v>
      </c>
      <c r="H32" s="2" t="n">
        <v>62.3</v>
      </c>
      <c r="I32" s="4" t="s">
        <v>26</v>
      </c>
      <c r="J32" s="4" t="n">
        <v>3247</v>
      </c>
      <c r="K32" s="4" t="n">
        <v>1923</v>
      </c>
      <c r="L32" s="4" t="s">
        <v>26</v>
      </c>
      <c r="M32" s="4" t="s">
        <v>26</v>
      </c>
      <c r="N32" s="4" t="n">
        <v>1923</v>
      </c>
      <c r="O32" s="2" t="n">
        <v>59.2</v>
      </c>
      <c r="P32" s="5"/>
    </row>
    <row r="33" customFormat="false" ht="14.65" hidden="false" customHeight="false" outlineLevel="0" collapsed="false">
      <c r="A33" s="0" t="s">
        <v>51</v>
      </c>
      <c r="B33" s="4" t="n">
        <v>47</v>
      </c>
      <c r="C33" s="4" t="n">
        <v>120</v>
      </c>
      <c r="D33" s="4" t="n">
        <v>148</v>
      </c>
      <c r="E33" s="4" t="n">
        <v>1167</v>
      </c>
      <c r="F33" s="4" t="n">
        <v>751</v>
      </c>
      <c r="G33" s="4" t="n">
        <v>464</v>
      </c>
      <c r="H33" s="2" t="n">
        <v>61.8</v>
      </c>
      <c r="I33" s="4" t="s">
        <v>26</v>
      </c>
      <c r="J33" s="4" t="n">
        <v>70</v>
      </c>
      <c r="K33" s="4" t="n">
        <v>40</v>
      </c>
      <c r="L33" s="4" t="s">
        <v>26</v>
      </c>
      <c r="M33" s="4" t="s">
        <v>26</v>
      </c>
      <c r="N33" s="4" t="n">
        <v>40</v>
      </c>
      <c r="O33" s="2" t="n">
        <v>57.1</v>
      </c>
      <c r="P33" s="5"/>
    </row>
    <row r="34" customFormat="false" ht="14.65" hidden="false" customHeight="false" outlineLevel="0" collapsed="false">
      <c r="A34" s="0" t="s">
        <v>52</v>
      </c>
      <c r="B34" s="4" t="n">
        <v>687</v>
      </c>
      <c r="C34" s="4" t="n">
        <v>265</v>
      </c>
      <c r="D34" s="4" t="n">
        <v>993</v>
      </c>
      <c r="E34" s="4" t="n">
        <v>54565</v>
      </c>
      <c r="F34" s="4" t="n">
        <v>161746</v>
      </c>
      <c r="G34" s="4" t="n">
        <v>154240</v>
      </c>
      <c r="H34" s="2" t="n">
        <v>95.4</v>
      </c>
      <c r="I34" s="4" t="s">
        <v>26</v>
      </c>
      <c r="J34" s="4" t="n">
        <v>15624</v>
      </c>
      <c r="K34" s="4" t="n">
        <v>13110</v>
      </c>
      <c r="L34" s="4" t="s">
        <v>26</v>
      </c>
      <c r="M34" s="4" t="s">
        <v>26</v>
      </c>
      <c r="N34" s="4" t="n">
        <v>13110</v>
      </c>
      <c r="O34" s="2" t="n">
        <v>83.9</v>
      </c>
      <c r="P34" s="5"/>
    </row>
    <row r="35" customFormat="false" ht="14.65" hidden="false" customHeight="false" outlineLevel="0" collapsed="false">
      <c r="A35" s="0" t="s">
        <v>53</v>
      </c>
      <c r="B35" s="4" t="n">
        <v>1152</v>
      </c>
      <c r="C35" s="4" t="n">
        <v>778</v>
      </c>
      <c r="D35" s="4" t="n">
        <v>1926</v>
      </c>
      <c r="E35" s="4" t="n">
        <v>69931</v>
      </c>
      <c r="F35" s="4" t="n">
        <v>162982</v>
      </c>
      <c r="G35" s="4" t="n">
        <v>118200</v>
      </c>
      <c r="H35" s="2" t="n">
        <v>72.5</v>
      </c>
      <c r="I35" s="4" t="n">
        <v>321</v>
      </c>
      <c r="J35" s="4" t="n">
        <v>17654</v>
      </c>
      <c r="K35" s="4" t="n">
        <v>11844</v>
      </c>
      <c r="L35" s="4" t="n">
        <v>67</v>
      </c>
      <c r="M35" s="4" t="n">
        <v>476</v>
      </c>
      <c r="N35" s="4" t="n">
        <v>11301</v>
      </c>
      <c r="O35" s="2" t="n">
        <v>67.1</v>
      </c>
      <c r="P35" s="5"/>
    </row>
    <row r="36" customFormat="false" ht="14.65" hidden="false" customHeight="false" outlineLevel="0" collapsed="false">
      <c r="A36" s="0" t="s">
        <v>54</v>
      </c>
      <c r="B36" s="4" t="n">
        <v>525</v>
      </c>
      <c r="C36" s="4" t="n">
        <v>1533</v>
      </c>
      <c r="D36" s="4" t="n">
        <v>1793</v>
      </c>
      <c r="E36" s="4" t="n">
        <v>22210</v>
      </c>
      <c r="F36" s="4" t="n">
        <v>25519</v>
      </c>
      <c r="G36" s="4" t="n">
        <v>12378</v>
      </c>
      <c r="H36" s="2" t="n">
        <v>48.5</v>
      </c>
      <c r="I36" s="4" t="n">
        <v>8</v>
      </c>
      <c r="J36" s="4" t="n">
        <v>2718</v>
      </c>
      <c r="K36" s="4" t="n">
        <v>982</v>
      </c>
      <c r="L36" s="4" t="n">
        <v>1</v>
      </c>
      <c r="M36" s="4" t="n">
        <v>1</v>
      </c>
      <c r="N36" s="4" t="n">
        <v>980</v>
      </c>
      <c r="O36" s="2" t="n">
        <v>36.1</v>
      </c>
      <c r="P36" s="5"/>
    </row>
    <row r="37" customFormat="false" ht="14.65" hidden="false" customHeight="false" outlineLevel="0" collapsed="false">
      <c r="A37" s="0" t="s">
        <v>55</v>
      </c>
      <c r="B37" s="4" t="n">
        <v>28</v>
      </c>
      <c r="C37" s="4" t="n">
        <v>310</v>
      </c>
      <c r="D37" s="4" t="n">
        <v>122</v>
      </c>
      <c r="E37" s="4" t="n">
        <v>1869</v>
      </c>
      <c r="F37" s="4" t="n">
        <v>373</v>
      </c>
      <c r="G37" s="4" t="n">
        <v>180</v>
      </c>
      <c r="H37" s="2" t="n">
        <v>48.3</v>
      </c>
      <c r="I37" s="4" t="n">
        <v>9</v>
      </c>
      <c r="J37" s="4" t="n">
        <v>36</v>
      </c>
      <c r="K37" s="4" t="n">
        <v>15</v>
      </c>
      <c r="L37" s="4" t="s">
        <v>26</v>
      </c>
      <c r="M37" s="4" t="s">
        <v>26</v>
      </c>
      <c r="N37" s="4" t="n">
        <v>15</v>
      </c>
      <c r="O37" s="2" t="n">
        <v>41.7</v>
      </c>
      <c r="P37" s="5"/>
    </row>
    <row r="38" customFormat="false" ht="14.65" hidden="false" customHeight="false" outlineLevel="0" collapsed="false">
      <c r="A38" s="0" t="s">
        <v>56</v>
      </c>
      <c r="B38" s="4" t="n">
        <v>1298</v>
      </c>
      <c r="C38" s="4" t="n">
        <v>3467</v>
      </c>
      <c r="D38" s="4" t="n">
        <v>3795</v>
      </c>
      <c r="E38" s="4" t="n">
        <v>145744</v>
      </c>
      <c r="F38" s="4" t="n">
        <v>109975</v>
      </c>
      <c r="G38" s="4" t="n">
        <v>62874</v>
      </c>
      <c r="H38" s="2" t="n">
        <v>57.2</v>
      </c>
      <c r="I38" s="4" t="n">
        <v>257</v>
      </c>
      <c r="J38" s="4" t="n">
        <v>10636</v>
      </c>
      <c r="K38" s="4" t="n">
        <v>4820</v>
      </c>
      <c r="L38" s="4" t="n">
        <v>26</v>
      </c>
      <c r="M38" s="4" t="n">
        <v>76</v>
      </c>
      <c r="N38" s="4" t="n">
        <v>4718</v>
      </c>
      <c r="O38" s="2" t="n">
        <v>45.3</v>
      </c>
      <c r="P38" s="5"/>
    </row>
    <row r="39" customFormat="false" ht="14.65" hidden="false" customHeight="false" outlineLevel="0" collapsed="false">
      <c r="A39" s="0" t="s">
        <v>57</v>
      </c>
      <c r="B39" s="4" t="n">
        <v>1468</v>
      </c>
      <c r="C39" s="4" t="n">
        <v>453</v>
      </c>
      <c r="D39" s="4" t="n">
        <v>2037</v>
      </c>
      <c r="E39" s="4" t="n">
        <v>88307</v>
      </c>
      <c r="F39" s="4" t="n">
        <v>397308</v>
      </c>
      <c r="G39" s="4" t="n">
        <v>363963</v>
      </c>
      <c r="H39" s="2" t="n">
        <v>91.6</v>
      </c>
      <c r="I39" s="4" t="n">
        <v>342</v>
      </c>
      <c r="J39" s="4" t="n">
        <v>40974</v>
      </c>
      <c r="K39" s="4" t="n">
        <v>29655</v>
      </c>
      <c r="L39" s="4" t="s">
        <v>26</v>
      </c>
      <c r="M39" s="4" t="n">
        <v>2359</v>
      </c>
      <c r="N39" s="4" t="n">
        <v>27296</v>
      </c>
      <c r="O39" s="2" t="n">
        <v>72.4</v>
      </c>
      <c r="P39" s="5"/>
    </row>
    <row r="40" customFormat="false" ht="14.65" hidden="false" customHeight="false" outlineLevel="0" collapsed="false">
      <c r="A40" s="0" t="s">
        <v>58</v>
      </c>
      <c r="B40" s="4" t="n">
        <v>65</v>
      </c>
      <c r="C40" s="4" t="n">
        <v>769</v>
      </c>
      <c r="D40" s="4" t="n">
        <v>351</v>
      </c>
      <c r="E40" s="4" t="n">
        <v>5178</v>
      </c>
      <c r="F40" s="4" t="n">
        <v>1412</v>
      </c>
      <c r="G40" s="4" t="n">
        <v>615</v>
      </c>
      <c r="H40" s="2" t="n">
        <v>43.6</v>
      </c>
      <c r="I40" s="4" t="n">
        <v>19</v>
      </c>
      <c r="J40" s="4" t="n">
        <v>132</v>
      </c>
      <c r="K40" s="4" t="n">
        <v>58</v>
      </c>
      <c r="L40" s="4" t="n">
        <v>1</v>
      </c>
      <c r="M40" s="4" t="n">
        <v>1</v>
      </c>
      <c r="N40" s="4" t="n">
        <v>56</v>
      </c>
      <c r="O40" s="2" t="n">
        <v>43.9</v>
      </c>
      <c r="P40" s="5"/>
    </row>
    <row r="41" customFormat="false" ht="14.65" hidden="false" customHeight="false" outlineLevel="0" collapsed="false">
      <c r="A41" s="0" t="s">
        <v>59</v>
      </c>
      <c r="B41" s="4" t="n">
        <v>1</v>
      </c>
      <c r="C41" s="4" t="n">
        <v>7</v>
      </c>
      <c r="D41" s="4" t="n">
        <v>4</v>
      </c>
      <c r="E41" s="4" t="n">
        <v>34</v>
      </c>
      <c r="F41" s="4" t="n">
        <v>8</v>
      </c>
      <c r="G41" s="4" t="n">
        <v>5</v>
      </c>
      <c r="H41" s="2" t="n">
        <v>62.5</v>
      </c>
      <c r="I41" s="4" t="s">
        <v>26</v>
      </c>
      <c r="J41" s="4" t="n">
        <v>1</v>
      </c>
      <c r="K41" s="4" t="s">
        <v>26</v>
      </c>
      <c r="L41" s="4" t="s">
        <v>26</v>
      </c>
      <c r="M41" s="4" t="s">
        <v>26</v>
      </c>
      <c r="N41" s="4" t="s">
        <v>26</v>
      </c>
      <c r="O41" s="2" t="s">
        <v>26</v>
      </c>
      <c r="P41" s="5"/>
    </row>
    <row r="42" customFormat="false" ht="14.65" hidden="false" customHeight="false" outlineLevel="0" collapsed="false">
      <c r="A42" s="0" t="s">
        <v>60</v>
      </c>
      <c r="B42" s="4" t="n">
        <v>22</v>
      </c>
      <c r="C42" s="4" t="n">
        <v>12</v>
      </c>
      <c r="D42" s="4" t="n">
        <v>30</v>
      </c>
      <c r="E42" s="4" t="n">
        <v>26</v>
      </c>
      <c r="F42" s="4" t="n">
        <v>265</v>
      </c>
      <c r="G42" s="4" t="n">
        <v>115</v>
      </c>
      <c r="H42" s="2" t="n">
        <v>43.4</v>
      </c>
      <c r="I42" s="4" t="s">
        <v>26</v>
      </c>
      <c r="J42" s="4" t="n">
        <v>30</v>
      </c>
      <c r="K42" s="4" t="n">
        <v>10</v>
      </c>
      <c r="L42" s="4" t="s">
        <v>26</v>
      </c>
      <c r="M42" s="4" t="s">
        <v>26</v>
      </c>
      <c r="N42" s="4" t="n">
        <v>10</v>
      </c>
      <c r="O42" s="2" t="n">
        <v>33.3</v>
      </c>
      <c r="P42" s="5"/>
    </row>
    <row r="43" customFormat="false" ht="14.65" hidden="false" customHeight="false" outlineLevel="0" collapsed="false">
      <c r="A43" s="0" t="s">
        <v>61</v>
      </c>
      <c r="B43" s="4" t="n">
        <v>691</v>
      </c>
      <c r="C43" s="4" t="n">
        <v>1069</v>
      </c>
      <c r="D43" s="4" t="n">
        <v>1471</v>
      </c>
      <c r="E43" s="4" t="n">
        <v>51014</v>
      </c>
      <c r="F43" s="4" t="n">
        <v>63912</v>
      </c>
      <c r="G43" s="4" t="n">
        <v>34257</v>
      </c>
      <c r="H43" s="2" t="n">
        <v>53.6</v>
      </c>
      <c r="I43" s="4" t="n">
        <v>177</v>
      </c>
      <c r="J43" s="4" t="n">
        <v>8015</v>
      </c>
      <c r="K43" s="4" t="n">
        <v>3134</v>
      </c>
      <c r="L43" s="4" t="n">
        <v>22</v>
      </c>
      <c r="M43" s="4" t="n">
        <v>85</v>
      </c>
      <c r="N43" s="4" t="n">
        <v>3027</v>
      </c>
      <c r="O43" s="2" t="n">
        <v>39.1</v>
      </c>
      <c r="P43" s="5"/>
    </row>
    <row r="44" customFormat="false" ht="14.65" hidden="false" customHeight="false" outlineLevel="0" collapsed="false">
      <c r="A44" s="0" t="s">
        <v>62</v>
      </c>
      <c r="B44" s="4" t="n">
        <v>269</v>
      </c>
      <c r="C44" s="4" t="n">
        <v>1127</v>
      </c>
      <c r="D44" s="4" t="n">
        <v>696</v>
      </c>
      <c r="E44" s="4" t="n">
        <v>43395</v>
      </c>
      <c r="F44" s="4" t="n">
        <v>17975</v>
      </c>
      <c r="G44" s="4" t="n">
        <v>11952</v>
      </c>
      <c r="H44" s="2" t="n">
        <v>66.5</v>
      </c>
      <c r="I44" s="4" t="n">
        <v>56</v>
      </c>
      <c r="J44" s="4" t="n">
        <v>1792</v>
      </c>
      <c r="K44" s="4" t="n">
        <v>968</v>
      </c>
      <c r="L44" s="4" t="s">
        <v>26</v>
      </c>
      <c r="M44" s="4" t="n">
        <v>12</v>
      </c>
      <c r="N44" s="4" t="n">
        <v>956</v>
      </c>
      <c r="O44" s="2" t="n">
        <v>54</v>
      </c>
      <c r="P44" s="5"/>
    </row>
    <row r="45" customFormat="false" ht="14.65" hidden="false" customHeight="false" outlineLevel="0" collapsed="false">
      <c r="A45" s="0" t="s">
        <v>63</v>
      </c>
      <c r="B45" s="4" t="n">
        <v>3303</v>
      </c>
      <c r="C45" s="4" t="n">
        <v>1360</v>
      </c>
      <c r="D45" s="4" t="n">
        <v>4709</v>
      </c>
      <c r="E45" s="4" t="n">
        <v>269460</v>
      </c>
      <c r="F45" s="4" t="n">
        <v>874575</v>
      </c>
      <c r="G45" s="4" t="n">
        <v>775099</v>
      </c>
      <c r="H45" s="2" t="n">
        <v>88.6</v>
      </c>
      <c r="I45" s="4" t="n">
        <v>190</v>
      </c>
      <c r="J45" s="4" t="n">
        <v>78912</v>
      </c>
      <c r="K45" s="4" t="n">
        <v>65804</v>
      </c>
      <c r="L45" s="4" t="s">
        <v>26</v>
      </c>
      <c r="M45" s="4" t="n">
        <v>698</v>
      </c>
      <c r="N45" s="4" t="n">
        <v>65106</v>
      </c>
      <c r="O45" s="2" t="n">
        <v>83.4</v>
      </c>
      <c r="P45" s="5"/>
    </row>
    <row r="46" customFormat="false" ht="14.65" hidden="false" customHeight="false" outlineLevel="0" collapsed="false">
      <c r="A46" s="0" t="s">
        <v>64</v>
      </c>
      <c r="B46" s="4" t="n">
        <v>283</v>
      </c>
      <c r="C46" s="4" t="n">
        <v>395</v>
      </c>
      <c r="D46" s="4" t="n">
        <v>589</v>
      </c>
      <c r="E46" s="4" t="n">
        <v>2771</v>
      </c>
      <c r="F46" s="4" t="n">
        <v>31574</v>
      </c>
      <c r="G46" s="4" t="n">
        <v>21103</v>
      </c>
      <c r="H46" s="2" t="n">
        <v>66.8</v>
      </c>
      <c r="I46" s="4" t="s">
        <v>26</v>
      </c>
      <c r="J46" s="4" t="n">
        <v>2367</v>
      </c>
      <c r="K46" s="4" t="n">
        <v>1582</v>
      </c>
      <c r="L46" s="4" t="s">
        <v>26</v>
      </c>
      <c r="M46" s="4" t="s">
        <v>26</v>
      </c>
      <c r="N46" s="4" t="n">
        <v>1582</v>
      </c>
      <c r="O46" s="2" t="n">
        <v>66.8</v>
      </c>
      <c r="P46" s="5"/>
    </row>
    <row r="47" customFormat="false" ht="14.65" hidden="false" customHeight="false" outlineLevel="0" collapsed="false">
      <c r="A47" s="0" t="s">
        <v>65</v>
      </c>
      <c r="B47" s="4" t="n">
        <v>337</v>
      </c>
      <c r="C47" s="4" t="n">
        <v>205</v>
      </c>
      <c r="D47" s="4" t="n">
        <v>539</v>
      </c>
      <c r="E47" s="4" t="n">
        <v>12670</v>
      </c>
      <c r="F47" s="4" t="n">
        <v>54386</v>
      </c>
      <c r="G47" s="4" t="n">
        <v>42419</v>
      </c>
      <c r="H47" s="2" t="n">
        <v>78</v>
      </c>
      <c r="I47" s="4" t="s">
        <v>26</v>
      </c>
      <c r="J47" s="4" t="n">
        <v>4983</v>
      </c>
      <c r="K47" s="4" t="n">
        <v>3594</v>
      </c>
      <c r="L47" s="4" t="s">
        <v>26</v>
      </c>
      <c r="M47" s="4" t="s">
        <v>26</v>
      </c>
      <c r="N47" s="4" t="n">
        <v>3594</v>
      </c>
      <c r="O47" s="2" t="n">
        <v>72.1</v>
      </c>
      <c r="P47" s="5"/>
    </row>
    <row r="48" customFormat="false" ht="14.65" hidden="false" customHeight="false" outlineLevel="0" collapsed="false">
      <c r="A48" s="0" t="s">
        <v>66</v>
      </c>
      <c r="B48" s="4" t="n">
        <v>236</v>
      </c>
      <c r="C48" s="4" t="n">
        <v>445</v>
      </c>
      <c r="D48" s="4" t="n">
        <v>524</v>
      </c>
      <c r="E48" s="4" t="n">
        <v>136</v>
      </c>
      <c r="F48" s="4" t="n">
        <v>15907</v>
      </c>
      <c r="G48" s="4" t="n">
        <v>10410</v>
      </c>
      <c r="H48" s="2" t="n">
        <v>65.4</v>
      </c>
      <c r="I48" s="4" t="s">
        <v>26</v>
      </c>
      <c r="J48" s="4" t="n">
        <v>1455</v>
      </c>
      <c r="K48" s="4" t="n">
        <v>777</v>
      </c>
      <c r="L48" s="4" t="s">
        <v>26</v>
      </c>
      <c r="M48" s="4" t="s">
        <v>26</v>
      </c>
      <c r="N48" s="4" t="n">
        <v>777</v>
      </c>
      <c r="O48" s="2" t="n">
        <v>53.4</v>
      </c>
      <c r="P48" s="5"/>
    </row>
    <row r="49" customFormat="false" ht="14.65" hidden="false" customHeight="false" outlineLevel="0" collapsed="false">
      <c r="A49" s="0" t="s">
        <v>67</v>
      </c>
      <c r="B49" s="4" t="n">
        <v>6400</v>
      </c>
      <c r="C49" s="4" t="n">
        <v>930</v>
      </c>
      <c r="D49" s="4" t="n">
        <v>8157</v>
      </c>
      <c r="E49" s="4" t="n">
        <v>263276</v>
      </c>
      <c r="F49" s="4" t="n">
        <v>2161439</v>
      </c>
      <c r="G49" s="4" t="n">
        <v>1830698</v>
      </c>
      <c r="H49" s="2" t="n">
        <v>84.7</v>
      </c>
      <c r="I49" s="4" t="n">
        <v>9563</v>
      </c>
      <c r="J49" s="4" t="n">
        <v>349750</v>
      </c>
      <c r="K49" s="4" t="n">
        <v>223223</v>
      </c>
      <c r="L49" s="4" t="s">
        <v>26</v>
      </c>
      <c r="M49" s="4" t="n">
        <v>66839</v>
      </c>
      <c r="N49" s="4" t="n">
        <v>156384</v>
      </c>
      <c r="O49" s="2" t="n">
        <v>63.8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68</v>
      </c>
      <c r="B54" s="4" t="n">
        <v>94295</v>
      </c>
      <c r="C54" s="4" t="n">
        <v>77456</v>
      </c>
      <c r="D54" s="4" t="n">
        <v>162079</v>
      </c>
      <c r="E54" s="4" t="n">
        <v>6587971</v>
      </c>
      <c r="F54" s="4" t="n">
        <v>22368975</v>
      </c>
      <c r="G54" s="4" t="n">
        <v>17489513</v>
      </c>
      <c r="H54" s="2" t="n">
        <v>78.2</v>
      </c>
      <c r="I54" s="4" t="n">
        <v>70281</v>
      </c>
      <c r="J54" s="4" t="n">
        <v>2843588</v>
      </c>
      <c r="K54" s="4" t="n">
        <v>2018988</v>
      </c>
      <c r="L54" s="4" t="n">
        <v>13934</v>
      </c>
      <c r="M54" s="4" t="n">
        <v>388354</v>
      </c>
      <c r="N54" s="4" t="n">
        <v>1616700</v>
      </c>
      <c r="O54" s="2" t="n">
        <v>71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0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 t="s">
        <v>69</v>
      </c>
      <c r="O56" s="2" t="s">
        <v>70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1" t="s">
        <v>2</v>
      </c>
      <c r="E58" s="1" t="s">
        <v>3</v>
      </c>
      <c r="F58" s="1" t="s">
        <v>4</v>
      </c>
      <c r="G58" s="1" t="s">
        <v>4</v>
      </c>
      <c r="H58" s="2" t="s">
        <v>5</v>
      </c>
      <c r="I58" s="1" t="s">
        <v>6</v>
      </c>
      <c r="J58" s="1" t="s">
        <v>7</v>
      </c>
      <c r="K58" s="3" t="s">
        <v>8</v>
      </c>
      <c r="L58" s="3"/>
      <c r="M58" s="3"/>
      <c r="N58" s="3"/>
      <c r="O58" s="2" t="s">
        <v>5</v>
      </c>
      <c r="P58" s="5"/>
    </row>
    <row r="59" customFormat="false" ht="14.65" hidden="false" customHeight="false" outlineLevel="0" collapsed="false">
      <c r="B59" s="1" t="str">
        <f aca="false">"-Km"</f>
        <v>-Km</v>
      </c>
      <c r="C59" s="1" t="s">
        <v>9</v>
      </c>
      <c r="D59" s="1" t="s">
        <v>10</v>
      </c>
      <c r="E59" s="1" t="s">
        <v>11</v>
      </c>
      <c r="F59" s="1" t="s">
        <v>12</v>
      </c>
      <c r="G59" s="1" t="s">
        <v>13</v>
      </c>
      <c r="H59" s="2" t="s">
        <v>14</v>
      </c>
      <c r="I59" s="1" t="s">
        <v>15</v>
      </c>
      <c r="J59" s="1" t="s">
        <v>12</v>
      </c>
      <c r="K59" s="1" t="s">
        <v>16</v>
      </c>
      <c r="L59" s="1" t="s">
        <v>17</v>
      </c>
      <c r="M59" s="1" t="s">
        <v>18</v>
      </c>
      <c r="N59" s="1" t="s">
        <v>19</v>
      </c>
      <c r="O59" s="2" t="s">
        <v>14</v>
      </c>
      <c r="P59" s="5"/>
    </row>
    <row r="60" customFormat="false" ht="14.65" hidden="false" customHeight="false" outlineLevel="0" collapsed="false">
      <c r="B60" s="1" t="str">
        <f aca="false">"(000)"</f>
        <v>(000)</v>
      </c>
      <c r="C60" s="1" t="s">
        <v>20</v>
      </c>
      <c r="D60" s="1" t="s">
        <v>21</v>
      </c>
      <c r="E60" s="1" t="s">
        <v>15</v>
      </c>
      <c r="F60" s="1" t="str">
        <f aca="false">"(000)"</f>
        <v>(000)</v>
      </c>
      <c r="G60" s="1" t="str">
        <f aca="false">"(000)"</f>
        <v>(000)</v>
      </c>
      <c r="H60" s="2" t="s">
        <v>22</v>
      </c>
      <c r="I60" s="1" t="s">
        <v>23</v>
      </c>
      <c r="J60" s="1" t="str">
        <f aca="false">"(000)"</f>
        <v>(000)</v>
      </c>
      <c r="K60" s="1" t="str">
        <f aca="false">"(000)"</f>
        <v>(000)</v>
      </c>
      <c r="L60" s="1" t="str">
        <f aca="false">"(000)"</f>
        <v>(000)</v>
      </c>
      <c r="M60" s="1" t="str">
        <f aca="false">"(000)"</f>
        <v>(000)</v>
      </c>
      <c r="N60" s="1" t="str">
        <f aca="false">"(000)"</f>
        <v>(000)</v>
      </c>
      <c r="O60" s="2" t="s">
        <v>22</v>
      </c>
      <c r="P60" s="5"/>
    </row>
    <row r="61" customFormat="false" ht="14.65" hidden="false" customHeight="false" outlineLevel="0" collapsed="false">
      <c r="A61" s="0" t="s">
        <v>71</v>
      </c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28</v>
      </c>
      <c r="B63" s="4" t="n">
        <v>126</v>
      </c>
      <c r="C63" s="4" t="n">
        <v>270</v>
      </c>
      <c r="D63" s="4" t="n">
        <v>286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1748</v>
      </c>
      <c r="J63" s="4" t="n">
        <v>1881</v>
      </c>
      <c r="K63" s="4" t="n">
        <v>895</v>
      </c>
      <c r="L63" s="4" t="n">
        <v>88</v>
      </c>
      <c r="M63" s="4" t="n">
        <v>807</v>
      </c>
      <c r="N63" s="4" t="s">
        <v>26</v>
      </c>
      <c r="O63" s="2" t="n">
        <v>47.6</v>
      </c>
      <c r="P63" s="5"/>
    </row>
    <row r="64" customFormat="false" ht="14.65" hidden="false" customHeight="false" outlineLevel="0" collapsed="false">
      <c r="A64" s="0" t="s">
        <v>72</v>
      </c>
      <c r="B64" s="4" t="n">
        <v>311</v>
      </c>
      <c r="C64" s="4" t="n">
        <v>610</v>
      </c>
      <c r="D64" s="4" t="n">
        <v>716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2231</v>
      </c>
      <c r="J64" s="4" t="n">
        <v>3456</v>
      </c>
      <c r="K64" s="4" t="n">
        <v>1488</v>
      </c>
      <c r="L64" s="4" t="s">
        <v>26</v>
      </c>
      <c r="M64" s="4" t="n">
        <v>1488</v>
      </c>
      <c r="N64" s="4" t="s">
        <v>26</v>
      </c>
      <c r="O64" s="2" t="n">
        <v>43.1</v>
      </c>
      <c r="P64" s="5"/>
    </row>
    <row r="65" customFormat="false" ht="14.65" hidden="false" customHeight="false" outlineLevel="0" collapsed="false">
      <c r="A65" s="0" t="s">
        <v>34</v>
      </c>
      <c r="B65" s="4" t="n">
        <v>40</v>
      </c>
      <c r="C65" s="4" t="n">
        <v>117</v>
      </c>
      <c r="D65" s="4" t="n">
        <v>129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457</v>
      </c>
      <c r="J65" s="4" t="n">
        <v>259</v>
      </c>
      <c r="K65" s="4" t="n">
        <v>155</v>
      </c>
      <c r="L65" s="4" t="n">
        <v>119</v>
      </c>
      <c r="M65" s="4" t="n">
        <v>36</v>
      </c>
      <c r="N65" s="4" t="s">
        <v>26</v>
      </c>
      <c r="O65" s="2" t="n">
        <v>59.8</v>
      </c>
      <c r="P65" s="5"/>
    </row>
    <row r="66" customFormat="false" ht="14.65" hidden="false" customHeight="false" outlineLevel="0" collapsed="false">
      <c r="A66" s="0" t="s">
        <v>36</v>
      </c>
      <c r="B66" s="4" t="n">
        <v>477</v>
      </c>
      <c r="C66" s="4" t="n">
        <v>100</v>
      </c>
      <c r="D66" s="4" t="n">
        <v>668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3255</v>
      </c>
      <c r="J66" s="4" t="n">
        <v>37329</v>
      </c>
      <c r="K66" s="4" t="n">
        <v>29783</v>
      </c>
      <c r="L66" s="4" t="s">
        <v>26</v>
      </c>
      <c r="M66" s="4" t="n">
        <v>29783</v>
      </c>
      <c r="N66" s="4" t="s">
        <v>26</v>
      </c>
      <c r="O66" s="2" t="n">
        <v>79.8</v>
      </c>
      <c r="P66" s="5"/>
    </row>
    <row r="67" customFormat="false" ht="14.65" hidden="false" customHeight="false" outlineLevel="0" collapsed="false">
      <c r="A67" s="0" t="s">
        <v>40</v>
      </c>
      <c r="B67" s="4" t="n">
        <v>23</v>
      </c>
      <c r="C67" s="4" t="n">
        <v>43</v>
      </c>
      <c r="D67" s="4" t="n">
        <v>46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444</v>
      </c>
      <c r="J67" s="4" t="n">
        <v>334</v>
      </c>
      <c r="K67" s="4" t="n">
        <v>237</v>
      </c>
      <c r="L67" s="4" t="n">
        <v>237</v>
      </c>
      <c r="M67" s="4" t="s">
        <v>26</v>
      </c>
      <c r="N67" s="4" t="s">
        <v>26</v>
      </c>
      <c r="O67" s="2" t="n">
        <v>71</v>
      </c>
      <c r="P67" s="5"/>
    </row>
    <row r="68" customFormat="false" ht="14.65" hidden="false" customHeight="false" outlineLevel="0" collapsed="false">
      <c r="A68" s="0" t="s">
        <v>41</v>
      </c>
      <c r="B68" s="4" t="n">
        <v>36</v>
      </c>
      <c r="C68" s="4" t="n">
        <v>156</v>
      </c>
      <c r="D68" s="4" t="n">
        <v>104</v>
      </c>
      <c r="E68" s="4" t="s">
        <v>26</v>
      </c>
      <c r="F68" s="4" t="s">
        <v>26</v>
      </c>
      <c r="G68" s="4" t="s">
        <v>26</v>
      </c>
      <c r="H68" s="2" t="s">
        <v>26</v>
      </c>
      <c r="I68" s="4" t="s">
        <v>26</v>
      </c>
      <c r="J68" s="4" t="n">
        <v>134</v>
      </c>
      <c r="K68" s="4" t="n">
        <v>53</v>
      </c>
      <c r="L68" s="4" t="s">
        <v>26</v>
      </c>
      <c r="M68" s="4" t="n">
        <v>53</v>
      </c>
      <c r="N68" s="4" t="s">
        <v>26</v>
      </c>
      <c r="O68" s="2" t="n">
        <v>39.6</v>
      </c>
      <c r="P68" s="5"/>
    </row>
    <row r="69" customFormat="false" ht="14.65" hidden="false" customHeight="false" outlineLevel="0" collapsed="false">
      <c r="A69" s="0" t="s">
        <v>73</v>
      </c>
      <c r="B69" s="4" t="n">
        <v>546</v>
      </c>
      <c r="C69" s="4" t="n">
        <v>1062</v>
      </c>
      <c r="D69" s="4" t="n">
        <v>1235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5069</v>
      </c>
      <c r="J69" s="4" t="n">
        <v>10221</v>
      </c>
      <c r="K69" s="4" t="n">
        <v>5200</v>
      </c>
      <c r="L69" s="4" t="n">
        <v>462</v>
      </c>
      <c r="M69" s="4" t="n">
        <v>4738</v>
      </c>
      <c r="N69" s="4" t="s">
        <v>26</v>
      </c>
      <c r="O69" s="2" t="n">
        <v>50.9</v>
      </c>
      <c r="P69" s="5"/>
    </row>
    <row r="70" customFormat="false" ht="14.65" hidden="false" customHeight="false" outlineLevel="0" collapsed="false">
      <c r="A70" s="0" t="s">
        <v>49</v>
      </c>
      <c r="B70" s="4" t="n">
        <v>165</v>
      </c>
      <c r="C70" s="4" t="n">
        <v>680</v>
      </c>
      <c r="D70" s="4" t="n">
        <v>600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2097</v>
      </c>
      <c r="J70" s="4" t="n">
        <v>993</v>
      </c>
      <c r="K70" s="4" t="n">
        <v>528</v>
      </c>
      <c r="L70" s="4" t="n">
        <v>278</v>
      </c>
      <c r="M70" s="4" t="n">
        <v>250</v>
      </c>
      <c r="N70" s="4" t="s">
        <v>26</v>
      </c>
      <c r="O70" s="2" t="n">
        <v>53.2</v>
      </c>
      <c r="P70" s="5"/>
    </row>
    <row r="71" customFormat="false" ht="14.65" hidden="false" customHeight="false" outlineLevel="0" collapsed="false">
      <c r="A71" s="0" t="s">
        <v>54</v>
      </c>
      <c r="B71" s="4" t="n">
        <v>73</v>
      </c>
      <c r="C71" s="4" t="n">
        <v>194</v>
      </c>
      <c r="D71" s="4" t="n">
        <v>228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687</v>
      </c>
      <c r="J71" s="4" t="n">
        <v>438</v>
      </c>
      <c r="K71" s="4" t="n">
        <v>292</v>
      </c>
      <c r="L71" s="4" t="n">
        <v>292</v>
      </c>
      <c r="M71" s="4" t="s">
        <v>26</v>
      </c>
      <c r="N71" s="4" t="s">
        <v>26</v>
      </c>
      <c r="O71" s="2" t="n">
        <v>66.7</v>
      </c>
      <c r="P71" s="5"/>
    </row>
    <row r="72" customFormat="false" ht="14.65" hidden="false" customHeight="false" outlineLevel="0" collapsed="false">
      <c r="A72" s="0" t="s">
        <v>74</v>
      </c>
      <c r="B72" s="4" t="n">
        <v>507</v>
      </c>
      <c r="C72" s="4" t="n">
        <v>278</v>
      </c>
      <c r="D72" s="4" t="n">
        <v>855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5187</v>
      </c>
      <c r="J72" s="4" t="n">
        <v>42530</v>
      </c>
      <c r="K72" s="4" t="n">
        <v>22913</v>
      </c>
      <c r="L72" s="4" t="s">
        <v>26</v>
      </c>
      <c r="M72" s="4" t="n">
        <v>22913</v>
      </c>
      <c r="N72" s="4" t="s">
        <v>26</v>
      </c>
      <c r="O72" s="2" t="n">
        <v>53.9</v>
      </c>
      <c r="P72" s="5"/>
    </row>
    <row r="73" customFormat="false" ht="14.65" hidden="false" customHeight="false" outlineLevel="0" collapsed="false">
      <c r="A73" s="0" t="s">
        <v>62</v>
      </c>
      <c r="B73" s="4" t="n">
        <v>18</v>
      </c>
      <c r="C73" s="4" t="n">
        <v>78</v>
      </c>
      <c r="D73" s="4" t="n">
        <v>52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128</v>
      </c>
      <c r="J73" s="4" t="n">
        <v>67</v>
      </c>
      <c r="K73" s="4" t="n">
        <v>26</v>
      </c>
      <c r="L73" s="4" t="s">
        <v>26</v>
      </c>
      <c r="M73" s="4" t="n">
        <v>26</v>
      </c>
      <c r="N73" s="4" t="s">
        <v>26</v>
      </c>
      <c r="O73" s="2" t="n">
        <v>38.8</v>
      </c>
      <c r="P73" s="5"/>
    </row>
    <row r="74" customFormat="false" ht="14.65" hidden="false" customHeight="false" outlineLevel="0" collapsed="false">
      <c r="A74" s="0" t="s">
        <v>63</v>
      </c>
      <c r="B74" s="4" t="n">
        <v>7</v>
      </c>
      <c r="C74" s="4" t="n">
        <v>1</v>
      </c>
      <c r="D74" s="4" t="n">
        <v>8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14</v>
      </c>
      <c r="J74" s="4" t="n">
        <v>226</v>
      </c>
      <c r="K74" s="4" t="n">
        <v>99</v>
      </c>
      <c r="L74" s="4" t="s">
        <v>26</v>
      </c>
      <c r="M74" s="4" t="n">
        <v>99</v>
      </c>
      <c r="N74" s="4" t="s">
        <v>26</v>
      </c>
      <c r="O74" s="2" t="n">
        <v>43.8</v>
      </c>
      <c r="P74" s="5"/>
    </row>
    <row r="75" customFormat="false" ht="14.65" hidden="false" customHeight="false" outlineLevel="0" collapsed="false">
      <c r="A75" s="0" t="s">
        <v>66</v>
      </c>
      <c r="B75" s="4" t="n">
        <v>36</v>
      </c>
      <c r="C75" s="4" t="n">
        <v>79</v>
      </c>
      <c r="D75" s="4" t="n">
        <v>88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187</v>
      </c>
      <c r="J75" s="4" t="n">
        <v>173</v>
      </c>
      <c r="K75" s="4" t="n">
        <v>88</v>
      </c>
      <c r="L75" s="4" t="n">
        <v>3</v>
      </c>
      <c r="M75" s="4" t="n">
        <v>85</v>
      </c>
      <c r="N75" s="4" t="s">
        <v>26</v>
      </c>
      <c r="O75" s="2" t="n">
        <v>50.9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5</v>
      </c>
      <c r="B80" s="4" t="n">
        <v>2365</v>
      </c>
      <c r="C80" s="4" t="n">
        <v>3668</v>
      </c>
      <c r="D80" s="4" t="n">
        <v>5016</v>
      </c>
      <c r="E80" s="4" t="s">
        <v>26</v>
      </c>
      <c r="F80" s="4" t="s">
        <v>26</v>
      </c>
      <c r="G80" s="4" t="s">
        <v>26</v>
      </c>
      <c r="H80" s="2" t="s">
        <v>26</v>
      </c>
      <c r="I80" s="4" t="n">
        <v>21504</v>
      </c>
      <c r="J80" s="4" t="n">
        <v>98041</v>
      </c>
      <c r="K80" s="4" t="n">
        <v>61757</v>
      </c>
      <c r="L80" s="4" t="n">
        <v>1479</v>
      </c>
      <c r="M80" s="4" t="n">
        <v>60278</v>
      </c>
      <c r="N80" s="4" t="s">
        <v>26</v>
      </c>
      <c r="O80" s="2" t="n">
        <v>63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6</v>
      </c>
      <c r="B82" s="4" t="n">
        <v>96660</v>
      </c>
      <c r="C82" s="4" t="n">
        <v>81124</v>
      </c>
      <c r="D82" s="4" t="n">
        <v>167095</v>
      </c>
      <c r="E82" s="4" t="n">
        <v>6587971</v>
      </c>
      <c r="F82" s="4" t="n">
        <v>22368975</v>
      </c>
      <c r="G82" s="4" t="n">
        <v>17489513</v>
      </c>
      <c r="H82" s="2" t="n">
        <v>78.2</v>
      </c>
      <c r="I82" s="4" t="n">
        <v>91884</v>
      </c>
      <c r="J82" s="4" t="n">
        <v>2941629</v>
      </c>
      <c r="K82" s="4" t="n">
        <v>2080745</v>
      </c>
      <c r="L82" s="4" t="n">
        <v>15413</v>
      </c>
      <c r="M82" s="4" t="n">
        <v>448632</v>
      </c>
      <c r="N82" s="4" t="n">
        <v>1616700</v>
      </c>
      <c r="O82" s="2" t="n">
        <v>70.7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77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