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89">
  <si>
    <t xml:space="preserve">All Non-Scheduled Services August 1998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FOYLE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August 1998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August 1998(a) (c)</t>
  </si>
  <si>
    <t xml:space="preserve">Table 5.3</t>
  </si>
  <si>
    <t xml:space="preserve">(c) All International non-scheduled services not covered in table 5.2</t>
  </si>
  <si>
    <t xml:space="preserve">Domestic Non-Scheduled Services August 1998 (a)</t>
  </si>
  <si>
    <t xml:space="preserve">Table 5.4</t>
  </si>
  <si>
    <t xml:space="preserve">Table 5.4 cont'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603</v>
      </c>
      <c r="C10" s="4" t="n">
        <v>390</v>
      </c>
      <c r="D10" s="4" t="n">
        <v>958</v>
      </c>
      <c r="E10" s="4" t="n">
        <v>3260</v>
      </c>
      <c r="F10" s="4" t="n">
        <v>97276</v>
      </c>
      <c r="G10" s="4" t="n">
        <v>91308</v>
      </c>
      <c r="H10" s="2" t="n">
        <v>93.9</v>
      </c>
      <c r="I10" s="4" t="s">
        <v>27</v>
      </c>
      <c r="J10" s="4" t="n">
        <v>9496</v>
      </c>
      <c r="K10" s="4" t="n">
        <v>7304</v>
      </c>
      <c r="L10" s="4" t="s">
        <v>27</v>
      </c>
      <c r="M10" s="4" t="s">
        <v>27</v>
      </c>
      <c r="N10" s="4" t="n">
        <v>7304</v>
      </c>
      <c r="O10" s="2" t="n">
        <v>76.9</v>
      </c>
      <c r="P10" s="5"/>
    </row>
    <row r="11" customFormat="false" ht="14.65" hidden="false" customHeight="false" outlineLevel="0" collapsed="false">
      <c r="A11" s="0" t="s">
        <v>28</v>
      </c>
      <c r="B11" s="4" t="n">
        <v>5768</v>
      </c>
      <c r="C11" s="4" t="n">
        <v>2632</v>
      </c>
      <c r="D11" s="4" t="n">
        <v>8452</v>
      </c>
      <c r="E11" s="4" t="n">
        <v>552590</v>
      </c>
      <c r="F11" s="4" t="n">
        <v>1273414</v>
      </c>
      <c r="G11" s="4" t="n">
        <v>1220817</v>
      </c>
      <c r="H11" s="2" t="n">
        <v>95.9</v>
      </c>
      <c r="I11" s="4" t="n">
        <v>4</v>
      </c>
      <c r="J11" s="4" t="n">
        <v>114241</v>
      </c>
      <c r="K11" s="4" t="n">
        <v>108382</v>
      </c>
      <c r="L11" s="4" t="s">
        <v>27</v>
      </c>
      <c r="M11" s="4" t="n">
        <v>11</v>
      </c>
      <c r="N11" s="4" t="n">
        <v>108371</v>
      </c>
      <c r="O11" s="2" t="n">
        <v>94.9</v>
      </c>
      <c r="P11" s="5"/>
    </row>
    <row r="12" customFormat="false" ht="14.65" hidden="false" customHeight="false" outlineLevel="0" collapsed="false">
      <c r="A12" s="0" t="s">
        <v>29</v>
      </c>
      <c r="B12" s="4" t="n">
        <v>2</v>
      </c>
      <c r="C12" s="4" t="n">
        <v>8</v>
      </c>
      <c r="D12" s="4" t="n">
        <v>8</v>
      </c>
      <c r="E12" s="4" t="s">
        <v>27</v>
      </c>
      <c r="F12" s="4" t="n">
        <v>21</v>
      </c>
      <c r="G12" s="4" t="n">
        <v>13</v>
      </c>
      <c r="H12" s="2" t="n">
        <v>61.9</v>
      </c>
      <c r="I12" s="4" t="s">
        <v>27</v>
      </c>
      <c r="J12" s="4" t="n">
        <v>2</v>
      </c>
      <c r="K12" s="4" t="n">
        <v>1</v>
      </c>
      <c r="L12" s="4" t="s">
        <v>27</v>
      </c>
      <c r="M12" s="4" t="s">
        <v>27</v>
      </c>
      <c r="N12" s="4" t="n">
        <v>1</v>
      </c>
      <c r="O12" s="2" t="n">
        <v>50</v>
      </c>
      <c r="P12" s="5"/>
    </row>
    <row r="13" customFormat="false" ht="14.65" hidden="false" customHeight="false" outlineLevel="0" collapsed="false">
      <c r="A13" s="0" t="s">
        <v>30</v>
      </c>
      <c r="B13" s="4" t="n">
        <v>413</v>
      </c>
      <c r="C13" s="4" t="n">
        <v>154</v>
      </c>
      <c r="D13" s="4" t="n">
        <v>544</v>
      </c>
      <c r="E13" s="4" t="n">
        <v>23506</v>
      </c>
      <c r="F13" s="4" t="n">
        <v>131202</v>
      </c>
      <c r="G13" s="4" t="n">
        <v>117771</v>
      </c>
      <c r="H13" s="2" t="n">
        <v>89.8</v>
      </c>
      <c r="I13" s="4" t="s">
        <v>27</v>
      </c>
      <c r="J13" s="4" t="n">
        <v>11674</v>
      </c>
      <c r="K13" s="4" t="n">
        <v>10418</v>
      </c>
      <c r="L13" s="4" t="s">
        <v>27</v>
      </c>
      <c r="M13" s="4" t="s">
        <v>27</v>
      </c>
      <c r="N13" s="4" t="n">
        <v>10418</v>
      </c>
      <c r="O13" s="2" t="n">
        <v>89.2</v>
      </c>
      <c r="P13" s="5"/>
    </row>
    <row r="14" customFormat="false" ht="14.65" hidden="false" customHeight="false" outlineLevel="0" collapsed="false">
      <c r="A14" s="0" t="s">
        <v>31</v>
      </c>
      <c r="B14" s="4" t="n">
        <v>75</v>
      </c>
      <c r="C14" s="4" t="n">
        <v>91</v>
      </c>
      <c r="D14" s="4" t="n">
        <v>164</v>
      </c>
      <c r="E14" s="4" t="n">
        <v>6748</v>
      </c>
      <c r="F14" s="4" t="n">
        <v>6779</v>
      </c>
      <c r="G14" s="4" t="n">
        <v>6306</v>
      </c>
      <c r="H14" s="2" t="n">
        <v>93</v>
      </c>
      <c r="I14" s="4" t="s">
        <v>27</v>
      </c>
      <c r="J14" s="4" t="n">
        <v>678</v>
      </c>
      <c r="K14" s="4" t="n">
        <v>536</v>
      </c>
      <c r="L14" s="4" t="s">
        <v>27</v>
      </c>
      <c r="M14" s="4" t="s">
        <v>27</v>
      </c>
      <c r="N14" s="4" t="n">
        <v>536</v>
      </c>
      <c r="O14" s="2" t="n">
        <v>79.1</v>
      </c>
      <c r="P14" s="5"/>
    </row>
    <row r="15" customFormat="false" ht="14.65" hidden="false" customHeight="false" outlineLevel="0" collapsed="false">
      <c r="A15" s="0" t="s">
        <v>32</v>
      </c>
      <c r="B15" s="4" t="n">
        <v>1044</v>
      </c>
      <c r="C15" s="4" t="n">
        <v>191</v>
      </c>
      <c r="D15" s="4" t="n">
        <v>1292</v>
      </c>
      <c r="E15" s="4" t="s">
        <v>27</v>
      </c>
      <c r="F15" s="4" t="n">
        <v>318144</v>
      </c>
      <c r="G15" s="4" t="n">
        <v>254505</v>
      </c>
      <c r="H15" s="2" t="n">
        <v>80</v>
      </c>
      <c r="I15" s="4" t="s">
        <v>27</v>
      </c>
      <c r="J15" s="4" t="n">
        <v>37908</v>
      </c>
      <c r="K15" s="4" t="n">
        <v>28018</v>
      </c>
      <c r="L15" s="4" t="n">
        <v>201</v>
      </c>
      <c r="M15" s="4" t="n">
        <v>1847</v>
      </c>
      <c r="N15" s="4" t="n">
        <v>25970</v>
      </c>
      <c r="O15" s="2" t="n">
        <v>73.9</v>
      </c>
      <c r="P15" s="5"/>
    </row>
    <row r="16" customFormat="false" ht="14.65" hidden="false" customHeight="false" outlineLevel="0" collapsed="false">
      <c r="A16" s="0" t="s">
        <v>33</v>
      </c>
      <c r="B16" s="4" t="n">
        <v>7780</v>
      </c>
      <c r="C16" s="4" t="n">
        <v>3238</v>
      </c>
      <c r="D16" s="4" t="n">
        <v>11320</v>
      </c>
      <c r="E16" s="4" t="n">
        <v>667580</v>
      </c>
      <c r="F16" s="4" t="n">
        <v>1883181</v>
      </c>
      <c r="G16" s="4" t="n">
        <v>1783086</v>
      </c>
      <c r="H16" s="2" t="n">
        <v>94.7</v>
      </c>
      <c r="I16" s="4" t="n">
        <v>580</v>
      </c>
      <c r="J16" s="4" t="n">
        <v>199875</v>
      </c>
      <c r="K16" s="4" t="n">
        <v>155521</v>
      </c>
      <c r="L16" s="4" t="s">
        <v>27</v>
      </c>
      <c r="M16" s="4" t="n">
        <v>3723</v>
      </c>
      <c r="N16" s="4" t="n">
        <v>151798</v>
      </c>
      <c r="O16" s="2" t="n">
        <v>77.8</v>
      </c>
      <c r="P16" s="5"/>
    </row>
    <row r="17" customFormat="false" ht="14.65" hidden="false" customHeight="false" outlineLevel="0" collapsed="false">
      <c r="A17" s="0" t="s">
        <v>34</v>
      </c>
      <c r="B17" s="4" t="n">
        <v>2649</v>
      </c>
      <c r="C17" s="4" t="n">
        <v>1300</v>
      </c>
      <c r="D17" s="4" t="n">
        <v>3944</v>
      </c>
      <c r="E17" s="4" t="n">
        <v>227646</v>
      </c>
      <c r="F17" s="4" t="n">
        <v>502698</v>
      </c>
      <c r="G17" s="4" t="n">
        <v>478359</v>
      </c>
      <c r="H17" s="2" t="n">
        <v>95.2</v>
      </c>
      <c r="I17" s="4" t="n">
        <v>11</v>
      </c>
      <c r="J17" s="4" t="n">
        <v>48708</v>
      </c>
      <c r="K17" s="4" t="n">
        <v>36381</v>
      </c>
      <c r="L17" s="4" t="s">
        <v>27</v>
      </c>
      <c r="M17" s="4" t="n">
        <v>29</v>
      </c>
      <c r="N17" s="4" t="n">
        <v>36352</v>
      </c>
      <c r="O17" s="2" t="n">
        <v>74.7</v>
      </c>
      <c r="P17" s="5"/>
    </row>
    <row r="18" customFormat="false" ht="14.65" hidden="false" customHeight="false" outlineLevel="0" collapsed="false">
      <c r="A18" s="0" t="s">
        <v>35</v>
      </c>
      <c r="B18" s="4" t="n">
        <v>10</v>
      </c>
      <c r="C18" s="4" t="n">
        <v>40</v>
      </c>
      <c r="D18" s="4" t="n">
        <v>39</v>
      </c>
      <c r="E18" s="4" t="n">
        <v>1244</v>
      </c>
      <c r="F18" s="4" t="n">
        <v>393</v>
      </c>
      <c r="G18" s="4" t="n">
        <v>313</v>
      </c>
      <c r="H18" s="2" t="n">
        <v>79.6</v>
      </c>
      <c r="I18" s="4" t="s">
        <v>27</v>
      </c>
      <c r="J18" s="4" t="n">
        <v>36</v>
      </c>
      <c r="K18" s="4" t="n">
        <v>28</v>
      </c>
      <c r="L18" s="4" t="s">
        <v>27</v>
      </c>
      <c r="M18" s="4" t="s">
        <v>27</v>
      </c>
      <c r="N18" s="4" t="n">
        <v>28</v>
      </c>
      <c r="O18" s="2" t="n">
        <v>77.8</v>
      </c>
      <c r="P18" s="5"/>
    </row>
    <row r="19" customFormat="false" ht="14.65" hidden="false" customHeight="false" outlineLevel="0" collapsed="false">
      <c r="A19" s="0" t="s">
        <v>36</v>
      </c>
      <c r="B19" s="4" t="n">
        <v>46</v>
      </c>
      <c r="C19" s="4" t="n">
        <v>249</v>
      </c>
      <c r="D19" s="4" t="n">
        <v>164</v>
      </c>
      <c r="E19" s="4" t="n">
        <v>851</v>
      </c>
      <c r="F19" s="4" t="n">
        <v>1622</v>
      </c>
      <c r="G19" s="4" t="n">
        <v>1102</v>
      </c>
      <c r="H19" s="2" t="n">
        <v>67.9</v>
      </c>
      <c r="I19" s="4" t="s">
        <v>27</v>
      </c>
      <c r="J19" s="4" t="n">
        <v>160</v>
      </c>
      <c r="K19" s="4" t="n">
        <v>92</v>
      </c>
      <c r="L19" s="4" t="s">
        <v>27</v>
      </c>
      <c r="M19" s="4" t="s">
        <v>27</v>
      </c>
      <c r="N19" s="4" t="n">
        <v>92</v>
      </c>
      <c r="O19" s="2" t="n">
        <v>57.5</v>
      </c>
      <c r="P19" s="5"/>
    </row>
    <row r="20" customFormat="false" ht="14.65" hidden="false" customHeight="false" outlineLevel="0" collapsed="false">
      <c r="A20" s="0" t="s">
        <v>37</v>
      </c>
      <c r="B20" s="4" t="n">
        <v>11212</v>
      </c>
      <c r="C20" s="4" t="n">
        <v>4686</v>
      </c>
      <c r="D20" s="4" t="n">
        <v>16140</v>
      </c>
      <c r="E20" s="4" t="n">
        <v>1065153</v>
      </c>
      <c r="F20" s="4" t="n">
        <v>2879160</v>
      </c>
      <c r="G20" s="4" t="n">
        <v>2704490</v>
      </c>
      <c r="H20" s="2" t="n">
        <v>93.9</v>
      </c>
      <c r="I20" s="4" t="n">
        <v>735</v>
      </c>
      <c r="J20" s="4" t="n">
        <v>246387</v>
      </c>
      <c r="K20" s="4" t="n">
        <v>229759</v>
      </c>
      <c r="L20" s="4" t="s">
        <v>27</v>
      </c>
      <c r="M20" s="4" t="n">
        <v>4205</v>
      </c>
      <c r="N20" s="4" t="n">
        <v>225554</v>
      </c>
      <c r="O20" s="2" t="n">
        <v>93.3</v>
      </c>
      <c r="P20" s="5"/>
    </row>
    <row r="21" customFormat="false" ht="14.65" hidden="false" customHeight="false" outlineLevel="0" collapsed="false">
      <c r="A21" s="0" t="s">
        <v>38</v>
      </c>
      <c r="B21" s="4" t="n">
        <v>1146</v>
      </c>
      <c r="C21" s="4" t="n">
        <v>835</v>
      </c>
      <c r="D21" s="4" t="n">
        <v>1962</v>
      </c>
      <c r="E21" s="4" t="n">
        <v>19466</v>
      </c>
      <c r="F21" s="4" t="n">
        <v>179187</v>
      </c>
      <c r="G21" s="4" t="n">
        <v>134270</v>
      </c>
      <c r="H21" s="2" t="n">
        <v>74.9</v>
      </c>
      <c r="I21" s="4" t="s">
        <v>27</v>
      </c>
      <c r="J21" s="4" t="n">
        <v>24704</v>
      </c>
      <c r="K21" s="4" t="n">
        <v>13140</v>
      </c>
      <c r="L21" s="4" t="n">
        <v>26</v>
      </c>
      <c r="M21" s="4" t="n">
        <v>369</v>
      </c>
      <c r="N21" s="4" t="n">
        <v>12745</v>
      </c>
      <c r="O21" s="2" t="n">
        <v>53.2</v>
      </c>
      <c r="P21" s="5"/>
    </row>
    <row r="22" customFormat="false" ht="14.65" hidden="false" customHeight="false" outlineLevel="0" collapsed="false">
      <c r="A22" s="0" t="s">
        <v>39</v>
      </c>
      <c r="B22" s="4" t="n">
        <v>998</v>
      </c>
      <c r="C22" s="4" t="n">
        <v>557</v>
      </c>
      <c r="D22" s="4" t="n">
        <v>1572</v>
      </c>
      <c r="E22" s="4" t="n">
        <v>45576</v>
      </c>
      <c r="F22" s="4" t="n">
        <v>168929</v>
      </c>
      <c r="G22" s="4" t="n">
        <v>150712</v>
      </c>
      <c r="H22" s="2" t="n">
        <v>89.2</v>
      </c>
      <c r="I22" s="4" t="s">
        <v>27</v>
      </c>
      <c r="J22" s="4" t="n">
        <v>17057</v>
      </c>
      <c r="K22" s="4" t="n">
        <v>11757</v>
      </c>
      <c r="L22" s="4" t="s">
        <v>27</v>
      </c>
      <c r="M22" s="4" t="s">
        <v>27</v>
      </c>
      <c r="N22" s="4" t="n">
        <v>11757</v>
      </c>
      <c r="O22" s="2" t="n">
        <v>68.9</v>
      </c>
      <c r="P22" s="5"/>
    </row>
    <row r="23" customFormat="false" ht="14.65" hidden="false" customHeight="false" outlineLevel="0" collapsed="false">
      <c r="A23" s="0" t="s">
        <v>40</v>
      </c>
      <c r="B23" s="4" t="n">
        <v>246</v>
      </c>
      <c r="C23" s="4" t="n">
        <v>1062</v>
      </c>
      <c r="D23" s="4" t="n">
        <v>619</v>
      </c>
      <c r="E23" s="4" t="s">
        <v>27</v>
      </c>
      <c r="F23" s="4" t="n">
        <v>13760</v>
      </c>
      <c r="G23" s="4" t="n">
        <v>10545</v>
      </c>
      <c r="H23" s="2" t="n">
        <v>76.6</v>
      </c>
      <c r="I23" s="4" t="s">
        <v>27</v>
      </c>
      <c r="J23" s="4" t="n">
        <v>1315</v>
      </c>
      <c r="K23" s="4" t="n">
        <v>850</v>
      </c>
      <c r="L23" s="4" t="s">
        <v>27</v>
      </c>
      <c r="M23" s="4" t="n">
        <v>6</v>
      </c>
      <c r="N23" s="4" t="n">
        <v>844</v>
      </c>
      <c r="O23" s="2" t="n">
        <v>64.6</v>
      </c>
      <c r="P23" s="5"/>
    </row>
    <row r="24" customFormat="false" ht="14.65" hidden="false" customHeight="false" outlineLevel="0" collapsed="false">
      <c r="A24" s="0" t="s">
        <v>41</v>
      </c>
      <c r="B24" s="4" t="n">
        <v>417</v>
      </c>
      <c r="C24" s="4" t="n">
        <v>732</v>
      </c>
      <c r="D24" s="4" t="n">
        <v>981</v>
      </c>
      <c r="E24" s="4" t="n">
        <v>25737</v>
      </c>
      <c r="F24" s="4" t="n">
        <v>47203</v>
      </c>
      <c r="G24" s="4" t="n">
        <v>33629</v>
      </c>
      <c r="H24" s="2" t="n">
        <v>71.2</v>
      </c>
      <c r="I24" s="4" t="n">
        <v>22</v>
      </c>
      <c r="J24" s="4" t="n">
        <v>5528</v>
      </c>
      <c r="K24" s="4" t="n">
        <v>2798</v>
      </c>
      <c r="L24" s="4" t="s">
        <v>27</v>
      </c>
      <c r="M24" s="4" t="n">
        <v>7</v>
      </c>
      <c r="N24" s="4" t="n">
        <v>2791</v>
      </c>
      <c r="O24" s="2" t="n">
        <v>50.6</v>
      </c>
      <c r="P24" s="5"/>
    </row>
    <row r="25" customFormat="false" ht="14.65" hidden="false" customHeight="false" outlineLevel="0" collapsed="false">
      <c r="A25" s="0" t="s">
        <v>42</v>
      </c>
      <c r="B25" s="4" t="n">
        <v>112</v>
      </c>
      <c r="C25" s="4" t="n">
        <v>249</v>
      </c>
      <c r="D25" s="4" t="n">
        <v>343</v>
      </c>
      <c r="E25" s="4" t="n">
        <v>8982</v>
      </c>
      <c r="F25" s="4" t="n">
        <v>5423</v>
      </c>
      <c r="G25" s="4" t="n">
        <v>4330</v>
      </c>
      <c r="H25" s="2" t="n">
        <v>79.8</v>
      </c>
      <c r="I25" s="4" t="n">
        <v>14</v>
      </c>
      <c r="J25" s="4" t="n">
        <v>552</v>
      </c>
      <c r="K25" s="4" t="n">
        <v>361</v>
      </c>
      <c r="L25" s="4" t="s">
        <v>27</v>
      </c>
      <c r="M25" s="4" t="n">
        <v>5</v>
      </c>
      <c r="N25" s="4" t="n">
        <v>356</v>
      </c>
      <c r="O25" s="2" t="n">
        <v>65.4</v>
      </c>
      <c r="P25" s="5"/>
    </row>
    <row r="26" customFormat="false" ht="14.65" hidden="false" customHeight="false" outlineLevel="0" collapsed="false">
      <c r="A26" s="0" t="s">
        <v>43</v>
      </c>
      <c r="B26" s="4" t="n">
        <v>437</v>
      </c>
      <c r="C26" s="4" t="n">
        <v>1102</v>
      </c>
      <c r="D26" s="4" t="n">
        <v>1564</v>
      </c>
      <c r="E26" s="4" t="s">
        <v>27</v>
      </c>
      <c r="F26" s="4" t="n">
        <v>14874</v>
      </c>
      <c r="G26" s="4" t="n">
        <v>10762</v>
      </c>
      <c r="H26" s="2" t="n">
        <v>72.4</v>
      </c>
      <c r="I26" s="4" t="s">
        <v>27</v>
      </c>
      <c r="J26" s="4" t="n">
        <v>1414</v>
      </c>
      <c r="K26" s="4" t="n">
        <v>915</v>
      </c>
      <c r="L26" s="4" t="s">
        <v>27</v>
      </c>
      <c r="M26" s="4" t="s">
        <v>27</v>
      </c>
      <c r="N26" s="4" t="n">
        <v>915</v>
      </c>
      <c r="O26" s="2" t="n">
        <v>64.7</v>
      </c>
      <c r="P26" s="5"/>
    </row>
    <row r="27" customFormat="false" ht="14.65" hidden="false" customHeight="false" outlineLevel="0" collapsed="false">
      <c r="A27" s="0" t="s">
        <v>44</v>
      </c>
      <c r="B27" s="4" t="n">
        <v>4415</v>
      </c>
      <c r="C27" s="4" t="n">
        <v>1851</v>
      </c>
      <c r="D27" s="4" t="n">
        <v>6341</v>
      </c>
      <c r="E27" s="4" t="n">
        <v>455195</v>
      </c>
      <c r="F27" s="4" t="n">
        <v>1285921</v>
      </c>
      <c r="G27" s="4" t="n">
        <v>1208709</v>
      </c>
      <c r="H27" s="2" t="n">
        <v>94</v>
      </c>
      <c r="I27" s="4" t="n">
        <v>224</v>
      </c>
      <c r="J27" s="4" t="n">
        <v>133801</v>
      </c>
      <c r="K27" s="4" t="n">
        <v>104162</v>
      </c>
      <c r="L27" s="4" t="s">
        <v>27</v>
      </c>
      <c r="M27" s="4" t="n">
        <v>1406</v>
      </c>
      <c r="N27" s="4" t="n">
        <v>102756</v>
      </c>
      <c r="O27" s="2" t="n">
        <v>77.8</v>
      </c>
      <c r="P27" s="5"/>
    </row>
    <row r="28" customFormat="false" ht="14.65" hidden="false" customHeight="false" outlineLevel="0" collapsed="false">
      <c r="A28" s="0" t="s">
        <v>45</v>
      </c>
      <c r="B28" s="4" t="n">
        <v>40</v>
      </c>
      <c r="C28" s="4" t="n">
        <v>57</v>
      </c>
      <c r="D28" s="4" t="n">
        <v>84</v>
      </c>
      <c r="E28" s="4" t="n">
        <v>3530</v>
      </c>
      <c r="F28" s="4" t="n">
        <v>3491</v>
      </c>
      <c r="G28" s="4" t="n">
        <v>3020</v>
      </c>
      <c r="H28" s="2" t="n">
        <v>86.5</v>
      </c>
      <c r="I28" s="4" t="s">
        <v>27</v>
      </c>
      <c r="J28" s="4" t="n">
        <v>349</v>
      </c>
      <c r="K28" s="4" t="n">
        <v>241</v>
      </c>
      <c r="L28" s="4" t="s">
        <v>27</v>
      </c>
      <c r="M28" s="4" t="s">
        <v>27</v>
      </c>
      <c r="N28" s="4" t="n">
        <v>241</v>
      </c>
      <c r="O28" s="2" t="n">
        <v>69.1</v>
      </c>
      <c r="P28" s="5"/>
    </row>
    <row r="29" customFormat="false" ht="14.65" hidden="false" customHeight="false" outlineLevel="0" collapsed="false">
      <c r="A29" s="0" t="s">
        <v>46</v>
      </c>
      <c r="B29" s="4" t="n">
        <v>211</v>
      </c>
      <c r="C29" s="4" t="n">
        <v>527</v>
      </c>
      <c r="D29" s="4" t="n">
        <v>624</v>
      </c>
      <c r="E29" s="4" t="n">
        <v>4019</v>
      </c>
      <c r="F29" s="4" t="n">
        <v>20312</v>
      </c>
      <c r="G29" s="4" t="n">
        <v>13548</v>
      </c>
      <c r="H29" s="2" t="n">
        <v>66.7</v>
      </c>
      <c r="I29" s="4" t="s">
        <v>27</v>
      </c>
      <c r="J29" s="4" t="n">
        <v>2201</v>
      </c>
      <c r="K29" s="4" t="n">
        <v>1125</v>
      </c>
      <c r="L29" s="4" t="s">
        <v>27</v>
      </c>
      <c r="M29" s="4" t="s">
        <v>27</v>
      </c>
      <c r="N29" s="4" t="n">
        <v>1125</v>
      </c>
      <c r="O29" s="2" t="n">
        <v>51.1</v>
      </c>
      <c r="P29" s="5"/>
    </row>
    <row r="30" customFormat="false" ht="14.65" hidden="false" customHeight="false" outlineLevel="0" collapsed="false">
      <c r="A30" s="0" t="s">
        <v>47</v>
      </c>
      <c r="B30" s="4" t="n">
        <v>665</v>
      </c>
      <c r="C30" s="4" t="n">
        <v>861</v>
      </c>
      <c r="D30" s="4" t="n">
        <v>1272</v>
      </c>
      <c r="E30" s="4" t="n">
        <v>26098</v>
      </c>
      <c r="F30" s="4" t="n">
        <v>69231</v>
      </c>
      <c r="G30" s="4" t="n">
        <v>57593</v>
      </c>
      <c r="H30" s="2" t="n">
        <v>83.2</v>
      </c>
      <c r="I30" s="4" t="s">
        <v>27</v>
      </c>
      <c r="J30" s="4" t="n">
        <v>6193</v>
      </c>
      <c r="K30" s="4" t="n">
        <v>4895</v>
      </c>
      <c r="L30" s="4" t="s">
        <v>27</v>
      </c>
      <c r="M30" s="4" t="s">
        <v>27</v>
      </c>
      <c r="N30" s="4" t="n">
        <v>4895</v>
      </c>
      <c r="O30" s="2" t="n">
        <v>79</v>
      </c>
      <c r="P30" s="5"/>
    </row>
    <row r="31" customFormat="false" ht="14.65" hidden="false" customHeight="false" outlineLevel="0" collapsed="false">
      <c r="A31" s="0" t="s">
        <v>48</v>
      </c>
      <c r="B31" s="4" t="n">
        <v>2190</v>
      </c>
      <c r="C31" s="4" t="n">
        <v>948</v>
      </c>
      <c r="D31" s="4" t="n">
        <v>3124</v>
      </c>
      <c r="E31" s="4" t="n">
        <v>209714</v>
      </c>
      <c r="F31" s="4" t="n">
        <v>514434</v>
      </c>
      <c r="G31" s="4" t="n">
        <v>494229</v>
      </c>
      <c r="H31" s="2" t="n">
        <v>96.1</v>
      </c>
      <c r="I31" s="4" t="s">
        <v>27</v>
      </c>
      <c r="J31" s="4" t="n">
        <v>49692</v>
      </c>
      <c r="K31" s="4" t="n">
        <v>41784</v>
      </c>
      <c r="L31" s="4" t="s">
        <v>27</v>
      </c>
      <c r="M31" s="4" t="s">
        <v>27</v>
      </c>
      <c r="N31" s="4" t="n">
        <v>41784</v>
      </c>
      <c r="O31" s="2" t="n">
        <v>84.1</v>
      </c>
      <c r="P31" s="5"/>
    </row>
    <row r="32" customFormat="false" ht="14.65" hidden="false" customHeight="false" outlineLevel="0" collapsed="false">
      <c r="A32" s="0" t="s">
        <v>49</v>
      </c>
      <c r="B32" s="4" t="n">
        <v>145</v>
      </c>
      <c r="C32" s="4" t="n">
        <v>386</v>
      </c>
      <c r="D32" s="4" t="n">
        <v>644</v>
      </c>
      <c r="E32" s="4" t="n">
        <v>567</v>
      </c>
      <c r="F32" s="4" t="n">
        <v>8495</v>
      </c>
      <c r="G32" s="4" t="n">
        <v>5484</v>
      </c>
      <c r="H32" s="2" t="n">
        <v>64.6</v>
      </c>
      <c r="I32" s="4" t="s">
        <v>27</v>
      </c>
      <c r="J32" s="4" t="n">
        <v>950</v>
      </c>
      <c r="K32" s="4" t="n">
        <v>416</v>
      </c>
      <c r="L32" s="4" t="s">
        <v>27</v>
      </c>
      <c r="M32" s="4" t="s">
        <v>27</v>
      </c>
      <c r="N32" s="4" t="n">
        <v>416</v>
      </c>
      <c r="O32" s="2" t="n">
        <v>43.8</v>
      </c>
      <c r="P32" s="5"/>
    </row>
    <row r="33" customFormat="false" ht="14.65" hidden="false" customHeight="false" outlineLevel="0" collapsed="false">
      <c r="A33" s="0" t="s">
        <v>50</v>
      </c>
      <c r="B33" s="4" t="n">
        <v>3</v>
      </c>
      <c r="C33" s="4" t="n">
        <v>3</v>
      </c>
      <c r="D33" s="4" t="n">
        <v>6</v>
      </c>
      <c r="E33" s="4" t="n">
        <v>200</v>
      </c>
      <c r="F33" s="4" t="n">
        <v>437</v>
      </c>
      <c r="G33" s="4" t="n">
        <v>277</v>
      </c>
      <c r="H33" s="2" t="n">
        <v>63.4</v>
      </c>
      <c r="I33" s="4" t="s">
        <v>27</v>
      </c>
      <c r="J33" s="4" t="n">
        <v>44</v>
      </c>
      <c r="K33" s="4" t="n">
        <v>22</v>
      </c>
      <c r="L33" s="4" t="s">
        <v>27</v>
      </c>
      <c r="M33" s="4" t="s">
        <v>27</v>
      </c>
      <c r="N33" s="4" t="n">
        <v>22</v>
      </c>
      <c r="O33" s="2" t="n">
        <v>50</v>
      </c>
      <c r="P33" s="5"/>
    </row>
    <row r="34" customFormat="false" ht="14.65" hidden="false" customHeight="false" outlineLevel="0" collapsed="false">
      <c r="A34" s="0" t="s">
        <v>51</v>
      </c>
      <c r="B34" s="4" t="n">
        <v>47</v>
      </c>
      <c r="C34" s="4" t="n">
        <v>61</v>
      </c>
      <c r="D34" s="4" t="n">
        <v>129</v>
      </c>
      <c r="E34" s="4" t="n">
        <v>87</v>
      </c>
      <c r="F34" s="4" t="n">
        <v>3756</v>
      </c>
      <c r="G34" s="4" t="n">
        <v>1304</v>
      </c>
      <c r="H34" s="2" t="n">
        <v>34.7</v>
      </c>
      <c r="I34" s="4" t="s">
        <v>27</v>
      </c>
      <c r="J34" s="4" t="n">
        <v>437</v>
      </c>
      <c r="K34" s="4" t="n">
        <v>97</v>
      </c>
      <c r="L34" s="4" t="s">
        <v>27</v>
      </c>
      <c r="M34" s="4" t="s">
        <v>27</v>
      </c>
      <c r="N34" s="4" t="n">
        <v>97</v>
      </c>
      <c r="O34" s="2" t="n">
        <v>22.2</v>
      </c>
      <c r="P34" s="5"/>
    </row>
    <row r="35" customFormat="false" ht="14.65" hidden="false" customHeight="false" outlineLevel="0" collapsed="false">
      <c r="A35" s="0" t="s">
        <v>52</v>
      </c>
      <c r="B35" s="4" t="n">
        <v>2438</v>
      </c>
      <c r="C35" s="4" t="n">
        <v>996</v>
      </c>
      <c r="D35" s="4" t="n">
        <v>3477</v>
      </c>
      <c r="E35" s="4" t="n">
        <v>199545</v>
      </c>
      <c r="F35" s="4" t="n">
        <v>624498</v>
      </c>
      <c r="G35" s="4" t="n">
        <v>588672</v>
      </c>
      <c r="H35" s="2" t="n">
        <v>94.3</v>
      </c>
      <c r="I35" s="4" t="n">
        <v>335</v>
      </c>
      <c r="J35" s="4" t="n">
        <v>62981</v>
      </c>
      <c r="K35" s="4" t="n">
        <v>46339</v>
      </c>
      <c r="L35" s="4" t="s">
        <v>27</v>
      </c>
      <c r="M35" s="4" t="n">
        <v>2294</v>
      </c>
      <c r="N35" s="4" t="n">
        <v>44045</v>
      </c>
      <c r="O35" s="2" t="n">
        <v>73.6</v>
      </c>
      <c r="P35" s="5"/>
    </row>
    <row r="36" customFormat="false" ht="14.65" hidden="false" customHeight="false" outlineLevel="0" collapsed="false">
      <c r="A36" s="0" t="s">
        <v>53</v>
      </c>
      <c r="B36" s="4" t="n">
        <v>13</v>
      </c>
      <c r="C36" s="4" t="n">
        <v>10</v>
      </c>
      <c r="D36" s="4" t="n">
        <v>18</v>
      </c>
      <c r="E36" s="4" t="n">
        <v>37</v>
      </c>
      <c r="F36" s="4" t="n">
        <v>151</v>
      </c>
      <c r="G36" s="4" t="n">
        <v>71</v>
      </c>
      <c r="H36" s="2" t="n">
        <v>47</v>
      </c>
      <c r="I36" s="4" t="s">
        <v>27</v>
      </c>
      <c r="J36" s="4" t="n">
        <v>16</v>
      </c>
      <c r="K36" s="4" t="n">
        <v>6</v>
      </c>
      <c r="L36" s="4" t="s">
        <v>27</v>
      </c>
      <c r="M36" s="4" t="s">
        <v>27</v>
      </c>
      <c r="N36" s="4" t="n">
        <v>6</v>
      </c>
      <c r="O36" s="2" t="n">
        <v>37.5</v>
      </c>
      <c r="P36" s="5"/>
    </row>
    <row r="37" customFormat="false" ht="14.65" hidden="false" customHeight="false" outlineLevel="0" collapsed="false">
      <c r="A37" s="0" t="s">
        <v>54</v>
      </c>
      <c r="B37" s="4" t="n">
        <v>125</v>
      </c>
      <c r="C37" s="4" t="n">
        <v>78</v>
      </c>
      <c r="D37" s="4" t="n">
        <v>196</v>
      </c>
      <c r="E37" s="4" t="n">
        <v>7696</v>
      </c>
      <c r="F37" s="4" t="n">
        <v>14101</v>
      </c>
      <c r="G37" s="4" t="n">
        <v>13408</v>
      </c>
      <c r="H37" s="2" t="n">
        <v>95.1</v>
      </c>
      <c r="I37" s="4" t="s">
        <v>27</v>
      </c>
      <c r="J37" s="4" t="n">
        <v>2148</v>
      </c>
      <c r="K37" s="4" t="n">
        <v>1006</v>
      </c>
      <c r="L37" s="4" t="s">
        <v>27</v>
      </c>
      <c r="M37" s="4" t="s">
        <v>27</v>
      </c>
      <c r="N37" s="4" t="n">
        <v>1006</v>
      </c>
      <c r="O37" s="2" t="n">
        <v>46.8</v>
      </c>
      <c r="P37" s="5"/>
    </row>
    <row r="38" customFormat="false" ht="14.65" hidden="false" customHeight="false" outlineLevel="0" collapsed="false">
      <c r="A38" s="0" t="s">
        <v>55</v>
      </c>
      <c r="B38" s="4" t="n">
        <v>67</v>
      </c>
      <c r="C38" s="4" t="n">
        <v>122</v>
      </c>
      <c r="D38" s="4" t="n">
        <v>151</v>
      </c>
      <c r="E38" s="4" t="n">
        <v>6105</v>
      </c>
      <c r="F38" s="4" t="n">
        <v>3848</v>
      </c>
      <c r="G38" s="4" t="n">
        <v>3384</v>
      </c>
      <c r="H38" s="2" t="n">
        <v>87.9</v>
      </c>
      <c r="I38" s="4" t="s">
        <v>27</v>
      </c>
      <c r="J38" s="4" t="n">
        <v>362</v>
      </c>
      <c r="K38" s="4" t="n">
        <v>270</v>
      </c>
      <c r="L38" s="4" t="s">
        <v>27</v>
      </c>
      <c r="M38" s="4" t="s">
        <v>27</v>
      </c>
      <c r="N38" s="4" t="n">
        <v>270</v>
      </c>
      <c r="O38" s="2" t="n">
        <v>74.6</v>
      </c>
      <c r="P38" s="5"/>
    </row>
    <row r="39" customFormat="false" ht="14.65" hidden="false" customHeight="false" outlineLevel="0" collapsed="false">
      <c r="A39" s="0" t="s">
        <v>56</v>
      </c>
      <c r="B39" s="4" t="n">
        <v>5969</v>
      </c>
      <c r="C39" s="4" t="n">
        <v>2497</v>
      </c>
      <c r="D39" s="4" t="n">
        <v>8350</v>
      </c>
      <c r="E39" s="4" t="n">
        <v>561203</v>
      </c>
      <c r="F39" s="4" t="n">
        <v>1575566</v>
      </c>
      <c r="G39" s="4" t="n">
        <v>1484311</v>
      </c>
      <c r="H39" s="2" t="n">
        <v>94.2</v>
      </c>
      <c r="I39" s="4" t="n">
        <v>164</v>
      </c>
      <c r="J39" s="4" t="n">
        <v>149456</v>
      </c>
      <c r="K39" s="4" t="n">
        <v>125582</v>
      </c>
      <c r="L39" s="4" t="s">
        <v>27</v>
      </c>
      <c r="M39" s="4" t="n">
        <v>816</v>
      </c>
      <c r="N39" s="4" t="n">
        <v>124766</v>
      </c>
      <c r="O39" s="2" t="n">
        <v>84</v>
      </c>
      <c r="P39" s="5"/>
    </row>
    <row r="40" customFormat="false" ht="14.65" hidden="false" customHeight="false" outlineLevel="0" collapsed="false">
      <c r="A40" s="0" t="s">
        <v>57</v>
      </c>
      <c r="B40" s="4" t="n">
        <v>355</v>
      </c>
      <c r="C40" s="4" t="n">
        <v>618</v>
      </c>
      <c r="D40" s="4" t="n">
        <v>669</v>
      </c>
      <c r="E40" s="4" t="n">
        <v>17551</v>
      </c>
      <c r="F40" s="4" t="n">
        <v>39356</v>
      </c>
      <c r="G40" s="4" t="n">
        <v>28644</v>
      </c>
      <c r="H40" s="2" t="n">
        <v>72.8</v>
      </c>
      <c r="I40" s="4" t="s">
        <v>27</v>
      </c>
      <c r="J40" s="4" t="n">
        <v>2967</v>
      </c>
      <c r="K40" s="4" t="n">
        <v>2148</v>
      </c>
      <c r="L40" s="4" t="s">
        <v>27</v>
      </c>
      <c r="M40" s="4" t="s">
        <v>27</v>
      </c>
      <c r="N40" s="4" t="n">
        <v>2148</v>
      </c>
      <c r="O40" s="2" t="n">
        <v>72.4</v>
      </c>
      <c r="P40" s="5"/>
    </row>
    <row r="41" customFormat="false" ht="14.65" hidden="false" customHeight="false" outlineLevel="0" collapsed="false">
      <c r="A41" s="0" t="s">
        <v>58</v>
      </c>
      <c r="B41" s="4" t="n">
        <v>1180</v>
      </c>
      <c r="C41" s="4" t="n">
        <v>642</v>
      </c>
      <c r="D41" s="4" t="n">
        <v>1792</v>
      </c>
      <c r="E41" s="4" t="n">
        <v>62752</v>
      </c>
      <c r="F41" s="4" t="n">
        <v>202555</v>
      </c>
      <c r="G41" s="4" t="n">
        <v>181683</v>
      </c>
      <c r="H41" s="2" t="n">
        <v>89.7</v>
      </c>
      <c r="I41" s="4" t="s">
        <v>27</v>
      </c>
      <c r="J41" s="4" t="n">
        <v>18643</v>
      </c>
      <c r="K41" s="4" t="n">
        <v>15447</v>
      </c>
      <c r="L41" s="4" t="s">
        <v>27</v>
      </c>
      <c r="M41" s="4" t="s">
        <v>27</v>
      </c>
      <c r="N41" s="4" t="n">
        <v>15447</v>
      </c>
      <c r="O41" s="2" t="n">
        <v>82.9</v>
      </c>
      <c r="P41" s="5"/>
    </row>
    <row r="42" customFormat="false" ht="14.65" hidden="false" customHeight="false" outlineLevel="0" collapsed="false">
      <c r="A42" s="0" t="s">
        <v>59</v>
      </c>
      <c r="B42" s="4" t="s">
        <v>27</v>
      </c>
      <c r="C42" s="4" t="n">
        <v>2</v>
      </c>
      <c r="D42" s="4" t="n">
        <v>1</v>
      </c>
      <c r="E42" s="4" t="n">
        <v>60</v>
      </c>
      <c r="F42" s="4" t="n">
        <v>5</v>
      </c>
      <c r="G42" s="4" t="n">
        <v>5</v>
      </c>
      <c r="H42" s="2" t="n">
        <v>100</v>
      </c>
      <c r="I42" s="4" t="s">
        <v>27</v>
      </c>
      <c r="J42" s="4" t="s">
        <v>27</v>
      </c>
      <c r="K42" s="4" t="s">
        <v>27</v>
      </c>
      <c r="L42" s="4" t="s">
        <v>27</v>
      </c>
      <c r="M42" s="4" t="s">
        <v>27</v>
      </c>
      <c r="N42" s="4" t="s">
        <v>27</v>
      </c>
      <c r="O42" s="2" t="s">
        <v>27</v>
      </c>
      <c r="P42" s="5"/>
    </row>
    <row r="43" customFormat="false" ht="14.65" hidden="false" customHeight="false" outlineLevel="0" collapsed="false">
      <c r="A43" s="0" t="s">
        <v>60</v>
      </c>
      <c r="B43" s="4" t="n">
        <v>262</v>
      </c>
      <c r="C43" s="4" t="n">
        <v>410</v>
      </c>
      <c r="D43" s="4" t="n">
        <v>553</v>
      </c>
      <c r="E43" s="4" t="n">
        <v>459</v>
      </c>
      <c r="F43" s="4" t="n">
        <v>18543</v>
      </c>
      <c r="G43" s="4" t="n">
        <v>11326</v>
      </c>
      <c r="H43" s="2" t="n">
        <v>61.1</v>
      </c>
      <c r="I43" s="4" t="s">
        <v>27</v>
      </c>
      <c r="J43" s="4" t="n">
        <v>2242</v>
      </c>
      <c r="K43" s="4" t="n">
        <v>868</v>
      </c>
      <c r="L43" s="4" t="n">
        <v>15</v>
      </c>
      <c r="M43" s="4" t="s">
        <v>27</v>
      </c>
      <c r="N43" s="4" t="n">
        <v>853</v>
      </c>
      <c r="O43" s="2" t="n">
        <v>38.7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61</v>
      </c>
      <c r="B45" s="4" t="n">
        <v>51083</v>
      </c>
      <c r="C45" s="4" t="n">
        <v>27585</v>
      </c>
      <c r="D45" s="4" t="n">
        <v>77497</v>
      </c>
      <c r="E45" s="4" t="n">
        <v>4203157</v>
      </c>
      <c r="F45" s="4" t="n">
        <v>11907966</v>
      </c>
      <c r="G45" s="4" t="n">
        <v>11097986</v>
      </c>
      <c r="H45" s="2" t="n">
        <v>93.2</v>
      </c>
      <c r="I45" s="4" t="n">
        <v>2089</v>
      </c>
      <c r="J45" s="4" t="n">
        <v>1152217</v>
      </c>
      <c r="K45" s="4" t="n">
        <v>950669</v>
      </c>
      <c r="L45" s="4" t="n">
        <v>242</v>
      </c>
      <c r="M45" s="4" t="n">
        <v>14718</v>
      </c>
      <c r="N45" s="4" t="n">
        <v>935709</v>
      </c>
      <c r="O45" s="2" t="n">
        <v>82.5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0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O49" s="4" t="s">
        <v>62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P50" s="5"/>
    </row>
    <row r="51" customFormat="false" ht="14.65" hidden="false" customHeight="false" outlineLevel="0" collapsed="false">
      <c r="B51" s="4"/>
      <c r="C51" s="4"/>
      <c r="D51" s="4"/>
      <c r="E51" s="4" t="s">
        <v>2</v>
      </c>
      <c r="F51" s="4"/>
      <c r="G51" s="4"/>
      <c r="I51" s="4" t="s">
        <v>2</v>
      </c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1" t="s">
        <v>3</v>
      </c>
      <c r="E52" s="1" t="s">
        <v>4</v>
      </c>
      <c r="F52" s="1" t="s">
        <v>5</v>
      </c>
      <c r="G52" s="1" t="s">
        <v>5</v>
      </c>
      <c r="H52" s="2" t="s">
        <v>6</v>
      </c>
      <c r="I52" s="1" t="s">
        <v>7</v>
      </c>
      <c r="J52" s="1" t="s">
        <v>8</v>
      </c>
      <c r="K52" s="3" t="s">
        <v>9</v>
      </c>
      <c r="L52" s="3"/>
      <c r="M52" s="3"/>
      <c r="N52" s="3"/>
      <c r="O52" s="2" t="s">
        <v>6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2" t="s">
        <v>15</v>
      </c>
      <c r="I53" s="1" t="s">
        <v>16</v>
      </c>
      <c r="J53" s="1" t="s">
        <v>13</v>
      </c>
      <c r="K53" s="1" t="s">
        <v>17</v>
      </c>
      <c r="L53" s="1" t="s">
        <v>18</v>
      </c>
      <c r="M53" s="1" t="s">
        <v>19</v>
      </c>
      <c r="N53" s="1" t="s">
        <v>20</v>
      </c>
      <c r="O53" s="2" t="s">
        <v>15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1</v>
      </c>
      <c r="D54" s="1" t="s">
        <v>22</v>
      </c>
      <c r="E54" s="1" t="s">
        <v>16</v>
      </c>
      <c r="F54" s="1" t="str">
        <f aca="false">"(000)"</f>
        <v>(000)</v>
      </c>
      <c r="G54" s="1" t="str">
        <f aca="false">"(000)"</f>
        <v>(000)</v>
      </c>
      <c r="H54" s="2" t="s">
        <v>23</v>
      </c>
      <c r="I54" s="1" t="s">
        <v>24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3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3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9</v>
      </c>
      <c r="B58" s="4" t="n">
        <v>89</v>
      </c>
      <c r="C58" s="4" t="n">
        <v>206</v>
      </c>
      <c r="D58" s="4" t="n">
        <v>205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188</v>
      </c>
      <c r="J58" s="4" t="n">
        <v>1294</v>
      </c>
      <c r="K58" s="4" t="n">
        <v>528</v>
      </c>
      <c r="L58" s="4" t="s">
        <v>27</v>
      </c>
      <c r="M58" s="4" t="n">
        <v>528</v>
      </c>
      <c r="N58" s="4" t="s">
        <v>27</v>
      </c>
      <c r="O58" s="2" t="n">
        <v>40.8</v>
      </c>
      <c r="P58" s="5"/>
    </row>
    <row r="59" customFormat="false" ht="14.65" hidden="false" customHeight="false" outlineLevel="0" collapsed="false">
      <c r="A59" s="0" t="s">
        <v>64</v>
      </c>
      <c r="B59" s="4" t="n">
        <v>386</v>
      </c>
      <c r="C59" s="4" t="n">
        <v>691</v>
      </c>
      <c r="D59" s="4" t="n">
        <v>864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550</v>
      </c>
      <c r="J59" s="4" t="n">
        <v>4265</v>
      </c>
      <c r="K59" s="4" t="n">
        <v>1761</v>
      </c>
      <c r="L59" s="4" t="s">
        <v>27</v>
      </c>
      <c r="M59" s="4" t="n">
        <v>1761</v>
      </c>
      <c r="N59" s="4" t="s">
        <v>27</v>
      </c>
      <c r="O59" s="2" t="n">
        <v>41.3</v>
      </c>
      <c r="P59" s="5"/>
    </row>
    <row r="60" customFormat="false" ht="14.65" hidden="false" customHeight="false" outlineLevel="0" collapsed="false">
      <c r="A60" s="0" t="s">
        <v>36</v>
      </c>
      <c r="B60" s="4" t="n">
        <v>49</v>
      </c>
      <c r="C60" s="4" t="n">
        <v>138</v>
      </c>
      <c r="D60" s="4" t="n">
        <v>154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508</v>
      </c>
      <c r="J60" s="4" t="n">
        <v>311</v>
      </c>
      <c r="K60" s="4" t="n">
        <v>176</v>
      </c>
      <c r="L60" s="4" t="n">
        <v>114</v>
      </c>
      <c r="M60" s="4" t="n">
        <v>62</v>
      </c>
      <c r="N60" s="4" t="s">
        <v>27</v>
      </c>
      <c r="O60" s="2" t="n">
        <v>56.6</v>
      </c>
      <c r="P60" s="5"/>
    </row>
    <row r="61" customFormat="false" ht="14.65" hidden="false" customHeight="false" outlineLevel="0" collapsed="false">
      <c r="A61" s="0" t="s">
        <v>40</v>
      </c>
      <c r="B61" s="4" t="n">
        <v>2</v>
      </c>
      <c r="C61" s="4" t="n">
        <v>8</v>
      </c>
      <c r="D61" s="4" t="n">
        <v>5</v>
      </c>
      <c r="E61" s="4" t="s">
        <v>27</v>
      </c>
      <c r="F61" s="4" t="s">
        <v>27</v>
      </c>
      <c r="G61" s="4" t="s">
        <v>27</v>
      </c>
      <c r="H61" s="2" t="s">
        <v>27</v>
      </c>
      <c r="I61" s="4" t="s">
        <v>27</v>
      </c>
      <c r="J61" s="4" t="n">
        <v>7</v>
      </c>
      <c r="K61" s="4" t="n">
        <v>2</v>
      </c>
      <c r="L61" s="4" t="s">
        <v>27</v>
      </c>
      <c r="M61" s="4" t="n">
        <v>2</v>
      </c>
      <c r="N61" s="4" t="s">
        <v>27</v>
      </c>
      <c r="O61" s="2" t="n">
        <v>28.6</v>
      </c>
      <c r="P61" s="5"/>
    </row>
    <row r="62" customFormat="false" ht="14.65" hidden="false" customHeight="false" outlineLevel="0" collapsed="false">
      <c r="A62" s="0" t="s">
        <v>65</v>
      </c>
      <c r="B62" s="4" t="n">
        <v>436</v>
      </c>
      <c r="C62" s="4" t="n">
        <v>909</v>
      </c>
      <c r="D62" s="4" t="n">
        <v>1046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3790</v>
      </c>
      <c r="J62" s="4" t="n">
        <v>7418</v>
      </c>
      <c r="K62" s="4" t="n">
        <v>3204</v>
      </c>
      <c r="L62" s="4" t="n">
        <v>473</v>
      </c>
      <c r="M62" s="4" t="n">
        <v>2731</v>
      </c>
      <c r="N62" s="4" t="s">
        <v>27</v>
      </c>
      <c r="O62" s="2" t="n">
        <v>43.2</v>
      </c>
      <c r="P62" s="5"/>
    </row>
    <row r="63" customFormat="false" ht="14.65" hidden="false" customHeight="false" outlineLevel="0" collapsed="false">
      <c r="A63" s="0" t="s">
        <v>66</v>
      </c>
      <c r="B63" s="4" t="n">
        <v>160</v>
      </c>
      <c r="C63" s="4" t="n">
        <v>714</v>
      </c>
      <c r="D63" s="4" t="n">
        <v>639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2063</v>
      </c>
      <c r="J63" s="4" t="n">
        <v>943</v>
      </c>
      <c r="K63" s="4" t="n">
        <v>508</v>
      </c>
      <c r="L63" s="4" t="n">
        <v>129</v>
      </c>
      <c r="M63" s="4" t="n">
        <v>379</v>
      </c>
      <c r="N63" s="4" t="s">
        <v>27</v>
      </c>
      <c r="O63" s="2" t="n">
        <v>53.9</v>
      </c>
      <c r="P63" s="5"/>
    </row>
    <row r="64" customFormat="false" ht="14.65" hidden="false" customHeight="false" outlineLevel="0" collapsed="false">
      <c r="A64" s="0" t="s">
        <v>49</v>
      </c>
      <c r="B64" s="4" t="n">
        <v>67</v>
      </c>
      <c r="C64" s="4" t="n">
        <v>179</v>
      </c>
      <c r="D64" s="4" t="n">
        <v>209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579</v>
      </c>
      <c r="J64" s="4" t="n">
        <v>401</v>
      </c>
      <c r="K64" s="4" t="n">
        <v>248</v>
      </c>
      <c r="L64" s="4" t="n">
        <v>248</v>
      </c>
      <c r="M64" s="4" t="s">
        <v>27</v>
      </c>
      <c r="N64" s="4" t="s">
        <v>27</v>
      </c>
      <c r="O64" s="2" t="n">
        <v>61.8</v>
      </c>
      <c r="P64" s="5"/>
    </row>
    <row r="65" customFormat="false" ht="14.65" hidden="false" customHeight="false" outlineLevel="0" collapsed="false">
      <c r="A65" s="0" t="s">
        <v>67</v>
      </c>
      <c r="B65" s="4" t="n">
        <v>435</v>
      </c>
      <c r="C65" s="4" t="n">
        <v>290</v>
      </c>
      <c r="D65" s="4" t="n">
        <v>774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4272</v>
      </c>
      <c r="J65" s="4" t="n">
        <v>30201</v>
      </c>
      <c r="K65" s="4" t="n">
        <v>14953</v>
      </c>
      <c r="L65" s="4" t="s">
        <v>27</v>
      </c>
      <c r="M65" s="4" t="n">
        <v>14953</v>
      </c>
      <c r="N65" s="4" t="s">
        <v>27</v>
      </c>
      <c r="O65" s="2" t="n">
        <v>49.5</v>
      </c>
      <c r="P65" s="5"/>
    </row>
    <row r="66" customFormat="false" ht="14.65" hidden="false" customHeight="false" outlineLevel="0" collapsed="false">
      <c r="A66" s="0" t="s">
        <v>55</v>
      </c>
      <c r="B66" s="4" t="n">
        <v>2</v>
      </c>
      <c r="C66" s="4" t="n">
        <v>8</v>
      </c>
      <c r="D66" s="4" t="n">
        <v>5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1</v>
      </c>
      <c r="J66" s="4" t="n">
        <v>7</v>
      </c>
      <c r="K66" s="4" t="n">
        <v>2</v>
      </c>
      <c r="L66" s="4" t="s">
        <v>27</v>
      </c>
      <c r="M66" s="4" t="n">
        <v>2</v>
      </c>
      <c r="N66" s="4" t="s">
        <v>27</v>
      </c>
      <c r="O66" s="2" t="n">
        <v>28.6</v>
      </c>
      <c r="P66" s="5"/>
    </row>
    <row r="67" customFormat="false" ht="14.65" hidden="false" customHeight="false" outlineLevel="0" collapsed="false">
      <c r="A67" s="0" t="s">
        <v>60</v>
      </c>
      <c r="B67" s="4" t="n">
        <v>28</v>
      </c>
      <c r="C67" s="4" t="n">
        <v>60</v>
      </c>
      <c r="D67" s="4" t="n">
        <v>80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70</v>
      </c>
      <c r="J67" s="4" t="n">
        <v>103</v>
      </c>
      <c r="K67" s="4" t="n">
        <v>35</v>
      </c>
      <c r="L67" s="4" t="n">
        <v>3</v>
      </c>
      <c r="M67" s="4" t="n">
        <v>32</v>
      </c>
      <c r="N67" s="4" t="s">
        <v>27</v>
      </c>
      <c r="O67" s="2" t="n">
        <v>34</v>
      </c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 t="n">
        <v>1654</v>
      </c>
      <c r="C69" s="4" t="n">
        <v>3203</v>
      </c>
      <c r="D69" s="4" t="n">
        <v>3981</v>
      </c>
      <c r="E69" s="4" t="s">
        <v>27</v>
      </c>
      <c r="F69" s="4" t="s">
        <v>27</v>
      </c>
      <c r="G69" s="4" t="s">
        <v>27</v>
      </c>
      <c r="H69" s="2" t="s">
        <v>27</v>
      </c>
      <c r="I69" s="4" t="n">
        <v>15031</v>
      </c>
      <c r="J69" s="4" t="n">
        <v>44950</v>
      </c>
      <c r="K69" s="4" t="n">
        <v>21417</v>
      </c>
      <c r="L69" s="4" t="n">
        <v>967</v>
      </c>
      <c r="M69" s="4" t="n">
        <v>20450</v>
      </c>
      <c r="N69" s="4" t="s">
        <v>27</v>
      </c>
      <c r="O69" s="2" t="n">
        <v>47.6</v>
      </c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17</v>
      </c>
      <c r="B71" s="4" t="n">
        <v>52737</v>
      </c>
      <c r="C71" s="4" t="n">
        <v>30788</v>
      </c>
      <c r="D71" s="4" t="n">
        <v>81478</v>
      </c>
      <c r="E71" s="4" t="n">
        <v>4203157</v>
      </c>
      <c r="F71" s="4" t="n">
        <v>11907966</v>
      </c>
      <c r="G71" s="4" t="n">
        <v>11097986</v>
      </c>
      <c r="H71" s="2" t="n">
        <v>93.2</v>
      </c>
      <c r="I71" s="4" t="n">
        <v>17120</v>
      </c>
      <c r="J71" s="4" t="n">
        <v>1197167</v>
      </c>
      <c r="K71" s="4" t="n">
        <v>972086</v>
      </c>
      <c r="L71" s="4" t="n">
        <v>1209</v>
      </c>
      <c r="M71" s="4" t="n">
        <v>35168</v>
      </c>
      <c r="N71" s="4" t="n">
        <v>935709</v>
      </c>
      <c r="O71" s="2" t="n">
        <v>81.2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69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0</v>
      </c>
      <c r="B74" s="4" t="n">
        <v>3953</v>
      </c>
      <c r="C74" s="4" t="n">
        <v>4710</v>
      </c>
      <c r="D74" s="4" t="n">
        <v>7836</v>
      </c>
      <c r="E74" s="4" t="s">
        <v>27</v>
      </c>
      <c r="F74" s="4" t="n">
        <v>713205</v>
      </c>
      <c r="G74" s="4" t="n">
        <v>571800</v>
      </c>
      <c r="H74" s="2" t="n">
        <v>80.2</v>
      </c>
      <c r="I74" s="4" t="s">
        <v>27</v>
      </c>
      <c r="J74" s="4" t="n">
        <v>84103</v>
      </c>
      <c r="K74" s="4" t="n">
        <v>56314</v>
      </c>
      <c r="L74" s="4" t="n">
        <v>242</v>
      </c>
      <c r="M74" s="4" t="n">
        <v>2488</v>
      </c>
      <c r="N74" s="4" t="n">
        <v>53584</v>
      </c>
      <c r="O74" s="2" t="n">
        <v>67</v>
      </c>
      <c r="P74" s="5"/>
    </row>
    <row r="75" customFormat="false" ht="14.65" hidden="false" customHeight="false" outlineLevel="0" collapsed="false">
      <c r="A75" s="0" t="s">
        <v>71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2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3</v>
      </c>
      <c r="B78" s="4" t="n">
        <v>48784</v>
      </c>
      <c r="C78" s="4" t="n">
        <v>26078</v>
      </c>
      <c r="D78" s="4" t="n">
        <v>73642</v>
      </c>
      <c r="E78" s="4" t="n">
        <v>4203157</v>
      </c>
      <c r="F78" s="4" t="n">
        <v>11194761</v>
      </c>
      <c r="G78" s="4" t="n">
        <v>10526186</v>
      </c>
      <c r="H78" s="2" t="n">
        <v>94</v>
      </c>
      <c r="I78" s="4" t="n">
        <v>17120</v>
      </c>
      <c r="J78" s="4" t="n">
        <v>1113064</v>
      </c>
      <c r="K78" s="4" t="n">
        <v>915772</v>
      </c>
      <c r="L78" s="4" t="n">
        <v>967</v>
      </c>
      <c r="M78" s="4" t="n">
        <v>32680</v>
      </c>
      <c r="N78" s="4" t="n">
        <v>882125</v>
      </c>
      <c r="O78" s="2" t="n">
        <v>82.3</v>
      </c>
      <c r="P78" s="5"/>
    </row>
    <row r="79" customFormat="false" ht="14.65" hidden="false" customHeight="false" outlineLevel="0" collapsed="false">
      <c r="A79" s="0" t="s">
        <v>74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6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7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O84" s="4" t="s">
        <v>78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P85" s="5"/>
    </row>
    <row r="86" customFormat="false" ht="14.65" hidden="false" customHeight="false" outlineLevel="0" collapsed="false">
      <c r="B86" s="4"/>
      <c r="C86" s="4"/>
      <c r="D86" s="4"/>
      <c r="E86" s="4" t="s">
        <v>2</v>
      </c>
      <c r="F86" s="4"/>
      <c r="G86" s="4"/>
      <c r="I86" s="4" t="s">
        <v>2</v>
      </c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1" t="s">
        <v>3</v>
      </c>
      <c r="E87" s="1" t="s">
        <v>4</v>
      </c>
      <c r="F87" s="1" t="s">
        <v>5</v>
      </c>
      <c r="G87" s="1" t="s">
        <v>5</v>
      </c>
      <c r="H87" s="2" t="s">
        <v>6</v>
      </c>
      <c r="I87" s="1" t="s">
        <v>7</v>
      </c>
      <c r="J87" s="1" t="s">
        <v>8</v>
      </c>
      <c r="K87" s="3" t="s">
        <v>9</v>
      </c>
      <c r="L87" s="3"/>
      <c r="M87" s="3"/>
      <c r="N87" s="3"/>
      <c r="O87" s="2" t="s">
        <v>6</v>
      </c>
      <c r="P87" s="5"/>
    </row>
    <row r="88" customFormat="false" ht="14.65" hidden="false" customHeight="false" outlineLevel="0" collapsed="false">
      <c r="B88" s="1" t="str">
        <f aca="false">"-Km"</f>
        <v>-Km</v>
      </c>
      <c r="C88" s="1" t="s">
        <v>10</v>
      </c>
      <c r="D88" s="1" t="s">
        <v>11</v>
      </c>
      <c r="E88" s="1" t="s">
        <v>12</v>
      </c>
      <c r="F88" s="1" t="s">
        <v>13</v>
      </c>
      <c r="G88" s="1" t="s">
        <v>14</v>
      </c>
      <c r="H88" s="2" t="s">
        <v>15</v>
      </c>
      <c r="I88" s="1" t="s">
        <v>16</v>
      </c>
      <c r="J88" s="1" t="s">
        <v>13</v>
      </c>
      <c r="K88" s="1" t="s">
        <v>17</v>
      </c>
      <c r="L88" s="1" t="s">
        <v>18</v>
      </c>
      <c r="M88" s="1" t="s">
        <v>19</v>
      </c>
      <c r="N88" s="1" t="s">
        <v>20</v>
      </c>
      <c r="O88" s="2" t="s">
        <v>15</v>
      </c>
      <c r="P88" s="5"/>
    </row>
    <row r="89" customFormat="false" ht="14.65" hidden="false" customHeight="false" outlineLevel="0" collapsed="false">
      <c r="B89" s="1" t="str">
        <f aca="false">"(000)"</f>
        <v>(000)</v>
      </c>
      <c r="C89" s="1" t="s">
        <v>21</v>
      </c>
      <c r="D89" s="1" t="s">
        <v>22</v>
      </c>
      <c r="E89" s="1" t="s">
        <v>16</v>
      </c>
      <c r="F89" s="1" t="str">
        <f aca="false">"(000)"</f>
        <v>(000)</v>
      </c>
      <c r="G89" s="1" t="str">
        <f aca="false">"(000)"</f>
        <v>(000)</v>
      </c>
      <c r="H89" s="2" t="s">
        <v>23</v>
      </c>
      <c r="I89" s="1" t="s">
        <v>24</v>
      </c>
      <c r="J89" s="1" t="str">
        <f aca="false">"(000)"</f>
        <v>(000)</v>
      </c>
      <c r="K89" s="1" t="str">
        <f aca="false">"(000)"</f>
        <v>(000)</v>
      </c>
      <c r="L89" s="1" t="str">
        <f aca="false">"(000)"</f>
        <v>(000)</v>
      </c>
      <c r="M89" s="1" t="str">
        <f aca="false">"(000)"</f>
        <v>(000)</v>
      </c>
      <c r="N89" s="1" t="str">
        <f aca="false">"(000)"</f>
        <v>(000)</v>
      </c>
      <c r="O89" s="2" t="s">
        <v>23</v>
      </c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25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26</v>
      </c>
      <c r="B93" s="4" t="n">
        <v>566</v>
      </c>
      <c r="C93" s="4" t="n">
        <v>366</v>
      </c>
      <c r="D93" s="4" t="n">
        <v>901</v>
      </c>
      <c r="E93" s="4" t="n">
        <v>3260</v>
      </c>
      <c r="F93" s="4" t="n">
        <v>91043</v>
      </c>
      <c r="G93" s="4" t="n">
        <v>85740</v>
      </c>
      <c r="H93" s="2" t="n">
        <v>94.2</v>
      </c>
      <c r="I93" s="4" t="s">
        <v>27</v>
      </c>
      <c r="J93" s="4" t="n">
        <v>8880</v>
      </c>
      <c r="K93" s="4" t="n">
        <v>6859</v>
      </c>
      <c r="L93" s="4" t="s">
        <v>27</v>
      </c>
      <c r="M93" s="4" t="s">
        <v>27</v>
      </c>
      <c r="N93" s="4" t="n">
        <v>6859</v>
      </c>
      <c r="O93" s="2" t="n">
        <v>77.2</v>
      </c>
      <c r="P93" s="5"/>
    </row>
    <row r="94" customFormat="false" ht="14.65" hidden="false" customHeight="false" outlineLevel="0" collapsed="false">
      <c r="A94" s="0" t="s">
        <v>28</v>
      </c>
      <c r="B94" s="4" t="n">
        <v>4610</v>
      </c>
      <c r="C94" s="4" t="n">
        <v>2238</v>
      </c>
      <c r="D94" s="4" t="n">
        <v>6787</v>
      </c>
      <c r="E94" s="4" t="n">
        <v>468407</v>
      </c>
      <c r="F94" s="4" t="n">
        <v>1015802</v>
      </c>
      <c r="G94" s="4" t="n">
        <v>973176</v>
      </c>
      <c r="H94" s="2" t="n">
        <v>95.8</v>
      </c>
      <c r="I94" s="4" t="n">
        <v>3</v>
      </c>
      <c r="J94" s="4" t="n">
        <v>90992</v>
      </c>
      <c r="K94" s="4" t="n">
        <v>86231</v>
      </c>
      <c r="L94" s="4" t="s">
        <v>27</v>
      </c>
      <c r="M94" s="4" t="n">
        <v>7</v>
      </c>
      <c r="N94" s="4" t="n">
        <v>86224</v>
      </c>
      <c r="O94" s="2" t="n">
        <v>94.8</v>
      </c>
      <c r="P94" s="5"/>
    </row>
    <row r="95" customFormat="false" ht="14.65" hidden="false" customHeight="false" outlineLevel="0" collapsed="false">
      <c r="A95" s="0" t="s">
        <v>30</v>
      </c>
      <c r="B95" s="4" t="n">
        <v>232</v>
      </c>
      <c r="C95" s="4" t="n">
        <v>97</v>
      </c>
      <c r="D95" s="4" t="n">
        <v>331</v>
      </c>
      <c r="E95" s="4" t="n">
        <v>13098</v>
      </c>
      <c r="F95" s="4" t="n">
        <v>73646</v>
      </c>
      <c r="G95" s="4" t="n">
        <v>65298</v>
      </c>
      <c r="H95" s="2" t="n">
        <v>88.7</v>
      </c>
      <c r="I95" s="4" t="s">
        <v>27</v>
      </c>
      <c r="J95" s="4" t="n">
        <v>6553</v>
      </c>
      <c r="K95" s="4" t="n">
        <v>5781</v>
      </c>
      <c r="L95" s="4" t="s">
        <v>27</v>
      </c>
      <c r="M95" s="4" t="s">
        <v>27</v>
      </c>
      <c r="N95" s="4" t="n">
        <v>5781</v>
      </c>
      <c r="O95" s="2" t="n">
        <v>88.2</v>
      </c>
      <c r="P95" s="5"/>
    </row>
    <row r="96" customFormat="false" ht="14.65" hidden="false" customHeight="false" outlineLevel="0" collapsed="false">
      <c r="A96" s="0" t="s">
        <v>31</v>
      </c>
      <c r="B96" s="4" t="n">
        <v>44</v>
      </c>
      <c r="C96" s="4" t="n">
        <v>31</v>
      </c>
      <c r="D96" s="4" t="n">
        <v>78</v>
      </c>
      <c r="E96" s="4" t="n">
        <v>3028</v>
      </c>
      <c r="F96" s="4" t="n">
        <v>4580</v>
      </c>
      <c r="G96" s="4" t="n">
        <v>4303</v>
      </c>
      <c r="H96" s="2" t="n">
        <v>94</v>
      </c>
      <c r="I96" s="4" t="s">
        <v>27</v>
      </c>
      <c r="J96" s="4" t="n">
        <v>458</v>
      </c>
      <c r="K96" s="4" t="n">
        <v>365</v>
      </c>
      <c r="L96" s="4" t="s">
        <v>27</v>
      </c>
      <c r="M96" s="4" t="s">
        <v>27</v>
      </c>
      <c r="N96" s="4" t="n">
        <v>365</v>
      </c>
      <c r="O96" s="2" t="n">
        <v>79.7</v>
      </c>
      <c r="P96" s="5"/>
    </row>
    <row r="97" customFormat="false" ht="14.65" hidden="false" customHeight="false" outlineLevel="0" collapsed="false">
      <c r="A97" s="0" t="s">
        <v>33</v>
      </c>
      <c r="B97" s="4" t="n">
        <v>4999</v>
      </c>
      <c r="C97" s="4" t="n">
        <v>2540</v>
      </c>
      <c r="D97" s="4" t="n">
        <v>7560</v>
      </c>
      <c r="E97" s="4" t="n">
        <v>501486</v>
      </c>
      <c r="F97" s="4" t="n">
        <v>1059760</v>
      </c>
      <c r="G97" s="4" t="n">
        <v>995924</v>
      </c>
      <c r="H97" s="2" t="n">
        <v>94</v>
      </c>
      <c r="I97" s="4" t="n">
        <v>26</v>
      </c>
      <c r="J97" s="4" t="n">
        <v>105120</v>
      </c>
      <c r="K97" s="4" t="n">
        <v>84721</v>
      </c>
      <c r="L97" s="4" t="s">
        <v>27</v>
      </c>
      <c r="M97" s="4" t="n">
        <v>56</v>
      </c>
      <c r="N97" s="4" t="n">
        <v>84665</v>
      </c>
      <c r="O97" s="2" t="n">
        <v>80.6</v>
      </c>
      <c r="P97" s="5"/>
    </row>
    <row r="98" customFormat="false" ht="14.65" hidden="false" customHeight="false" outlineLevel="0" collapsed="false">
      <c r="A98" s="0" t="s">
        <v>34</v>
      </c>
      <c r="B98" s="4" t="n">
        <v>1875</v>
      </c>
      <c r="C98" s="4" t="n">
        <v>1026</v>
      </c>
      <c r="D98" s="4" t="n">
        <v>2830</v>
      </c>
      <c r="E98" s="4" t="n">
        <v>177759</v>
      </c>
      <c r="F98" s="4" t="n">
        <v>353970</v>
      </c>
      <c r="G98" s="4" t="n">
        <v>337220</v>
      </c>
      <c r="H98" s="2" t="n">
        <v>95.3</v>
      </c>
      <c r="I98" s="4" t="n">
        <v>2</v>
      </c>
      <c r="J98" s="4" t="n">
        <v>34251</v>
      </c>
      <c r="K98" s="4" t="n">
        <v>25630</v>
      </c>
      <c r="L98" s="4" t="s">
        <v>27</v>
      </c>
      <c r="M98" s="4" t="n">
        <v>4</v>
      </c>
      <c r="N98" s="4" t="n">
        <v>25626</v>
      </c>
      <c r="O98" s="2" t="n">
        <v>74.8</v>
      </c>
      <c r="P98" s="5"/>
    </row>
    <row r="99" customFormat="false" ht="14.65" hidden="false" customHeight="false" outlineLevel="0" collapsed="false">
      <c r="A99" s="0" t="s">
        <v>36</v>
      </c>
      <c r="B99" s="4" t="n">
        <v>12</v>
      </c>
      <c r="C99" s="4" t="n">
        <v>60</v>
      </c>
      <c r="D99" s="4" t="n">
        <v>45</v>
      </c>
      <c r="E99" s="4" t="s">
        <v>27</v>
      </c>
      <c r="F99" s="4" t="n">
        <v>449</v>
      </c>
      <c r="G99" s="4" t="n">
        <v>236</v>
      </c>
      <c r="H99" s="2" t="n">
        <v>52.6</v>
      </c>
      <c r="I99" s="4" t="s">
        <v>27</v>
      </c>
      <c r="J99" s="4" t="n">
        <v>44</v>
      </c>
      <c r="K99" s="4" t="n">
        <v>20</v>
      </c>
      <c r="L99" s="4" t="s">
        <v>27</v>
      </c>
      <c r="M99" s="4" t="s">
        <v>27</v>
      </c>
      <c r="N99" s="4" t="n">
        <v>20</v>
      </c>
      <c r="O99" s="2" t="n">
        <v>45.5</v>
      </c>
      <c r="P99" s="5"/>
    </row>
    <row r="100" customFormat="false" ht="14.65" hidden="false" customHeight="false" outlineLevel="0" collapsed="false">
      <c r="A100" s="0" t="s">
        <v>37</v>
      </c>
      <c r="B100" s="4" t="n">
        <v>7164</v>
      </c>
      <c r="C100" s="4" t="n">
        <v>3689</v>
      </c>
      <c r="D100" s="4" t="n">
        <v>10680</v>
      </c>
      <c r="E100" s="4" t="n">
        <v>840337</v>
      </c>
      <c r="F100" s="4" t="n">
        <v>1756147</v>
      </c>
      <c r="G100" s="4" t="n">
        <v>1639488</v>
      </c>
      <c r="H100" s="2" t="n">
        <v>93.4</v>
      </c>
      <c r="I100" s="4" t="n">
        <v>158</v>
      </c>
      <c r="J100" s="4" t="n">
        <v>151534</v>
      </c>
      <c r="K100" s="4" t="n">
        <v>139562</v>
      </c>
      <c r="L100" s="4" t="s">
        <v>27</v>
      </c>
      <c r="M100" s="4" t="n">
        <v>338</v>
      </c>
      <c r="N100" s="4" t="n">
        <v>139224</v>
      </c>
      <c r="O100" s="2" t="n">
        <v>92.1</v>
      </c>
      <c r="P100" s="5"/>
    </row>
    <row r="101" customFormat="false" ht="14.65" hidden="false" customHeight="false" outlineLevel="0" collapsed="false">
      <c r="A101" s="0" t="s">
        <v>38</v>
      </c>
      <c r="B101" s="4" t="n">
        <v>741</v>
      </c>
      <c r="C101" s="4" t="n">
        <v>506</v>
      </c>
      <c r="D101" s="4" t="n">
        <v>1252</v>
      </c>
      <c r="E101" s="4" t="n">
        <v>14765</v>
      </c>
      <c r="F101" s="4" t="n">
        <v>116381</v>
      </c>
      <c r="G101" s="4" t="n">
        <v>95953</v>
      </c>
      <c r="H101" s="2" t="n">
        <v>82.4</v>
      </c>
      <c r="I101" s="4" t="s">
        <v>27</v>
      </c>
      <c r="J101" s="4" t="n">
        <v>15616</v>
      </c>
      <c r="K101" s="4" t="n">
        <v>9408</v>
      </c>
      <c r="L101" s="4" t="n">
        <v>19</v>
      </c>
      <c r="M101" s="4" t="n">
        <v>280</v>
      </c>
      <c r="N101" s="4" t="n">
        <v>9109</v>
      </c>
      <c r="O101" s="2" t="n">
        <v>60.2</v>
      </c>
      <c r="P101" s="5"/>
    </row>
    <row r="102" customFormat="false" ht="14.65" hidden="false" customHeight="false" outlineLevel="0" collapsed="false">
      <c r="A102" s="0" t="s">
        <v>39</v>
      </c>
      <c r="B102" s="4" t="n">
        <v>884</v>
      </c>
      <c r="C102" s="4" t="n">
        <v>497</v>
      </c>
      <c r="D102" s="4" t="n">
        <v>1394</v>
      </c>
      <c r="E102" s="4" t="n">
        <v>44907</v>
      </c>
      <c r="F102" s="4" t="n">
        <v>146764</v>
      </c>
      <c r="G102" s="4" t="n">
        <v>129430</v>
      </c>
      <c r="H102" s="2" t="n">
        <v>88.2</v>
      </c>
      <c r="I102" s="4" t="s">
        <v>27</v>
      </c>
      <c r="J102" s="4" t="n">
        <v>14890</v>
      </c>
      <c r="K102" s="4" t="n">
        <v>10098</v>
      </c>
      <c r="L102" s="4" t="s">
        <v>27</v>
      </c>
      <c r="M102" s="4" t="s">
        <v>27</v>
      </c>
      <c r="N102" s="4" t="n">
        <v>10098</v>
      </c>
      <c r="O102" s="2" t="n">
        <v>67.8</v>
      </c>
      <c r="P102" s="5"/>
    </row>
    <row r="103" customFormat="false" ht="14.65" hidden="false" customHeight="false" outlineLevel="0" collapsed="false">
      <c r="A103" s="0" t="s">
        <v>41</v>
      </c>
      <c r="B103" s="4" t="n">
        <v>285</v>
      </c>
      <c r="C103" s="4" t="n">
        <v>370</v>
      </c>
      <c r="D103" s="4" t="n">
        <v>619</v>
      </c>
      <c r="E103" s="4" t="n">
        <v>16040</v>
      </c>
      <c r="F103" s="4" t="n">
        <v>35557</v>
      </c>
      <c r="G103" s="4" t="n">
        <v>26242</v>
      </c>
      <c r="H103" s="2" t="n">
        <v>73.8</v>
      </c>
      <c r="I103" s="4" t="s">
        <v>27</v>
      </c>
      <c r="J103" s="4" t="n">
        <v>4207</v>
      </c>
      <c r="K103" s="4" t="n">
        <v>2179</v>
      </c>
      <c r="L103" s="4" t="s">
        <v>27</v>
      </c>
      <c r="M103" s="4" t="s">
        <v>27</v>
      </c>
      <c r="N103" s="4" t="n">
        <v>2179</v>
      </c>
      <c r="O103" s="2" t="n">
        <v>51.8</v>
      </c>
      <c r="P103" s="5"/>
    </row>
    <row r="104" customFormat="false" ht="14.65" hidden="false" customHeight="false" outlineLevel="0" collapsed="false">
      <c r="A104" s="0" t="s">
        <v>43</v>
      </c>
      <c r="B104" s="4" t="n">
        <v>131</v>
      </c>
      <c r="C104" s="4" t="n">
        <v>325</v>
      </c>
      <c r="D104" s="4" t="n">
        <v>608</v>
      </c>
      <c r="E104" s="4" t="s">
        <v>27</v>
      </c>
      <c r="F104" s="4" t="n">
        <v>4470</v>
      </c>
      <c r="G104" s="4" t="n">
        <v>3174</v>
      </c>
      <c r="H104" s="2" t="n">
        <v>71</v>
      </c>
      <c r="I104" s="4" t="s">
        <v>27</v>
      </c>
      <c r="J104" s="4" t="n">
        <v>425</v>
      </c>
      <c r="K104" s="4" t="n">
        <v>270</v>
      </c>
      <c r="L104" s="4" t="s">
        <v>27</v>
      </c>
      <c r="M104" s="4" t="s">
        <v>27</v>
      </c>
      <c r="N104" s="4" t="n">
        <v>270</v>
      </c>
      <c r="O104" s="2" t="n">
        <v>63.5</v>
      </c>
      <c r="P104" s="5"/>
    </row>
    <row r="105" customFormat="false" ht="14.65" hidden="false" customHeight="false" outlineLevel="0" collapsed="false">
      <c r="A105" s="0" t="s">
        <v>44</v>
      </c>
      <c r="B105" s="4" t="n">
        <v>2765</v>
      </c>
      <c r="C105" s="4" t="n">
        <v>1400</v>
      </c>
      <c r="D105" s="4" t="n">
        <v>4124</v>
      </c>
      <c r="E105" s="4" t="n">
        <v>326340</v>
      </c>
      <c r="F105" s="4" t="n">
        <v>730456</v>
      </c>
      <c r="G105" s="4" t="n">
        <v>682869</v>
      </c>
      <c r="H105" s="2" t="n">
        <v>93.5</v>
      </c>
      <c r="I105" s="4" t="n">
        <v>27</v>
      </c>
      <c r="J105" s="4" t="n">
        <v>70923</v>
      </c>
      <c r="K105" s="4" t="n">
        <v>58100</v>
      </c>
      <c r="L105" s="4" t="s">
        <v>27</v>
      </c>
      <c r="M105" s="4" t="n">
        <v>53</v>
      </c>
      <c r="N105" s="4" t="n">
        <v>58047</v>
      </c>
      <c r="O105" s="2" t="n">
        <v>81.9</v>
      </c>
      <c r="P105" s="5"/>
    </row>
    <row r="106" customFormat="false" ht="14.65" hidden="false" customHeight="false" outlineLevel="0" collapsed="false">
      <c r="A106" s="0" t="s">
        <v>45</v>
      </c>
      <c r="B106" s="4" t="n">
        <v>23</v>
      </c>
      <c r="C106" s="4" t="n">
        <v>17</v>
      </c>
      <c r="D106" s="4" t="n">
        <v>37</v>
      </c>
      <c r="E106" s="4" t="n">
        <v>1584</v>
      </c>
      <c r="F106" s="4" t="n">
        <v>2541</v>
      </c>
      <c r="G106" s="4" t="n">
        <v>2146</v>
      </c>
      <c r="H106" s="2" t="n">
        <v>84.5</v>
      </c>
      <c r="I106" s="4" t="s">
        <v>27</v>
      </c>
      <c r="J106" s="4" t="n">
        <v>254</v>
      </c>
      <c r="K106" s="4" t="n">
        <v>172</v>
      </c>
      <c r="L106" s="4" t="s">
        <v>27</v>
      </c>
      <c r="M106" s="4" t="s">
        <v>27</v>
      </c>
      <c r="N106" s="4" t="n">
        <v>172</v>
      </c>
      <c r="O106" s="2" t="n">
        <v>67.7</v>
      </c>
      <c r="P106" s="5"/>
    </row>
    <row r="107" customFormat="false" ht="14.65" hidden="false" customHeight="false" outlineLevel="0" collapsed="false">
      <c r="A107" s="0" t="s">
        <v>46</v>
      </c>
      <c r="B107" s="4" t="n">
        <v>211</v>
      </c>
      <c r="C107" s="4" t="n">
        <v>527</v>
      </c>
      <c r="D107" s="4" t="n">
        <v>624</v>
      </c>
      <c r="E107" s="4" t="n">
        <v>4019</v>
      </c>
      <c r="F107" s="4" t="n">
        <v>20312</v>
      </c>
      <c r="G107" s="4" t="n">
        <v>13548</v>
      </c>
      <c r="H107" s="2" t="n">
        <v>66.7</v>
      </c>
      <c r="I107" s="4" t="s">
        <v>27</v>
      </c>
      <c r="J107" s="4" t="n">
        <v>2201</v>
      </c>
      <c r="K107" s="4" t="n">
        <v>1125</v>
      </c>
      <c r="L107" s="4" t="s">
        <v>27</v>
      </c>
      <c r="M107" s="4" t="s">
        <v>27</v>
      </c>
      <c r="N107" s="4" t="n">
        <v>1125</v>
      </c>
      <c r="O107" s="2" t="n">
        <v>51.1</v>
      </c>
      <c r="P107" s="5"/>
    </row>
    <row r="108" customFormat="false" ht="14.65" hidden="false" customHeight="false" outlineLevel="0" collapsed="false">
      <c r="A108" s="0" t="s">
        <v>47</v>
      </c>
      <c r="B108" s="4" t="n">
        <v>522</v>
      </c>
      <c r="C108" s="4" t="n">
        <v>593</v>
      </c>
      <c r="D108" s="4" t="n">
        <v>969</v>
      </c>
      <c r="E108" s="4" t="n">
        <v>24623</v>
      </c>
      <c r="F108" s="4" t="n">
        <v>54309</v>
      </c>
      <c r="G108" s="4" t="n">
        <v>45641</v>
      </c>
      <c r="H108" s="2" t="n">
        <v>84</v>
      </c>
      <c r="I108" s="4" t="s">
        <v>27</v>
      </c>
      <c r="J108" s="4" t="n">
        <v>4857</v>
      </c>
      <c r="K108" s="4" t="n">
        <v>3880</v>
      </c>
      <c r="L108" s="4" t="s">
        <v>27</v>
      </c>
      <c r="M108" s="4" t="s">
        <v>27</v>
      </c>
      <c r="N108" s="4" t="n">
        <v>3880</v>
      </c>
      <c r="O108" s="2" t="n">
        <v>79.9</v>
      </c>
      <c r="P108" s="5"/>
    </row>
    <row r="109" customFormat="false" ht="14.65" hidden="false" customHeight="false" outlineLevel="0" collapsed="false">
      <c r="A109" s="0" t="s">
        <v>48</v>
      </c>
      <c r="B109" s="4" t="n">
        <v>1753</v>
      </c>
      <c r="C109" s="4" t="n">
        <v>801</v>
      </c>
      <c r="D109" s="4" t="n">
        <v>2514</v>
      </c>
      <c r="E109" s="4" t="n">
        <v>176392</v>
      </c>
      <c r="F109" s="4" t="n">
        <v>411914</v>
      </c>
      <c r="G109" s="4" t="n">
        <v>395320</v>
      </c>
      <c r="H109" s="2" t="n">
        <v>96</v>
      </c>
      <c r="I109" s="4" t="s">
        <v>27</v>
      </c>
      <c r="J109" s="4" t="n">
        <v>39789</v>
      </c>
      <c r="K109" s="4" t="n">
        <v>33376</v>
      </c>
      <c r="L109" s="4" t="s">
        <v>27</v>
      </c>
      <c r="M109" s="4" t="s">
        <v>27</v>
      </c>
      <c r="N109" s="4" t="n">
        <v>33376</v>
      </c>
      <c r="O109" s="2" t="n">
        <v>83.9</v>
      </c>
      <c r="P109" s="5"/>
    </row>
    <row r="110" customFormat="false" ht="14.65" hidden="false" customHeight="false" outlineLevel="0" collapsed="false">
      <c r="A110" s="0" t="s">
        <v>49</v>
      </c>
      <c r="B110" s="4" t="n">
        <v>88</v>
      </c>
      <c r="C110" s="4" t="n">
        <v>234</v>
      </c>
      <c r="D110" s="4" t="n">
        <v>467</v>
      </c>
      <c r="E110" s="4" t="n">
        <v>180</v>
      </c>
      <c r="F110" s="4" t="n">
        <v>5671</v>
      </c>
      <c r="G110" s="4" t="n">
        <v>3717</v>
      </c>
      <c r="H110" s="2" t="n">
        <v>65.5</v>
      </c>
      <c r="I110" s="4" t="s">
        <v>27</v>
      </c>
      <c r="J110" s="4" t="n">
        <v>643</v>
      </c>
      <c r="K110" s="4" t="n">
        <v>282</v>
      </c>
      <c r="L110" s="4" t="s">
        <v>27</v>
      </c>
      <c r="M110" s="4" t="s">
        <v>27</v>
      </c>
      <c r="N110" s="4" t="n">
        <v>282</v>
      </c>
      <c r="O110" s="2" t="n">
        <v>43.9</v>
      </c>
      <c r="P110" s="5"/>
    </row>
    <row r="111" customFormat="false" ht="14.65" hidden="false" customHeight="false" outlineLevel="0" collapsed="false">
      <c r="A111" s="0" t="s">
        <v>50</v>
      </c>
      <c r="B111" s="4" t="n">
        <v>3</v>
      </c>
      <c r="C111" s="4" t="n">
        <v>3</v>
      </c>
      <c r="D111" s="4" t="n">
        <v>6</v>
      </c>
      <c r="E111" s="4" t="n">
        <v>200</v>
      </c>
      <c r="F111" s="4" t="n">
        <v>437</v>
      </c>
      <c r="G111" s="4" t="n">
        <v>277</v>
      </c>
      <c r="H111" s="2" t="n">
        <v>63.4</v>
      </c>
      <c r="I111" s="4" t="s">
        <v>27</v>
      </c>
      <c r="J111" s="4" t="n">
        <v>44</v>
      </c>
      <c r="K111" s="4" t="n">
        <v>22</v>
      </c>
      <c r="L111" s="4" t="s">
        <v>27</v>
      </c>
      <c r="M111" s="4" t="s">
        <v>27</v>
      </c>
      <c r="N111" s="4" t="n">
        <v>22</v>
      </c>
      <c r="O111" s="2" t="n">
        <v>50</v>
      </c>
      <c r="P111" s="5"/>
    </row>
    <row r="112" customFormat="false" ht="14.65" hidden="false" customHeight="false" outlineLevel="0" collapsed="false">
      <c r="A112" s="0" t="s">
        <v>51</v>
      </c>
      <c r="B112" s="4" t="n">
        <v>44</v>
      </c>
      <c r="C112" s="4" t="n">
        <v>46</v>
      </c>
      <c r="D112" s="4" t="n">
        <v>116</v>
      </c>
      <c r="E112" s="4" t="s">
        <v>27</v>
      </c>
      <c r="F112" s="4" t="n">
        <v>3421</v>
      </c>
      <c r="G112" s="4" t="n">
        <v>1296</v>
      </c>
      <c r="H112" s="2" t="n">
        <v>37.9</v>
      </c>
      <c r="I112" s="4" t="s">
        <v>27</v>
      </c>
      <c r="J112" s="4" t="n">
        <v>403</v>
      </c>
      <c r="K112" s="4" t="n">
        <v>97</v>
      </c>
      <c r="L112" s="4" t="s">
        <v>27</v>
      </c>
      <c r="M112" s="4" t="s">
        <v>27</v>
      </c>
      <c r="N112" s="4" t="n">
        <v>97</v>
      </c>
      <c r="O112" s="2" t="n">
        <v>24.1</v>
      </c>
      <c r="P112" s="5"/>
    </row>
    <row r="113" customFormat="false" ht="14.65" hidden="false" customHeight="false" outlineLevel="0" collapsed="false">
      <c r="A113" s="0" t="s">
        <v>52</v>
      </c>
      <c r="B113" s="4" t="n">
        <v>1401</v>
      </c>
      <c r="C113" s="4" t="n">
        <v>780</v>
      </c>
      <c r="D113" s="4" t="n">
        <v>2113</v>
      </c>
      <c r="E113" s="4" t="n">
        <v>147671</v>
      </c>
      <c r="F113" s="4" t="n">
        <v>299171</v>
      </c>
      <c r="G113" s="4" t="n">
        <v>271669</v>
      </c>
      <c r="H113" s="2" t="n">
        <v>90.8</v>
      </c>
      <c r="I113" s="4" t="n">
        <v>1</v>
      </c>
      <c r="J113" s="4" t="n">
        <v>28651</v>
      </c>
      <c r="K113" s="4" t="n">
        <v>20263</v>
      </c>
      <c r="L113" s="4" t="s">
        <v>27</v>
      </c>
      <c r="M113" s="4" t="n">
        <v>3</v>
      </c>
      <c r="N113" s="4" t="n">
        <v>20260</v>
      </c>
      <c r="O113" s="2" t="n">
        <v>70.7</v>
      </c>
      <c r="P113" s="5"/>
    </row>
    <row r="114" customFormat="false" ht="14.65" hidden="false" customHeight="false" outlineLevel="0" collapsed="false">
      <c r="A114" s="0" t="s">
        <v>53</v>
      </c>
      <c r="B114" s="4" t="n">
        <v>2</v>
      </c>
      <c r="C114" s="4" t="n">
        <v>2</v>
      </c>
      <c r="D114" s="4" t="n">
        <v>4</v>
      </c>
      <c r="E114" s="4" t="n">
        <v>4</v>
      </c>
      <c r="F114" s="4" t="n">
        <v>29</v>
      </c>
      <c r="G114" s="4" t="n">
        <v>5</v>
      </c>
      <c r="H114" s="2" t="n">
        <v>17.2</v>
      </c>
      <c r="I114" s="4" t="s">
        <v>27</v>
      </c>
      <c r="J114" s="4" t="n">
        <v>3</v>
      </c>
      <c r="K114" s="4" t="s">
        <v>27</v>
      </c>
      <c r="L114" s="4" t="s">
        <v>27</v>
      </c>
      <c r="M114" s="4" t="s">
        <v>27</v>
      </c>
      <c r="N114" s="4" t="s">
        <v>27</v>
      </c>
      <c r="O114" s="2" t="s">
        <v>27</v>
      </c>
      <c r="P114" s="5"/>
    </row>
    <row r="115" customFormat="false" ht="14.65" hidden="false" customHeight="false" outlineLevel="0" collapsed="false">
      <c r="A115" s="0" t="s">
        <v>54</v>
      </c>
      <c r="B115" s="4" t="n">
        <v>123</v>
      </c>
      <c r="C115" s="4" t="n">
        <v>73</v>
      </c>
      <c r="D115" s="4" t="n">
        <v>191</v>
      </c>
      <c r="E115" s="4" t="n">
        <v>7696</v>
      </c>
      <c r="F115" s="4" t="n">
        <v>13843</v>
      </c>
      <c r="G115" s="4" t="n">
        <v>13274</v>
      </c>
      <c r="H115" s="2" t="n">
        <v>95.9</v>
      </c>
      <c r="I115" s="4" t="s">
        <v>27</v>
      </c>
      <c r="J115" s="4" t="n">
        <v>2109</v>
      </c>
      <c r="K115" s="4" t="n">
        <v>996</v>
      </c>
      <c r="L115" s="4" t="s">
        <v>27</v>
      </c>
      <c r="M115" s="4" t="s">
        <v>27</v>
      </c>
      <c r="N115" s="4" t="n">
        <v>996</v>
      </c>
      <c r="O115" s="2" t="n">
        <v>47.2</v>
      </c>
      <c r="P115" s="5"/>
    </row>
    <row r="116" customFormat="false" ht="14.65" hidden="false" customHeight="false" outlineLevel="0" collapsed="false">
      <c r="A116" s="0" t="s">
        <v>56</v>
      </c>
      <c r="B116" s="4" t="n">
        <v>3699</v>
      </c>
      <c r="C116" s="4" t="n">
        <v>1892</v>
      </c>
      <c r="D116" s="4" t="n">
        <v>5352</v>
      </c>
      <c r="E116" s="4" t="n">
        <v>419645</v>
      </c>
      <c r="F116" s="4" t="n">
        <v>886971</v>
      </c>
      <c r="G116" s="4" t="n">
        <v>827254</v>
      </c>
      <c r="H116" s="2" t="n">
        <v>93.3</v>
      </c>
      <c r="I116" s="4" t="n">
        <v>46</v>
      </c>
      <c r="J116" s="4" t="n">
        <v>80597</v>
      </c>
      <c r="K116" s="4" t="n">
        <v>69573</v>
      </c>
      <c r="L116" s="4" t="s">
        <v>27</v>
      </c>
      <c r="M116" s="4" t="n">
        <v>88</v>
      </c>
      <c r="N116" s="4" t="n">
        <v>69485</v>
      </c>
      <c r="O116" s="2" t="n">
        <v>86.3</v>
      </c>
      <c r="P116" s="5"/>
    </row>
    <row r="117" customFormat="false" ht="14.65" hidden="false" customHeight="false" outlineLevel="0" collapsed="false">
      <c r="A117" s="0" t="s">
        <v>57</v>
      </c>
      <c r="B117" s="4" t="n">
        <v>285</v>
      </c>
      <c r="C117" s="4" t="n">
        <v>528</v>
      </c>
      <c r="D117" s="4" t="n">
        <v>545</v>
      </c>
      <c r="E117" s="4" t="n">
        <v>10222</v>
      </c>
      <c r="F117" s="4" t="n">
        <v>31610</v>
      </c>
      <c r="G117" s="4" t="n">
        <v>22808</v>
      </c>
      <c r="H117" s="2" t="n">
        <v>72.2</v>
      </c>
      <c r="I117" s="4" t="s">
        <v>27</v>
      </c>
      <c r="J117" s="4" t="n">
        <v>2385</v>
      </c>
      <c r="K117" s="4" t="n">
        <v>1711</v>
      </c>
      <c r="L117" s="4" t="s">
        <v>27</v>
      </c>
      <c r="M117" s="4" t="s">
        <v>27</v>
      </c>
      <c r="N117" s="4" t="n">
        <v>1711</v>
      </c>
      <c r="O117" s="2" t="n">
        <v>71.7</v>
      </c>
      <c r="P117" s="5"/>
    </row>
    <row r="118" customFormat="false" ht="14.65" hidden="false" customHeight="false" outlineLevel="0" collapsed="false">
      <c r="A118" s="0" t="s">
        <v>58</v>
      </c>
      <c r="B118" s="4" t="n">
        <v>1020</v>
      </c>
      <c r="C118" s="4" t="n">
        <v>579</v>
      </c>
      <c r="D118" s="4" t="n">
        <v>1560</v>
      </c>
      <c r="E118" s="4" t="n">
        <v>54560</v>
      </c>
      <c r="F118" s="4" t="n">
        <v>173946</v>
      </c>
      <c r="G118" s="4" t="n">
        <v>156190</v>
      </c>
      <c r="H118" s="2" t="n">
        <v>89.8</v>
      </c>
      <c r="I118" s="4" t="s">
        <v>27</v>
      </c>
      <c r="J118" s="4" t="n">
        <v>16051</v>
      </c>
      <c r="K118" s="4" t="n">
        <v>13281</v>
      </c>
      <c r="L118" s="4" t="s">
        <v>27</v>
      </c>
      <c r="M118" s="4" t="s">
        <v>27</v>
      </c>
      <c r="N118" s="4" t="n">
        <v>13281</v>
      </c>
      <c r="O118" s="2" t="n">
        <v>82.7</v>
      </c>
      <c r="P118" s="5"/>
    </row>
    <row r="119" customFormat="false" ht="14.65" hidden="false" customHeight="false" outlineLevel="0" collapsed="false">
      <c r="A119" s="0" t="s">
        <v>60</v>
      </c>
      <c r="B119" s="4" t="n">
        <v>218</v>
      </c>
      <c r="C119" s="4" t="n">
        <v>325</v>
      </c>
      <c r="D119" s="4" t="n">
        <v>446</v>
      </c>
      <c r="E119" s="4" t="n">
        <v>459</v>
      </c>
      <c r="F119" s="4" t="n">
        <v>16071</v>
      </c>
      <c r="G119" s="4" t="n">
        <v>9834</v>
      </c>
      <c r="H119" s="2" t="n">
        <v>61.2</v>
      </c>
      <c r="I119" s="4" t="s">
        <v>27</v>
      </c>
      <c r="J119" s="4" t="n">
        <v>1966</v>
      </c>
      <c r="K119" s="4" t="n">
        <v>740</v>
      </c>
      <c r="L119" s="4" t="s">
        <v>27</v>
      </c>
      <c r="M119" s="4" t="s">
        <v>27</v>
      </c>
      <c r="N119" s="4" t="n">
        <v>740</v>
      </c>
      <c r="O119" s="2" t="n">
        <v>37.6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61</v>
      </c>
      <c r="B121" s="4" t="n">
        <v>33700</v>
      </c>
      <c r="C121" s="4" t="n">
        <v>19545</v>
      </c>
      <c r="D121" s="4" t="n">
        <v>52153</v>
      </c>
      <c r="E121" s="4" t="n">
        <v>3256682</v>
      </c>
      <c r="F121" s="4" t="n">
        <v>7309271</v>
      </c>
      <c r="G121" s="4" t="n">
        <v>6802032</v>
      </c>
      <c r="H121" s="2" t="n">
        <v>93.1</v>
      </c>
      <c r="I121" s="4" t="n">
        <v>263</v>
      </c>
      <c r="J121" s="4" t="n">
        <v>683846</v>
      </c>
      <c r="K121" s="4" t="n">
        <v>574742</v>
      </c>
      <c r="L121" s="4" t="n">
        <v>19</v>
      </c>
      <c r="M121" s="4" t="n">
        <v>829</v>
      </c>
      <c r="N121" s="4" t="n">
        <v>573894</v>
      </c>
      <c r="O121" s="2" t="n">
        <v>84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77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O125" s="4" t="s">
        <v>79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P126" s="5"/>
    </row>
    <row r="127" customFormat="false" ht="14.65" hidden="false" customHeight="false" outlineLevel="0" collapsed="false">
      <c r="B127" s="4"/>
      <c r="C127" s="4"/>
      <c r="D127" s="4"/>
      <c r="E127" s="4" t="s">
        <v>2</v>
      </c>
      <c r="F127" s="4"/>
      <c r="G127" s="4"/>
      <c r="I127" s="4" t="s">
        <v>2</v>
      </c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1" t="s">
        <v>3</v>
      </c>
      <c r="E128" s="1" t="s">
        <v>4</v>
      </c>
      <c r="F128" s="1" t="s">
        <v>5</v>
      </c>
      <c r="G128" s="1" t="s">
        <v>5</v>
      </c>
      <c r="H128" s="2" t="s">
        <v>6</v>
      </c>
      <c r="I128" s="1" t="s">
        <v>7</v>
      </c>
      <c r="J128" s="1" t="s">
        <v>8</v>
      </c>
      <c r="K128" s="3" t="s">
        <v>9</v>
      </c>
      <c r="L128" s="3"/>
      <c r="M128" s="3"/>
      <c r="N128" s="3"/>
      <c r="O128" s="2" t="s">
        <v>6</v>
      </c>
      <c r="P128" s="5"/>
    </row>
    <row r="129" customFormat="false" ht="14.65" hidden="false" customHeight="false" outlineLevel="0" collapsed="false">
      <c r="B129" s="1" t="str">
        <f aca="false">"-Km"</f>
        <v>-Km</v>
      </c>
      <c r="C129" s="1" t="s">
        <v>10</v>
      </c>
      <c r="D129" s="1" t="s">
        <v>11</v>
      </c>
      <c r="E129" s="1" t="s">
        <v>12</v>
      </c>
      <c r="F129" s="1" t="s">
        <v>13</v>
      </c>
      <c r="G129" s="1" t="s">
        <v>14</v>
      </c>
      <c r="H129" s="2" t="s">
        <v>15</v>
      </c>
      <c r="I129" s="1" t="s">
        <v>16</v>
      </c>
      <c r="J129" s="1" t="s">
        <v>13</v>
      </c>
      <c r="K129" s="1" t="s">
        <v>17</v>
      </c>
      <c r="L129" s="1" t="s">
        <v>18</v>
      </c>
      <c r="M129" s="1" t="s">
        <v>19</v>
      </c>
      <c r="N129" s="1" t="s">
        <v>20</v>
      </c>
      <c r="O129" s="2" t="s">
        <v>15</v>
      </c>
      <c r="P129" s="5"/>
    </row>
    <row r="130" customFormat="false" ht="14.65" hidden="false" customHeight="false" outlineLevel="0" collapsed="false">
      <c r="B130" s="1" t="str">
        <f aca="false">"(000)"</f>
        <v>(000)</v>
      </c>
      <c r="C130" s="1" t="s">
        <v>21</v>
      </c>
      <c r="D130" s="1" t="s">
        <v>22</v>
      </c>
      <c r="E130" s="1" t="s">
        <v>16</v>
      </c>
      <c r="F130" s="1" t="str">
        <f aca="false">"(000)"</f>
        <v>(000)</v>
      </c>
      <c r="G130" s="1" t="str">
        <f aca="false">"(000)"</f>
        <v>(000)</v>
      </c>
      <c r="H130" s="2" t="s">
        <v>23</v>
      </c>
      <c r="I130" s="1" t="s">
        <v>24</v>
      </c>
      <c r="J130" s="1" t="str">
        <f aca="false">"(000)"</f>
        <v>(000)</v>
      </c>
      <c r="K130" s="1" t="str">
        <f aca="false">"(000)"</f>
        <v>(000)</v>
      </c>
      <c r="L130" s="1" t="str">
        <f aca="false">"(000)"</f>
        <v>(000)</v>
      </c>
      <c r="M130" s="1" t="str">
        <f aca="false">"(000)"</f>
        <v>(000)</v>
      </c>
      <c r="N130" s="1" t="str">
        <f aca="false">"(000)"</f>
        <v>(000)</v>
      </c>
      <c r="O130" s="2" t="s">
        <v>2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3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29</v>
      </c>
      <c r="B134" s="4" t="n">
        <v>88</v>
      </c>
      <c r="C134" s="4" t="n">
        <v>204</v>
      </c>
      <c r="D134" s="4" t="n">
        <v>203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187</v>
      </c>
      <c r="J134" s="4" t="n">
        <v>1292</v>
      </c>
      <c r="K134" s="4" t="n">
        <v>528</v>
      </c>
      <c r="L134" s="4" t="s">
        <v>27</v>
      </c>
      <c r="M134" s="4" t="n">
        <v>528</v>
      </c>
      <c r="N134" s="4" t="s">
        <v>27</v>
      </c>
      <c r="O134" s="2" t="n">
        <v>40.9</v>
      </c>
      <c r="P134" s="5"/>
    </row>
    <row r="135" customFormat="false" ht="14.65" hidden="false" customHeight="false" outlineLevel="0" collapsed="false">
      <c r="A135" s="0" t="s">
        <v>64</v>
      </c>
      <c r="B135" s="4" t="n">
        <v>191</v>
      </c>
      <c r="C135" s="4" t="n">
        <v>386</v>
      </c>
      <c r="D135" s="4" t="n">
        <v>444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1640</v>
      </c>
      <c r="J135" s="4" t="n">
        <v>2134</v>
      </c>
      <c r="K135" s="4" t="n">
        <v>1169</v>
      </c>
      <c r="L135" s="4" t="s">
        <v>27</v>
      </c>
      <c r="M135" s="4" t="n">
        <v>1169</v>
      </c>
      <c r="N135" s="4" t="s">
        <v>27</v>
      </c>
      <c r="O135" s="2" t="n">
        <v>54.8</v>
      </c>
      <c r="P135" s="5"/>
    </row>
    <row r="136" customFormat="false" ht="14.65" hidden="false" customHeight="false" outlineLevel="0" collapsed="false">
      <c r="A136" s="0" t="s">
        <v>65</v>
      </c>
      <c r="B136" s="4" t="n">
        <v>307</v>
      </c>
      <c r="C136" s="4" t="n">
        <v>517</v>
      </c>
      <c r="D136" s="4" t="n">
        <v>706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2031</v>
      </c>
      <c r="J136" s="4" t="n">
        <v>5717</v>
      </c>
      <c r="K136" s="4" t="n">
        <v>2354</v>
      </c>
      <c r="L136" s="4" t="s">
        <v>27</v>
      </c>
      <c r="M136" s="4" t="n">
        <v>2354</v>
      </c>
      <c r="N136" s="4" t="s">
        <v>27</v>
      </c>
      <c r="O136" s="2" t="n">
        <v>41.2</v>
      </c>
      <c r="P136" s="5"/>
    </row>
    <row r="137" customFormat="false" ht="14.65" hidden="false" customHeight="false" outlineLevel="0" collapsed="false">
      <c r="A137" s="0" t="s">
        <v>66</v>
      </c>
      <c r="B137" s="4" t="n">
        <v>22</v>
      </c>
      <c r="C137" s="4" t="n">
        <v>106</v>
      </c>
      <c r="D137" s="4" t="n">
        <v>83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295</v>
      </c>
      <c r="J137" s="4" t="n">
        <v>131</v>
      </c>
      <c r="K137" s="4" t="n">
        <v>64</v>
      </c>
      <c r="L137" s="4" t="s">
        <v>27</v>
      </c>
      <c r="M137" s="4" t="n">
        <v>64</v>
      </c>
      <c r="N137" s="4" t="s">
        <v>27</v>
      </c>
      <c r="O137" s="2" t="n">
        <v>48.9</v>
      </c>
      <c r="P137" s="5"/>
    </row>
    <row r="138" customFormat="false" ht="14.65" hidden="false" customHeight="false" outlineLevel="0" collapsed="false">
      <c r="A138" s="0" t="s">
        <v>67</v>
      </c>
      <c r="B138" s="4" t="n">
        <v>168</v>
      </c>
      <c r="C138" s="4" t="n">
        <v>181</v>
      </c>
      <c r="D138" s="4" t="n">
        <v>340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2836</v>
      </c>
      <c r="J138" s="4" t="n">
        <v>6663</v>
      </c>
      <c r="K138" s="4" t="n">
        <v>3424</v>
      </c>
      <c r="L138" s="4" t="s">
        <v>27</v>
      </c>
      <c r="M138" s="4" t="n">
        <v>3424</v>
      </c>
      <c r="N138" s="4" t="s">
        <v>27</v>
      </c>
      <c r="O138" s="2" t="n">
        <v>51.4</v>
      </c>
      <c r="P138" s="5"/>
    </row>
    <row r="139" customFormat="false" ht="14.65" hidden="false" customHeight="false" outlineLevel="0" collapsed="false">
      <c r="A139" s="0" t="s">
        <v>60</v>
      </c>
      <c r="B139" s="4" t="n">
        <v>27</v>
      </c>
      <c r="C139" s="4" t="n">
        <v>56</v>
      </c>
      <c r="D139" s="4" t="n">
        <v>75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60</v>
      </c>
      <c r="J139" s="4" t="n">
        <v>98</v>
      </c>
      <c r="K139" s="4" t="n">
        <v>32</v>
      </c>
      <c r="L139" s="4" t="s">
        <v>27</v>
      </c>
      <c r="M139" s="4" t="n">
        <v>32</v>
      </c>
      <c r="N139" s="4" t="s">
        <v>27</v>
      </c>
      <c r="O139" s="2" t="n">
        <v>32.7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8</v>
      </c>
      <c r="B141" s="4" t="n">
        <v>803</v>
      </c>
      <c r="C141" s="4" t="n">
        <v>1450</v>
      </c>
      <c r="D141" s="4" t="n">
        <v>1851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8049</v>
      </c>
      <c r="J141" s="4" t="n">
        <v>16035</v>
      </c>
      <c r="K141" s="4" t="n">
        <v>7571</v>
      </c>
      <c r="L141" s="4" t="s">
        <v>27</v>
      </c>
      <c r="M141" s="4" t="n">
        <v>7571</v>
      </c>
      <c r="N141" s="4" t="s">
        <v>27</v>
      </c>
      <c r="O141" s="2" t="n">
        <v>47.2</v>
      </c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17</v>
      </c>
      <c r="B143" s="4" t="n">
        <v>34503</v>
      </c>
      <c r="C143" s="4" t="n">
        <v>20995</v>
      </c>
      <c r="D143" s="4" t="n">
        <v>54004</v>
      </c>
      <c r="E143" s="4" t="n">
        <v>3256682</v>
      </c>
      <c r="F143" s="4" t="n">
        <v>7309271</v>
      </c>
      <c r="G143" s="4" t="n">
        <v>6802032</v>
      </c>
      <c r="H143" s="2" t="n">
        <v>93.1</v>
      </c>
      <c r="I143" s="4" t="n">
        <v>8312</v>
      </c>
      <c r="J143" s="4" t="n">
        <v>699881</v>
      </c>
      <c r="K143" s="4" t="n">
        <v>582313</v>
      </c>
      <c r="L143" s="4" t="n">
        <v>19</v>
      </c>
      <c r="M143" s="4" t="n">
        <v>8400</v>
      </c>
      <c r="N143" s="4" t="n">
        <v>573894</v>
      </c>
      <c r="O143" s="2" t="n">
        <v>83.2</v>
      </c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69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0</v>
      </c>
      <c r="B146" s="4" t="n">
        <v>1496</v>
      </c>
      <c r="C146" s="4" t="n">
        <v>1488</v>
      </c>
      <c r="D146" s="4" t="n">
        <v>3231</v>
      </c>
      <c r="E146" s="4" t="s">
        <v>27</v>
      </c>
      <c r="F146" s="4" t="n">
        <v>242080</v>
      </c>
      <c r="G146" s="4" t="n">
        <v>204363</v>
      </c>
      <c r="H146" s="2" t="n">
        <v>84.4</v>
      </c>
      <c r="I146" s="4" t="s">
        <v>27</v>
      </c>
      <c r="J146" s="4" t="n">
        <v>27667</v>
      </c>
      <c r="K146" s="4" t="n">
        <v>18126</v>
      </c>
      <c r="L146" s="4" t="n">
        <v>19</v>
      </c>
      <c r="M146" s="4" t="n">
        <v>282</v>
      </c>
      <c r="N146" s="4" t="n">
        <v>17825</v>
      </c>
      <c r="O146" s="2" t="n">
        <v>65.5</v>
      </c>
      <c r="P146" s="5"/>
    </row>
    <row r="147" customFormat="false" ht="14.65" hidden="false" customHeight="false" outlineLevel="0" collapsed="false">
      <c r="A147" s="0" t="s">
        <v>71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2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3</v>
      </c>
      <c r="B150" s="4" t="n">
        <v>33007</v>
      </c>
      <c r="C150" s="4" t="n">
        <v>19507</v>
      </c>
      <c r="D150" s="4" t="n">
        <v>50773</v>
      </c>
      <c r="E150" s="4" t="n">
        <v>3256682</v>
      </c>
      <c r="F150" s="4" t="n">
        <v>7067191</v>
      </c>
      <c r="G150" s="4" t="n">
        <v>6597669</v>
      </c>
      <c r="H150" s="2" t="n">
        <v>93.4</v>
      </c>
      <c r="I150" s="4" t="n">
        <v>8312</v>
      </c>
      <c r="J150" s="4" t="n">
        <v>672214</v>
      </c>
      <c r="K150" s="4" t="n">
        <v>564187</v>
      </c>
      <c r="L150" s="4" t="s">
        <v>27</v>
      </c>
      <c r="M150" s="4" t="n">
        <v>8118</v>
      </c>
      <c r="N150" s="4" t="n">
        <v>556069</v>
      </c>
      <c r="O150" s="2" t="n">
        <v>83.9</v>
      </c>
      <c r="P150" s="5"/>
    </row>
    <row r="151" customFormat="false" ht="14.65" hidden="false" customHeight="false" outlineLevel="0" collapsed="false">
      <c r="A151" s="0" t="s">
        <v>74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5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6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80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81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82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3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O159" s="4" t="s">
        <v>84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P160" s="5"/>
    </row>
    <row r="161" customFormat="false" ht="14.65" hidden="false" customHeight="false" outlineLevel="0" collapsed="false">
      <c r="B161" s="4"/>
      <c r="C161" s="4"/>
      <c r="D161" s="4"/>
      <c r="E161" s="4" t="s">
        <v>2</v>
      </c>
      <c r="F161" s="4"/>
      <c r="G161" s="4"/>
      <c r="I161" s="4" t="s">
        <v>2</v>
      </c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1" t="s">
        <v>3</v>
      </c>
      <c r="E162" s="1" t="s">
        <v>4</v>
      </c>
      <c r="F162" s="1" t="s">
        <v>5</v>
      </c>
      <c r="G162" s="1" t="s">
        <v>5</v>
      </c>
      <c r="H162" s="2" t="s">
        <v>6</v>
      </c>
      <c r="I162" s="1" t="s">
        <v>7</v>
      </c>
      <c r="J162" s="1" t="s">
        <v>8</v>
      </c>
      <c r="K162" s="3" t="s">
        <v>9</v>
      </c>
      <c r="L162" s="3"/>
      <c r="M162" s="3"/>
      <c r="N162" s="3"/>
      <c r="O162" s="2" t="s">
        <v>6</v>
      </c>
      <c r="P162" s="5"/>
    </row>
    <row r="163" customFormat="false" ht="14.65" hidden="false" customHeight="false" outlineLevel="0" collapsed="false">
      <c r="B163" s="1" t="str">
        <f aca="false">"-Km"</f>
        <v>-Km</v>
      </c>
      <c r="C163" s="1" t="s">
        <v>10</v>
      </c>
      <c r="D163" s="1" t="s">
        <v>11</v>
      </c>
      <c r="E163" s="1" t="s">
        <v>12</v>
      </c>
      <c r="F163" s="1" t="s">
        <v>13</v>
      </c>
      <c r="G163" s="1" t="s">
        <v>14</v>
      </c>
      <c r="H163" s="2" t="s">
        <v>15</v>
      </c>
      <c r="I163" s="1" t="s">
        <v>16</v>
      </c>
      <c r="J163" s="1" t="s">
        <v>13</v>
      </c>
      <c r="K163" s="1" t="s">
        <v>17</v>
      </c>
      <c r="L163" s="1" t="s">
        <v>18</v>
      </c>
      <c r="M163" s="1" t="s">
        <v>19</v>
      </c>
      <c r="N163" s="1" t="s">
        <v>20</v>
      </c>
      <c r="O163" s="2" t="s">
        <v>15</v>
      </c>
      <c r="P163" s="5"/>
    </row>
    <row r="164" customFormat="false" ht="14.65" hidden="false" customHeight="false" outlineLevel="0" collapsed="false">
      <c r="B164" s="1" t="str">
        <f aca="false">"(000)"</f>
        <v>(000)</v>
      </c>
      <c r="C164" s="1" t="s">
        <v>21</v>
      </c>
      <c r="D164" s="1" t="s">
        <v>22</v>
      </c>
      <c r="E164" s="1" t="s">
        <v>16</v>
      </c>
      <c r="F164" s="1" t="str">
        <f aca="false">"(000)"</f>
        <v>(000)</v>
      </c>
      <c r="G164" s="1" t="str">
        <f aca="false">"(000)"</f>
        <v>(000)</v>
      </c>
      <c r="H164" s="2" t="s">
        <v>23</v>
      </c>
      <c r="I164" s="1" t="s">
        <v>24</v>
      </c>
      <c r="J164" s="1" t="str">
        <f aca="false">"(000)"</f>
        <v>(000)</v>
      </c>
      <c r="K164" s="1" t="str">
        <f aca="false">"(000)"</f>
        <v>(000)</v>
      </c>
      <c r="L164" s="1" t="str">
        <f aca="false">"(000)"</f>
        <v>(000)</v>
      </c>
      <c r="M164" s="1" t="str">
        <f aca="false">"(000)"</f>
        <v>(000)</v>
      </c>
      <c r="N164" s="1" t="str">
        <f aca="false">"(000)"</f>
        <v>(000)</v>
      </c>
      <c r="O164" s="2" t="s">
        <v>23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25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26</v>
      </c>
      <c r="B168" s="4" t="n">
        <v>37</v>
      </c>
      <c r="C168" s="4" t="n">
        <v>24</v>
      </c>
      <c r="D168" s="4" t="n">
        <v>57</v>
      </c>
      <c r="E168" s="4" t="s">
        <v>27</v>
      </c>
      <c r="F168" s="4" t="n">
        <v>6233</v>
      </c>
      <c r="G168" s="4" t="n">
        <v>5568</v>
      </c>
      <c r="H168" s="2" t="n">
        <v>89.3</v>
      </c>
      <c r="I168" s="4" t="s">
        <v>27</v>
      </c>
      <c r="J168" s="4" t="n">
        <v>616</v>
      </c>
      <c r="K168" s="4" t="n">
        <v>445</v>
      </c>
      <c r="L168" s="4" t="s">
        <v>27</v>
      </c>
      <c r="M168" s="4" t="s">
        <v>27</v>
      </c>
      <c r="N168" s="4" t="n">
        <v>445</v>
      </c>
      <c r="O168" s="2" t="n">
        <v>72.2</v>
      </c>
      <c r="P168" s="5"/>
    </row>
    <row r="169" customFormat="false" ht="14.65" hidden="false" customHeight="false" outlineLevel="0" collapsed="false">
      <c r="A169" s="0" t="s">
        <v>28</v>
      </c>
      <c r="B169" s="4" t="n">
        <v>1158</v>
      </c>
      <c r="C169" s="4" t="n">
        <v>394</v>
      </c>
      <c r="D169" s="4" t="n">
        <v>1665</v>
      </c>
      <c r="E169" s="4" t="n">
        <v>84183</v>
      </c>
      <c r="F169" s="4" t="n">
        <v>257612</v>
      </c>
      <c r="G169" s="4" t="n">
        <v>247641</v>
      </c>
      <c r="H169" s="2" t="n">
        <v>96.1</v>
      </c>
      <c r="I169" s="4" t="n">
        <v>1</v>
      </c>
      <c r="J169" s="4" t="n">
        <v>23249</v>
      </c>
      <c r="K169" s="4" t="n">
        <v>22151</v>
      </c>
      <c r="L169" s="4" t="s">
        <v>27</v>
      </c>
      <c r="M169" s="4" t="n">
        <v>4</v>
      </c>
      <c r="N169" s="4" t="n">
        <v>22147</v>
      </c>
      <c r="O169" s="2" t="n">
        <v>95.3</v>
      </c>
      <c r="P169" s="5"/>
    </row>
    <row r="170" customFormat="false" ht="14.65" hidden="false" customHeight="false" outlineLevel="0" collapsed="false">
      <c r="A170" s="0" t="s">
        <v>30</v>
      </c>
      <c r="B170" s="4" t="n">
        <v>181</v>
      </c>
      <c r="C170" s="4" t="n">
        <v>57</v>
      </c>
      <c r="D170" s="4" t="n">
        <v>213</v>
      </c>
      <c r="E170" s="4" t="n">
        <v>10408</v>
      </c>
      <c r="F170" s="4" t="n">
        <v>57556</v>
      </c>
      <c r="G170" s="4" t="n">
        <v>52473</v>
      </c>
      <c r="H170" s="2" t="n">
        <v>91.2</v>
      </c>
      <c r="I170" s="4" t="s">
        <v>27</v>
      </c>
      <c r="J170" s="4" t="n">
        <v>5121</v>
      </c>
      <c r="K170" s="4" t="n">
        <v>4637</v>
      </c>
      <c r="L170" s="4" t="s">
        <v>27</v>
      </c>
      <c r="M170" s="4" t="s">
        <v>27</v>
      </c>
      <c r="N170" s="4" t="n">
        <v>4637</v>
      </c>
      <c r="O170" s="2" t="n">
        <v>90.5</v>
      </c>
      <c r="P170" s="5"/>
    </row>
    <row r="171" customFormat="false" ht="14.65" hidden="false" customHeight="false" outlineLevel="0" collapsed="false">
      <c r="A171" s="0" t="s">
        <v>32</v>
      </c>
      <c r="B171" s="4" t="n">
        <v>1044</v>
      </c>
      <c r="C171" s="4" t="n">
        <v>191</v>
      </c>
      <c r="D171" s="4" t="n">
        <v>1292</v>
      </c>
      <c r="E171" s="4" t="s">
        <v>27</v>
      </c>
      <c r="F171" s="4" t="n">
        <v>318144</v>
      </c>
      <c r="G171" s="4" t="n">
        <v>254505</v>
      </c>
      <c r="H171" s="2" t="n">
        <v>80</v>
      </c>
      <c r="I171" s="4" t="s">
        <v>27</v>
      </c>
      <c r="J171" s="4" t="n">
        <v>37908</v>
      </c>
      <c r="K171" s="4" t="n">
        <v>28018</v>
      </c>
      <c r="L171" s="4" t="n">
        <v>201</v>
      </c>
      <c r="M171" s="4" t="n">
        <v>1847</v>
      </c>
      <c r="N171" s="4" t="n">
        <v>25970</v>
      </c>
      <c r="O171" s="2" t="n">
        <v>73.9</v>
      </c>
      <c r="P171" s="5"/>
    </row>
    <row r="172" customFormat="false" ht="14.65" hidden="false" customHeight="false" outlineLevel="0" collapsed="false">
      <c r="A172" s="0" t="s">
        <v>33</v>
      </c>
      <c r="B172" s="4" t="n">
        <v>2781</v>
      </c>
      <c r="C172" s="4" t="n">
        <v>698</v>
      </c>
      <c r="D172" s="4" t="n">
        <v>3760</v>
      </c>
      <c r="E172" s="4" t="n">
        <v>166094</v>
      </c>
      <c r="F172" s="4" t="n">
        <v>823421</v>
      </c>
      <c r="G172" s="4" t="n">
        <v>787162</v>
      </c>
      <c r="H172" s="2" t="n">
        <v>95.6</v>
      </c>
      <c r="I172" s="4" t="n">
        <v>554</v>
      </c>
      <c r="J172" s="4" t="n">
        <v>94755</v>
      </c>
      <c r="K172" s="4" t="n">
        <v>70800</v>
      </c>
      <c r="L172" s="4" t="s">
        <v>27</v>
      </c>
      <c r="M172" s="4" t="n">
        <v>3667</v>
      </c>
      <c r="N172" s="4" t="n">
        <v>67133</v>
      </c>
      <c r="O172" s="2" t="n">
        <v>74.7</v>
      </c>
      <c r="P172" s="5"/>
    </row>
    <row r="173" customFormat="false" ht="14.65" hidden="false" customHeight="false" outlineLevel="0" collapsed="false">
      <c r="A173" s="0" t="s">
        <v>34</v>
      </c>
      <c r="B173" s="4" t="n">
        <v>774</v>
      </c>
      <c r="C173" s="4" t="n">
        <v>274</v>
      </c>
      <c r="D173" s="4" t="n">
        <v>1114</v>
      </c>
      <c r="E173" s="4" t="n">
        <v>49887</v>
      </c>
      <c r="F173" s="4" t="n">
        <v>148728</v>
      </c>
      <c r="G173" s="4" t="n">
        <v>141139</v>
      </c>
      <c r="H173" s="2" t="n">
        <v>94.9</v>
      </c>
      <c r="I173" s="4" t="n">
        <v>9</v>
      </c>
      <c r="J173" s="4" t="n">
        <v>14457</v>
      </c>
      <c r="K173" s="4" t="n">
        <v>10751</v>
      </c>
      <c r="L173" s="4" t="s">
        <v>27</v>
      </c>
      <c r="M173" s="4" t="n">
        <v>25</v>
      </c>
      <c r="N173" s="4" t="n">
        <v>10726</v>
      </c>
      <c r="O173" s="2" t="n">
        <v>74.4</v>
      </c>
      <c r="P173" s="5"/>
    </row>
    <row r="174" customFormat="false" ht="14.65" hidden="false" customHeight="false" outlineLevel="0" collapsed="false">
      <c r="A174" s="0" t="s">
        <v>36</v>
      </c>
      <c r="B174" s="4" t="n">
        <v>10</v>
      </c>
      <c r="C174" s="4" t="n">
        <v>80</v>
      </c>
      <c r="D174" s="4" t="n">
        <v>53</v>
      </c>
      <c r="E174" s="4" t="s">
        <v>27</v>
      </c>
      <c r="F174" s="4" t="n">
        <v>361</v>
      </c>
      <c r="G174" s="4" t="n">
        <v>203</v>
      </c>
      <c r="H174" s="2" t="n">
        <v>56.2</v>
      </c>
      <c r="I174" s="4" t="s">
        <v>27</v>
      </c>
      <c r="J174" s="4" t="n">
        <v>36</v>
      </c>
      <c r="K174" s="4" t="n">
        <v>17</v>
      </c>
      <c r="L174" s="4" t="s">
        <v>27</v>
      </c>
      <c r="M174" s="4" t="s">
        <v>27</v>
      </c>
      <c r="N174" s="4" t="n">
        <v>17</v>
      </c>
      <c r="O174" s="2" t="n">
        <v>47.2</v>
      </c>
      <c r="P174" s="5"/>
    </row>
    <row r="175" customFormat="false" ht="14.65" hidden="false" customHeight="false" outlineLevel="0" collapsed="false">
      <c r="A175" s="0" t="s">
        <v>37</v>
      </c>
      <c r="B175" s="4" t="n">
        <v>4048</v>
      </c>
      <c r="C175" s="4" t="n">
        <v>997</v>
      </c>
      <c r="D175" s="4" t="n">
        <v>5460</v>
      </c>
      <c r="E175" s="4" t="n">
        <v>224816</v>
      </c>
      <c r="F175" s="4" t="n">
        <v>1123013</v>
      </c>
      <c r="G175" s="4" t="n">
        <v>1065002</v>
      </c>
      <c r="H175" s="2" t="n">
        <v>94.8</v>
      </c>
      <c r="I175" s="4" t="n">
        <v>577</v>
      </c>
      <c r="J175" s="4" t="n">
        <v>94853</v>
      </c>
      <c r="K175" s="4" t="n">
        <v>90197</v>
      </c>
      <c r="L175" s="4" t="s">
        <v>27</v>
      </c>
      <c r="M175" s="4" t="n">
        <v>3867</v>
      </c>
      <c r="N175" s="4" t="n">
        <v>86330</v>
      </c>
      <c r="O175" s="2" t="n">
        <v>95.1</v>
      </c>
      <c r="P175" s="5"/>
    </row>
    <row r="176" customFormat="false" ht="14.65" hidden="false" customHeight="false" outlineLevel="0" collapsed="false">
      <c r="A176" s="0" t="s">
        <v>38</v>
      </c>
      <c r="B176" s="4" t="n">
        <v>347</v>
      </c>
      <c r="C176" s="4" t="n">
        <v>160</v>
      </c>
      <c r="D176" s="4" t="n">
        <v>510</v>
      </c>
      <c r="E176" s="4" t="n">
        <v>577</v>
      </c>
      <c r="F176" s="4" t="n">
        <v>55460</v>
      </c>
      <c r="G176" s="4" t="n">
        <v>33207</v>
      </c>
      <c r="H176" s="2" t="n">
        <v>59.9</v>
      </c>
      <c r="I176" s="4" t="s">
        <v>27</v>
      </c>
      <c r="J176" s="4" t="n">
        <v>8159</v>
      </c>
      <c r="K176" s="4" t="n">
        <v>3262</v>
      </c>
      <c r="L176" s="4" t="n">
        <v>7</v>
      </c>
      <c r="M176" s="4" t="n">
        <v>87</v>
      </c>
      <c r="N176" s="4" t="n">
        <v>3168</v>
      </c>
      <c r="O176" s="2" t="n">
        <v>40</v>
      </c>
      <c r="P176" s="5"/>
    </row>
    <row r="177" customFormat="false" ht="14.65" hidden="false" customHeight="false" outlineLevel="0" collapsed="false">
      <c r="A177" s="0" t="s">
        <v>39</v>
      </c>
      <c r="B177" s="4" t="n">
        <v>107</v>
      </c>
      <c r="C177" s="4" t="n">
        <v>44</v>
      </c>
      <c r="D177" s="4" t="n">
        <v>158</v>
      </c>
      <c r="E177" s="4" t="n">
        <v>282</v>
      </c>
      <c r="F177" s="4" t="n">
        <v>21855</v>
      </c>
      <c r="G177" s="4" t="n">
        <v>21061</v>
      </c>
      <c r="H177" s="2" t="n">
        <v>96.4</v>
      </c>
      <c r="I177" s="4" t="s">
        <v>27</v>
      </c>
      <c r="J177" s="4" t="n">
        <v>2136</v>
      </c>
      <c r="K177" s="4" t="n">
        <v>1642</v>
      </c>
      <c r="L177" s="4" t="s">
        <v>27</v>
      </c>
      <c r="M177" s="4" t="s">
        <v>27</v>
      </c>
      <c r="N177" s="4" t="n">
        <v>1642</v>
      </c>
      <c r="O177" s="2" t="n">
        <v>76.9</v>
      </c>
      <c r="P177" s="5"/>
    </row>
    <row r="178" customFormat="false" ht="14.65" hidden="false" customHeight="false" outlineLevel="0" collapsed="false">
      <c r="A178" s="0" t="s">
        <v>40</v>
      </c>
      <c r="B178" s="4" t="n">
        <v>26</v>
      </c>
      <c r="C178" s="4" t="n">
        <v>60</v>
      </c>
      <c r="D178" s="4" t="n">
        <v>52</v>
      </c>
      <c r="E178" s="4" t="s">
        <v>27</v>
      </c>
      <c r="F178" s="4" t="n">
        <v>968</v>
      </c>
      <c r="G178" s="4" t="n">
        <v>1811</v>
      </c>
      <c r="H178" s="2" t="n">
        <v>187.1</v>
      </c>
      <c r="I178" s="4" t="s">
        <v>27</v>
      </c>
      <c r="J178" s="4" t="n">
        <v>111</v>
      </c>
      <c r="K178" s="4" t="n">
        <v>146</v>
      </c>
      <c r="L178" s="4" t="s">
        <v>27</v>
      </c>
      <c r="M178" s="4" t="s">
        <v>27</v>
      </c>
      <c r="N178" s="4" t="n">
        <v>146</v>
      </c>
      <c r="O178" s="2" t="n">
        <v>131.5</v>
      </c>
      <c r="P178" s="5"/>
    </row>
    <row r="179" customFormat="false" ht="14.65" hidden="false" customHeight="false" outlineLevel="0" collapsed="false">
      <c r="A179" s="0" t="s">
        <v>41</v>
      </c>
      <c r="B179" s="4" t="n">
        <v>18</v>
      </c>
      <c r="C179" s="4" t="n">
        <v>15</v>
      </c>
      <c r="D179" s="4" t="n">
        <v>28</v>
      </c>
      <c r="E179" s="4" t="n">
        <v>2300</v>
      </c>
      <c r="F179" s="4" t="n">
        <v>2539</v>
      </c>
      <c r="G179" s="4" t="n">
        <v>2126</v>
      </c>
      <c r="H179" s="2" t="n">
        <v>83.7</v>
      </c>
      <c r="I179" s="4" t="s">
        <v>27</v>
      </c>
      <c r="J179" s="4" t="n">
        <v>300</v>
      </c>
      <c r="K179" s="4" t="n">
        <v>176</v>
      </c>
      <c r="L179" s="4" t="s">
        <v>27</v>
      </c>
      <c r="M179" s="4" t="s">
        <v>27</v>
      </c>
      <c r="N179" s="4" t="n">
        <v>176</v>
      </c>
      <c r="O179" s="2" t="n">
        <v>58.7</v>
      </c>
      <c r="P179" s="5"/>
    </row>
    <row r="180" customFormat="false" ht="14.65" hidden="false" customHeight="false" outlineLevel="0" collapsed="false">
      <c r="A180" s="0" t="s">
        <v>44</v>
      </c>
      <c r="B180" s="4" t="n">
        <v>1647</v>
      </c>
      <c r="C180" s="4" t="n">
        <v>445</v>
      </c>
      <c r="D180" s="4" t="n">
        <v>2210</v>
      </c>
      <c r="E180" s="4" t="n">
        <v>128855</v>
      </c>
      <c r="F180" s="4" t="n">
        <v>554847</v>
      </c>
      <c r="G180" s="4" t="n">
        <v>525425</v>
      </c>
      <c r="H180" s="2" t="n">
        <v>94.7</v>
      </c>
      <c r="I180" s="4" t="n">
        <v>197</v>
      </c>
      <c r="J180" s="4" t="n">
        <v>62823</v>
      </c>
      <c r="K180" s="4" t="n">
        <v>46027</v>
      </c>
      <c r="L180" s="4" t="s">
        <v>27</v>
      </c>
      <c r="M180" s="4" t="n">
        <v>1353</v>
      </c>
      <c r="N180" s="4" t="n">
        <v>44674</v>
      </c>
      <c r="O180" s="2" t="n">
        <v>73.3</v>
      </c>
      <c r="P180" s="5"/>
    </row>
    <row r="181" customFormat="false" ht="14.65" hidden="false" customHeight="false" outlineLevel="0" collapsed="false">
      <c r="A181" s="0" t="s">
        <v>45</v>
      </c>
      <c r="B181" s="4" t="n">
        <v>6</v>
      </c>
      <c r="C181" s="4" t="n">
        <v>10</v>
      </c>
      <c r="D181" s="4" t="n">
        <v>15</v>
      </c>
      <c r="E181" s="4" t="n">
        <v>583</v>
      </c>
      <c r="F181" s="4" t="n">
        <v>402</v>
      </c>
      <c r="G181" s="4" t="n">
        <v>355</v>
      </c>
      <c r="H181" s="2" t="n">
        <v>88.3</v>
      </c>
      <c r="I181" s="4" t="s">
        <v>27</v>
      </c>
      <c r="J181" s="4" t="n">
        <v>40</v>
      </c>
      <c r="K181" s="4" t="n">
        <v>28</v>
      </c>
      <c r="L181" s="4" t="s">
        <v>27</v>
      </c>
      <c r="M181" s="4" t="s">
        <v>27</v>
      </c>
      <c r="N181" s="4" t="n">
        <v>28</v>
      </c>
      <c r="O181" s="2" t="n">
        <v>70</v>
      </c>
      <c r="P181" s="5"/>
    </row>
    <row r="182" customFormat="false" ht="14.65" hidden="false" customHeight="false" outlineLevel="0" collapsed="false">
      <c r="A182" s="0" t="s">
        <v>47</v>
      </c>
      <c r="B182" s="4" t="n">
        <v>7</v>
      </c>
      <c r="C182" s="4" t="n">
        <v>6</v>
      </c>
      <c r="D182" s="4" t="n">
        <v>14</v>
      </c>
      <c r="E182" s="4" t="n">
        <v>454</v>
      </c>
      <c r="F182" s="4" t="n">
        <v>843</v>
      </c>
      <c r="G182" s="4" t="n">
        <v>745</v>
      </c>
      <c r="H182" s="2" t="n">
        <v>88.4</v>
      </c>
      <c r="I182" s="4" t="s">
        <v>27</v>
      </c>
      <c r="J182" s="4" t="n">
        <v>76</v>
      </c>
      <c r="K182" s="4" t="n">
        <v>63</v>
      </c>
      <c r="L182" s="4" t="s">
        <v>27</v>
      </c>
      <c r="M182" s="4" t="s">
        <v>27</v>
      </c>
      <c r="N182" s="4" t="n">
        <v>63</v>
      </c>
      <c r="O182" s="2" t="n">
        <v>82.9</v>
      </c>
      <c r="P182" s="5"/>
    </row>
    <row r="183" customFormat="false" ht="14.65" hidden="false" customHeight="false" outlineLevel="0" collapsed="false">
      <c r="A183" s="0" t="s">
        <v>48</v>
      </c>
      <c r="B183" s="4" t="n">
        <v>437</v>
      </c>
      <c r="C183" s="4" t="n">
        <v>147</v>
      </c>
      <c r="D183" s="4" t="n">
        <v>610</v>
      </c>
      <c r="E183" s="4" t="n">
        <v>33322</v>
      </c>
      <c r="F183" s="4" t="n">
        <v>102520</v>
      </c>
      <c r="G183" s="4" t="n">
        <v>98909</v>
      </c>
      <c r="H183" s="2" t="n">
        <v>96.5</v>
      </c>
      <c r="I183" s="4" t="s">
        <v>27</v>
      </c>
      <c r="J183" s="4" t="n">
        <v>9903</v>
      </c>
      <c r="K183" s="4" t="n">
        <v>8408</v>
      </c>
      <c r="L183" s="4" t="s">
        <v>27</v>
      </c>
      <c r="M183" s="4" t="s">
        <v>27</v>
      </c>
      <c r="N183" s="4" t="n">
        <v>8408</v>
      </c>
      <c r="O183" s="2" t="n">
        <v>84.9</v>
      </c>
      <c r="P183" s="5"/>
    </row>
    <row r="184" customFormat="false" ht="14.65" hidden="false" customHeight="false" outlineLevel="0" collapsed="false">
      <c r="A184" s="0" t="s">
        <v>52</v>
      </c>
      <c r="B184" s="4" t="n">
        <v>1037</v>
      </c>
      <c r="C184" s="4" t="n">
        <v>216</v>
      </c>
      <c r="D184" s="4" t="n">
        <v>1364</v>
      </c>
      <c r="E184" s="4" t="n">
        <v>51874</v>
      </c>
      <c r="F184" s="4" t="n">
        <v>325327</v>
      </c>
      <c r="G184" s="4" t="n">
        <v>317003</v>
      </c>
      <c r="H184" s="2" t="n">
        <v>97.4</v>
      </c>
      <c r="I184" s="4" t="n">
        <v>334</v>
      </c>
      <c r="J184" s="4" t="n">
        <v>34330</v>
      </c>
      <c r="K184" s="4" t="n">
        <v>26076</v>
      </c>
      <c r="L184" s="4" t="s">
        <v>27</v>
      </c>
      <c r="M184" s="4" t="n">
        <v>2291</v>
      </c>
      <c r="N184" s="4" t="n">
        <v>23785</v>
      </c>
      <c r="O184" s="2" t="n">
        <v>76</v>
      </c>
      <c r="P184" s="5"/>
    </row>
    <row r="185" customFormat="false" ht="14.65" hidden="false" customHeight="false" outlineLevel="0" collapsed="false">
      <c r="A185" s="0" t="s">
        <v>53</v>
      </c>
      <c r="B185" s="4" t="n">
        <v>10</v>
      </c>
      <c r="C185" s="4" t="n">
        <v>5</v>
      </c>
      <c r="D185" s="4" t="n">
        <v>12</v>
      </c>
      <c r="E185" s="4" t="n">
        <v>24</v>
      </c>
      <c r="F185" s="4" t="n">
        <v>113</v>
      </c>
      <c r="G185" s="4" t="n">
        <v>64</v>
      </c>
      <c r="H185" s="2" t="n">
        <v>56.6</v>
      </c>
      <c r="I185" s="4" t="s">
        <v>27</v>
      </c>
      <c r="J185" s="4" t="n">
        <v>12</v>
      </c>
      <c r="K185" s="4" t="n">
        <v>6</v>
      </c>
      <c r="L185" s="4" t="s">
        <v>27</v>
      </c>
      <c r="M185" s="4" t="s">
        <v>27</v>
      </c>
      <c r="N185" s="4" t="n">
        <v>6</v>
      </c>
      <c r="O185" s="2" t="n">
        <v>50</v>
      </c>
      <c r="P185" s="5"/>
    </row>
    <row r="186" customFormat="false" ht="14.65" hidden="false" customHeight="false" outlineLevel="0" collapsed="false">
      <c r="A186" s="0" t="s">
        <v>55</v>
      </c>
      <c r="B186" s="4" t="n">
        <v>23</v>
      </c>
      <c r="C186" s="4" t="n">
        <v>40</v>
      </c>
      <c r="D186" s="4" t="n">
        <v>52</v>
      </c>
      <c r="E186" s="4" t="n">
        <v>1774</v>
      </c>
      <c r="F186" s="4" t="n">
        <v>1213</v>
      </c>
      <c r="G186" s="4" t="n">
        <v>1015</v>
      </c>
      <c r="H186" s="2" t="n">
        <v>83.7</v>
      </c>
      <c r="I186" s="4" t="s">
        <v>27</v>
      </c>
      <c r="J186" s="4" t="n">
        <v>118</v>
      </c>
      <c r="K186" s="4" t="n">
        <v>81</v>
      </c>
      <c r="L186" s="4" t="s">
        <v>27</v>
      </c>
      <c r="M186" s="4" t="s">
        <v>27</v>
      </c>
      <c r="N186" s="4" t="n">
        <v>81</v>
      </c>
      <c r="O186" s="2" t="n">
        <v>68.6</v>
      </c>
      <c r="P186" s="5"/>
    </row>
    <row r="187" customFormat="false" ht="14.65" hidden="false" customHeight="false" outlineLevel="0" collapsed="false">
      <c r="A187" s="0" t="s">
        <v>56</v>
      </c>
      <c r="B187" s="4" t="n">
        <v>2270</v>
      </c>
      <c r="C187" s="4" t="n">
        <v>605</v>
      </c>
      <c r="D187" s="4" t="n">
        <v>2998</v>
      </c>
      <c r="E187" s="4" t="n">
        <v>141558</v>
      </c>
      <c r="F187" s="4" t="n">
        <v>688595</v>
      </c>
      <c r="G187" s="4" t="n">
        <v>657057</v>
      </c>
      <c r="H187" s="2" t="n">
        <v>95.4</v>
      </c>
      <c r="I187" s="4" t="n">
        <v>118</v>
      </c>
      <c r="J187" s="4" t="n">
        <v>68859</v>
      </c>
      <c r="K187" s="4" t="n">
        <v>56009</v>
      </c>
      <c r="L187" s="4" t="s">
        <v>27</v>
      </c>
      <c r="M187" s="4" t="n">
        <v>728</v>
      </c>
      <c r="N187" s="4" t="n">
        <v>55281</v>
      </c>
      <c r="O187" s="2" t="n">
        <v>81.3</v>
      </c>
      <c r="P187" s="5"/>
    </row>
    <row r="188" customFormat="false" ht="14.65" hidden="false" customHeight="false" outlineLevel="0" collapsed="false">
      <c r="A188" s="0" t="s">
        <v>57</v>
      </c>
      <c r="B188" s="4" t="n">
        <v>67</v>
      </c>
      <c r="C188" s="4" t="n">
        <v>78</v>
      </c>
      <c r="D188" s="4" t="n">
        <v>118</v>
      </c>
      <c r="E188" s="4" t="n">
        <v>6399</v>
      </c>
      <c r="F188" s="4" t="n">
        <v>7434</v>
      </c>
      <c r="G188" s="4" t="n">
        <v>5575</v>
      </c>
      <c r="H188" s="2" t="n">
        <v>75</v>
      </c>
      <c r="I188" s="4" t="s">
        <v>27</v>
      </c>
      <c r="J188" s="4" t="n">
        <v>558</v>
      </c>
      <c r="K188" s="4" t="n">
        <v>418</v>
      </c>
      <c r="L188" s="4" t="s">
        <v>27</v>
      </c>
      <c r="M188" s="4" t="s">
        <v>27</v>
      </c>
      <c r="N188" s="4" t="n">
        <v>418</v>
      </c>
      <c r="O188" s="2" t="n">
        <v>74.9</v>
      </c>
      <c r="P188" s="5"/>
    </row>
    <row r="189" customFormat="false" ht="14.65" hidden="false" customHeight="false" outlineLevel="0" collapsed="false">
      <c r="A189" s="0" t="s">
        <v>58</v>
      </c>
      <c r="B189" s="4" t="n">
        <v>160</v>
      </c>
      <c r="C189" s="4" t="n">
        <v>63</v>
      </c>
      <c r="D189" s="4" t="n">
        <v>232</v>
      </c>
      <c r="E189" s="4" t="n">
        <v>8192</v>
      </c>
      <c r="F189" s="4" t="n">
        <v>28609</v>
      </c>
      <c r="G189" s="4" t="n">
        <v>25493</v>
      </c>
      <c r="H189" s="2" t="n">
        <v>89.1</v>
      </c>
      <c r="I189" s="4" t="s">
        <v>27</v>
      </c>
      <c r="J189" s="4" t="n">
        <v>2592</v>
      </c>
      <c r="K189" s="4" t="n">
        <v>2166</v>
      </c>
      <c r="L189" s="4" t="s">
        <v>27</v>
      </c>
      <c r="M189" s="4" t="s">
        <v>27</v>
      </c>
      <c r="N189" s="4" t="n">
        <v>2166</v>
      </c>
      <c r="O189" s="2" t="n">
        <v>83.6</v>
      </c>
      <c r="P189" s="5"/>
    </row>
    <row r="190" customFormat="false" ht="14.65" hidden="false" customHeight="false" outlineLevel="0" collapsed="false">
      <c r="A190" s="0" t="s">
        <v>60</v>
      </c>
      <c r="B190" s="4" t="n">
        <v>25</v>
      </c>
      <c r="C190" s="4" t="n">
        <v>38</v>
      </c>
      <c r="D190" s="4" t="n">
        <v>67</v>
      </c>
      <c r="E190" s="4" t="s">
        <v>27</v>
      </c>
      <c r="F190" s="4" t="n">
        <v>1141</v>
      </c>
      <c r="G190" s="4" t="n">
        <v>785</v>
      </c>
      <c r="H190" s="2" t="n">
        <v>68.8</v>
      </c>
      <c r="I190" s="4" t="s">
        <v>27</v>
      </c>
      <c r="J190" s="4" t="n">
        <v>115</v>
      </c>
      <c r="K190" s="4" t="n">
        <v>59</v>
      </c>
      <c r="L190" s="4" t="s">
        <v>27</v>
      </c>
      <c r="M190" s="4" t="s">
        <v>27</v>
      </c>
      <c r="N190" s="4" t="n">
        <v>59</v>
      </c>
      <c r="O190" s="2" t="n">
        <v>51.3</v>
      </c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61</v>
      </c>
      <c r="B192" s="4" t="n">
        <v>16220</v>
      </c>
      <c r="C192" s="4" t="n">
        <v>4647</v>
      </c>
      <c r="D192" s="4" t="n">
        <v>22054</v>
      </c>
      <c r="E192" s="4" t="n">
        <v>911582</v>
      </c>
      <c r="F192" s="4" t="n">
        <v>4526934</v>
      </c>
      <c r="G192" s="4" t="n">
        <v>4244324</v>
      </c>
      <c r="H192" s="2" t="n">
        <v>93.8</v>
      </c>
      <c r="I192" s="4" t="n">
        <v>1790</v>
      </c>
      <c r="J192" s="4" t="n">
        <v>461127</v>
      </c>
      <c r="K192" s="4" t="n">
        <v>371583</v>
      </c>
      <c r="L192" s="4" t="n">
        <v>208</v>
      </c>
      <c r="M192" s="4" t="n">
        <v>13869</v>
      </c>
      <c r="N192" s="4" t="n">
        <v>357506</v>
      </c>
      <c r="O192" s="2" t="n">
        <v>80.6</v>
      </c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63</v>
      </c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4</v>
      </c>
      <c r="B196" s="4" t="n">
        <v>158</v>
      </c>
      <c r="C196" s="4" t="n">
        <v>200</v>
      </c>
      <c r="D196" s="4" t="n">
        <v>324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394</v>
      </c>
      <c r="J196" s="4" t="n">
        <v>1718</v>
      </c>
      <c r="K196" s="4" t="n">
        <v>395</v>
      </c>
      <c r="L196" s="4" t="s">
        <v>27</v>
      </c>
      <c r="M196" s="4" t="n">
        <v>395</v>
      </c>
      <c r="N196" s="4" t="s">
        <v>27</v>
      </c>
      <c r="O196" s="2" t="n">
        <v>23</v>
      </c>
      <c r="P196" s="5"/>
    </row>
    <row r="197" customFormat="false" ht="14.65" hidden="false" customHeight="false" outlineLevel="0" collapsed="false">
      <c r="A197" s="0" t="s">
        <v>65</v>
      </c>
      <c r="B197" s="4" t="n">
        <v>15</v>
      </c>
      <c r="C197" s="4" t="n">
        <v>8</v>
      </c>
      <c r="D197" s="4" t="n">
        <v>20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4</v>
      </c>
      <c r="J197" s="4" t="n">
        <v>664</v>
      </c>
      <c r="K197" s="4" t="n">
        <v>244</v>
      </c>
      <c r="L197" s="4" t="s">
        <v>27</v>
      </c>
      <c r="M197" s="4" t="n">
        <v>244</v>
      </c>
      <c r="N197" s="4" t="s">
        <v>27</v>
      </c>
      <c r="O197" s="2" t="n">
        <v>36.7</v>
      </c>
      <c r="P197" s="5"/>
    </row>
    <row r="198" customFormat="false" ht="14.65" hidden="false" customHeight="false" outlineLevel="0" collapsed="false">
      <c r="A198" s="0" t="s">
        <v>67</v>
      </c>
      <c r="B198" s="4" t="n">
        <v>267</v>
      </c>
      <c r="C198" s="4" t="n">
        <v>109</v>
      </c>
      <c r="D198" s="4" t="n">
        <v>434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1436</v>
      </c>
      <c r="J198" s="4" t="n">
        <v>23538</v>
      </c>
      <c r="K198" s="4" t="n">
        <v>11529</v>
      </c>
      <c r="L198" s="4" t="s">
        <v>27</v>
      </c>
      <c r="M198" s="4" t="n">
        <v>11529</v>
      </c>
      <c r="N198" s="4" t="s">
        <v>27</v>
      </c>
      <c r="O198" s="2" t="n">
        <v>49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8</v>
      </c>
      <c r="B200" s="4" t="n">
        <v>440</v>
      </c>
      <c r="C200" s="4" t="n">
        <v>317</v>
      </c>
      <c r="D200" s="4" t="n">
        <v>778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1844</v>
      </c>
      <c r="J200" s="4" t="n">
        <v>25920</v>
      </c>
      <c r="K200" s="4" t="n">
        <v>12168</v>
      </c>
      <c r="L200" s="4" t="s">
        <v>27</v>
      </c>
      <c r="M200" s="4" t="n">
        <v>12168</v>
      </c>
      <c r="N200" s="4" t="s">
        <v>27</v>
      </c>
      <c r="O200" s="2" t="n">
        <v>46.9</v>
      </c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17</v>
      </c>
      <c r="B202" s="4" t="n">
        <v>16660</v>
      </c>
      <c r="C202" s="4" t="n">
        <v>4964</v>
      </c>
      <c r="D202" s="4" t="n">
        <v>22832</v>
      </c>
      <c r="E202" s="4" t="n">
        <v>911582</v>
      </c>
      <c r="F202" s="4" t="n">
        <v>4526934</v>
      </c>
      <c r="G202" s="4" t="n">
        <v>4244324</v>
      </c>
      <c r="H202" s="2" t="n">
        <v>93.8</v>
      </c>
      <c r="I202" s="4" t="n">
        <v>3634</v>
      </c>
      <c r="J202" s="4" t="n">
        <v>487047</v>
      </c>
      <c r="K202" s="4" t="n">
        <v>383751</v>
      </c>
      <c r="L202" s="4" t="n">
        <v>208</v>
      </c>
      <c r="M202" s="4" t="n">
        <v>26037</v>
      </c>
      <c r="N202" s="4" t="n">
        <v>357506</v>
      </c>
      <c r="O202" s="2" t="n">
        <v>78.8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9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0</v>
      </c>
      <c r="B205" s="4" t="n">
        <v>1603</v>
      </c>
      <c r="C205" s="4" t="n">
        <v>559</v>
      </c>
      <c r="D205" s="4" t="n">
        <v>2185</v>
      </c>
      <c r="E205" s="4" t="s">
        <v>27</v>
      </c>
      <c r="F205" s="4" t="n">
        <v>418624</v>
      </c>
      <c r="G205" s="4" t="n">
        <v>330746</v>
      </c>
      <c r="H205" s="2" t="n">
        <v>79</v>
      </c>
      <c r="I205" s="4" t="s">
        <v>27</v>
      </c>
      <c r="J205" s="4" t="n">
        <v>51006</v>
      </c>
      <c r="K205" s="4" t="n">
        <v>35075</v>
      </c>
      <c r="L205" s="4" t="n">
        <v>208</v>
      </c>
      <c r="M205" s="4" t="n">
        <v>2173</v>
      </c>
      <c r="N205" s="4" t="n">
        <v>32694</v>
      </c>
      <c r="O205" s="2" t="n">
        <v>68.8</v>
      </c>
      <c r="P205" s="5"/>
    </row>
    <row r="206" customFormat="false" ht="14.65" hidden="false" customHeight="false" outlineLevel="0" collapsed="false">
      <c r="A206" s="0" t="s">
        <v>71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2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3</v>
      </c>
      <c r="B209" s="4" t="n">
        <v>15057</v>
      </c>
      <c r="C209" s="4" t="n">
        <v>4405</v>
      </c>
      <c r="D209" s="4" t="n">
        <v>20647</v>
      </c>
      <c r="E209" s="4" t="n">
        <v>911582</v>
      </c>
      <c r="F209" s="4" t="n">
        <v>4108310</v>
      </c>
      <c r="G209" s="4" t="n">
        <v>3913578</v>
      </c>
      <c r="H209" s="2" t="n">
        <v>95.3</v>
      </c>
      <c r="I209" s="4" t="n">
        <v>3634</v>
      </c>
      <c r="J209" s="4" t="n">
        <v>436041</v>
      </c>
      <c r="K209" s="4" t="n">
        <v>348676</v>
      </c>
      <c r="L209" s="4" t="s">
        <v>27</v>
      </c>
      <c r="M209" s="4" t="n">
        <v>23864</v>
      </c>
      <c r="N209" s="4" t="n">
        <v>324812</v>
      </c>
      <c r="O209" s="2" t="n">
        <v>80</v>
      </c>
      <c r="P209" s="5"/>
    </row>
    <row r="210" customFormat="false" ht="14.65" hidden="false" customHeight="false" outlineLevel="0" collapsed="false">
      <c r="A210" s="0" t="s">
        <v>74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5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6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85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86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O216" s="4" t="s">
        <v>87</v>
      </c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P217" s="5"/>
    </row>
    <row r="218" customFormat="false" ht="14.65" hidden="false" customHeight="false" outlineLevel="0" collapsed="false">
      <c r="B218" s="4"/>
      <c r="C218" s="4"/>
      <c r="D218" s="4"/>
      <c r="E218" s="4" t="s">
        <v>2</v>
      </c>
      <c r="F218" s="4"/>
      <c r="G218" s="4"/>
      <c r="I218" s="4" t="s">
        <v>2</v>
      </c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1" t="s">
        <v>3</v>
      </c>
      <c r="E219" s="1" t="s">
        <v>4</v>
      </c>
      <c r="F219" s="1" t="s">
        <v>5</v>
      </c>
      <c r="G219" s="1" t="s">
        <v>5</v>
      </c>
      <c r="H219" s="2" t="s">
        <v>6</v>
      </c>
      <c r="I219" s="1" t="s">
        <v>7</v>
      </c>
      <c r="J219" s="1" t="s">
        <v>8</v>
      </c>
      <c r="K219" s="3" t="s">
        <v>9</v>
      </c>
      <c r="L219" s="3"/>
      <c r="M219" s="3"/>
      <c r="N219" s="3"/>
      <c r="O219" s="2" t="s">
        <v>6</v>
      </c>
      <c r="P219" s="5"/>
    </row>
    <row r="220" customFormat="false" ht="14.65" hidden="false" customHeight="false" outlineLevel="0" collapsed="false">
      <c r="B220" s="1" t="str">
        <f aca="false">"-Km"</f>
        <v>-Km</v>
      </c>
      <c r="C220" s="1" t="s">
        <v>10</v>
      </c>
      <c r="D220" s="1" t="s">
        <v>11</v>
      </c>
      <c r="E220" s="1" t="s">
        <v>12</v>
      </c>
      <c r="F220" s="1" t="s">
        <v>13</v>
      </c>
      <c r="G220" s="1" t="s">
        <v>14</v>
      </c>
      <c r="H220" s="2" t="s">
        <v>15</v>
      </c>
      <c r="I220" s="1" t="s">
        <v>16</v>
      </c>
      <c r="J220" s="1" t="s">
        <v>13</v>
      </c>
      <c r="K220" s="1" t="s">
        <v>17</v>
      </c>
      <c r="L220" s="1" t="s">
        <v>18</v>
      </c>
      <c r="M220" s="1" t="s">
        <v>19</v>
      </c>
      <c r="N220" s="1" t="s">
        <v>20</v>
      </c>
      <c r="O220" s="2" t="s">
        <v>15</v>
      </c>
      <c r="P220" s="5"/>
    </row>
    <row r="221" customFormat="false" ht="14.65" hidden="false" customHeight="false" outlineLevel="0" collapsed="false">
      <c r="B221" s="1" t="str">
        <f aca="false">"(000)"</f>
        <v>(000)</v>
      </c>
      <c r="C221" s="1" t="s">
        <v>21</v>
      </c>
      <c r="D221" s="1" t="s">
        <v>22</v>
      </c>
      <c r="E221" s="1" t="s">
        <v>16</v>
      </c>
      <c r="F221" s="1" t="str">
        <f aca="false">"(000)"</f>
        <v>(000)</v>
      </c>
      <c r="G221" s="1" t="str">
        <f aca="false">"(000)"</f>
        <v>(000)</v>
      </c>
      <c r="H221" s="2" t="s">
        <v>23</v>
      </c>
      <c r="I221" s="1" t="s">
        <v>24</v>
      </c>
      <c r="J221" s="1" t="str">
        <f aca="false">"(000)"</f>
        <v>(000)</v>
      </c>
      <c r="K221" s="1" t="str">
        <f aca="false">"(000)"</f>
        <v>(000)</v>
      </c>
      <c r="L221" s="1" t="str">
        <f aca="false">"(000)"</f>
        <v>(000)</v>
      </c>
      <c r="M221" s="1" t="str">
        <f aca="false">"(000)"</f>
        <v>(000)</v>
      </c>
      <c r="N221" s="1" t="str">
        <f aca="false">"(000)"</f>
        <v>(000)</v>
      </c>
      <c r="O221" s="2" t="s">
        <v>23</v>
      </c>
      <c r="P221" s="5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A223" s="0" t="s">
        <v>25</v>
      </c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29</v>
      </c>
      <c r="B225" s="4" t="n">
        <v>2</v>
      </c>
      <c r="C225" s="4" t="n">
        <v>8</v>
      </c>
      <c r="D225" s="4" t="n">
        <v>8</v>
      </c>
      <c r="E225" s="4" t="s">
        <v>27</v>
      </c>
      <c r="F225" s="4" t="n">
        <v>21</v>
      </c>
      <c r="G225" s="4" t="n">
        <v>13</v>
      </c>
      <c r="H225" s="2" t="n">
        <v>61.9</v>
      </c>
      <c r="I225" s="4" t="s">
        <v>27</v>
      </c>
      <c r="J225" s="4" t="n">
        <v>2</v>
      </c>
      <c r="K225" s="4" t="n">
        <v>1</v>
      </c>
      <c r="L225" s="4" t="s">
        <v>27</v>
      </c>
      <c r="M225" s="4" t="s">
        <v>27</v>
      </c>
      <c r="N225" s="4" t="n">
        <v>1</v>
      </c>
      <c r="O225" s="2" t="n">
        <v>50</v>
      </c>
      <c r="P225" s="5"/>
    </row>
    <row r="226" customFormat="false" ht="14.65" hidden="false" customHeight="false" outlineLevel="0" collapsed="false">
      <c r="A226" s="0" t="s">
        <v>31</v>
      </c>
      <c r="B226" s="4" t="n">
        <v>31</v>
      </c>
      <c r="C226" s="4" t="n">
        <v>60</v>
      </c>
      <c r="D226" s="4" t="n">
        <v>86</v>
      </c>
      <c r="E226" s="4" t="n">
        <v>3720</v>
      </c>
      <c r="F226" s="4" t="n">
        <v>2199</v>
      </c>
      <c r="G226" s="4" t="n">
        <v>2003</v>
      </c>
      <c r="H226" s="2" t="n">
        <v>91.1</v>
      </c>
      <c r="I226" s="4" t="s">
        <v>27</v>
      </c>
      <c r="J226" s="4" t="n">
        <v>220</v>
      </c>
      <c r="K226" s="4" t="n">
        <v>171</v>
      </c>
      <c r="L226" s="4" t="s">
        <v>27</v>
      </c>
      <c r="M226" s="4" t="s">
        <v>27</v>
      </c>
      <c r="N226" s="4" t="n">
        <v>171</v>
      </c>
      <c r="O226" s="2" t="n">
        <v>77.7</v>
      </c>
      <c r="P226" s="5"/>
    </row>
    <row r="227" customFormat="false" ht="14.65" hidden="false" customHeight="false" outlineLevel="0" collapsed="false">
      <c r="A227" s="0" t="s">
        <v>35</v>
      </c>
      <c r="B227" s="4" t="n">
        <v>10</v>
      </c>
      <c r="C227" s="4" t="n">
        <v>40</v>
      </c>
      <c r="D227" s="4" t="n">
        <v>39</v>
      </c>
      <c r="E227" s="4" t="n">
        <v>1244</v>
      </c>
      <c r="F227" s="4" t="n">
        <v>393</v>
      </c>
      <c r="G227" s="4" t="n">
        <v>313</v>
      </c>
      <c r="H227" s="2" t="n">
        <v>79.6</v>
      </c>
      <c r="I227" s="4" t="s">
        <v>27</v>
      </c>
      <c r="J227" s="4" t="n">
        <v>36</v>
      </c>
      <c r="K227" s="4" t="n">
        <v>28</v>
      </c>
      <c r="L227" s="4" t="s">
        <v>27</v>
      </c>
      <c r="M227" s="4" t="s">
        <v>27</v>
      </c>
      <c r="N227" s="4" t="n">
        <v>28</v>
      </c>
      <c r="O227" s="2" t="n">
        <v>77.8</v>
      </c>
      <c r="P227" s="5"/>
    </row>
    <row r="228" customFormat="false" ht="14.65" hidden="false" customHeight="false" outlineLevel="0" collapsed="false">
      <c r="A228" s="0" t="s">
        <v>36</v>
      </c>
      <c r="B228" s="4" t="n">
        <v>24</v>
      </c>
      <c r="C228" s="4" t="n">
        <v>109</v>
      </c>
      <c r="D228" s="4" t="n">
        <v>66</v>
      </c>
      <c r="E228" s="4" t="n">
        <v>851</v>
      </c>
      <c r="F228" s="4" t="n">
        <v>812</v>
      </c>
      <c r="G228" s="4" t="n">
        <v>663</v>
      </c>
      <c r="H228" s="2" t="n">
        <v>81.7</v>
      </c>
      <c r="I228" s="4" t="s">
        <v>27</v>
      </c>
      <c r="J228" s="4" t="n">
        <v>80</v>
      </c>
      <c r="K228" s="4" t="n">
        <v>55</v>
      </c>
      <c r="L228" s="4" t="s">
        <v>27</v>
      </c>
      <c r="M228" s="4" t="s">
        <v>27</v>
      </c>
      <c r="N228" s="4" t="n">
        <v>55</v>
      </c>
      <c r="O228" s="2" t="n">
        <v>68.8</v>
      </c>
      <c r="P228" s="5"/>
    </row>
    <row r="229" customFormat="false" ht="14.65" hidden="false" customHeight="false" outlineLevel="0" collapsed="false">
      <c r="A229" s="0" t="s">
        <v>38</v>
      </c>
      <c r="B229" s="4" t="n">
        <v>58</v>
      </c>
      <c r="C229" s="4" t="n">
        <v>169</v>
      </c>
      <c r="D229" s="4" t="n">
        <v>200</v>
      </c>
      <c r="E229" s="4" t="n">
        <v>4124</v>
      </c>
      <c r="F229" s="4" t="n">
        <v>7346</v>
      </c>
      <c r="G229" s="4" t="n">
        <v>5110</v>
      </c>
      <c r="H229" s="2" t="n">
        <v>69.6</v>
      </c>
      <c r="I229" s="4" t="s">
        <v>27</v>
      </c>
      <c r="J229" s="4" t="n">
        <v>929</v>
      </c>
      <c r="K229" s="4" t="n">
        <v>470</v>
      </c>
      <c r="L229" s="4" t="s">
        <v>27</v>
      </c>
      <c r="M229" s="4" t="n">
        <v>2</v>
      </c>
      <c r="N229" s="4" t="n">
        <v>468</v>
      </c>
      <c r="O229" s="2" t="n">
        <v>50.6</v>
      </c>
      <c r="P229" s="5"/>
    </row>
    <row r="230" customFormat="false" ht="14.65" hidden="false" customHeight="false" outlineLevel="0" collapsed="false">
      <c r="A230" s="0" t="s">
        <v>39</v>
      </c>
      <c r="B230" s="4" t="n">
        <v>7</v>
      </c>
      <c r="C230" s="4" t="n">
        <v>16</v>
      </c>
      <c r="D230" s="4" t="n">
        <v>20</v>
      </c>
      <c r="E230" s="4" t="n">
        <v>387</v>
      </c>
      <c r="F230" s="4" t="n">
        <v>310</v>
      </c>
      <c r="G230" s="4" t="n">
        <v>221</v>
      </c>
      <c r="H230" s="2" t="n">
        <v>71.3</v>
      </c>
      <c r="I230" s="4" t="s">
        <v>27</v>
      </c>
      <c r="J230" s="4" t="n">
        <v>31</v>
      </c>
      <c r="K230" s="4" t="n">
        <v>17</v>
      </c>
      <c r="L230" s="4" t="s">
        <v>27</v>
      </c>
      <c r="M230" s="4" t="s">
        <v>27</v>
      </c>
      <c r="N230" s="4" t="n">
        <v>17</v>
      </c>
      <c r="O230" s="2" t="n">
        <v>54.8</v>
      </c>
      <c r="P230" s="5"/>
    </row>
    <row r="231" customFormat="false" ht="14.65" hidden="false" customHeight="false" outlineLevel="0" collapsed="false">
      <c r="A231" s="0" t="s">
        <v>40</v>
      </c>
      <c r="B231" s="4" t="n">
        <v>220</v>
      </c>
      <c r="C231" s="4" t="n">
        <v>1002</v>
      </c>
      <c r="D231" s="4" t="n">
        <v>567</v>
      </c>
      <c r="E231" s="4" t="s">
        <v>27</v>
      </c>
      <c r="F231" s="4" t="n">
        <v>12792</v>
      </c>
      <c r="G231" s="4" t="n">
        <v>8734</v>
      </c>
      <c r="H231" s="2" t="n">
        <v>68.3</v>
      </c>
      <c r="I231" s="4" t="s">
        <v>27</v>
      </c>
      <c r="J231" s="4" t="n">
        <v>1204</v>
      </c>
      <c r="K231" s="4" t="n">
        <v>704</v>
      </c>
      <c r="L231" s="4" t="s">
        <v>27</v>
      </c>
      <c r="M231" s="4" t="n">
        <v>6</v>
      </c>
      <c r="N231" s="4" t="n">
        <v>698</v>
      </c>
      <c r="O231" s="2" t="n">
        <v>58.5</v>
      </c>
      <c r="P231" s="5"/>
    </row>
    <row r="232" customFormat="false" ht="14.65" hidden="false" customHeight="false" outlineLevel="0" collapsed="false">
      <c r="A232" s="0" t="s">
        <v>41</v>
      </c>
      <c r="B232" s="4" t="n">
        <v>114</v>
      </c>
      <c r="C232" s="4" t="n">
        <v>347</v>
      </c>
      <c r="D232" s="4" t="n">
        <v>334</v>
      </c>
      <c r="E232" s="4" t="n">
        <v>7397</v>
      </c>
      <c r="F232" s="4" t="n">
        <v>9107</v>
      </c>
      <c r="G232" s="4" t="n">
        <v>5261</v>
      </c>
      <c r="H232" s="2" t="n">
        <v>57.8</v>
      </c>
      <c r="I232" s="4" t="n">
        <v>22</v>
      </c>
      <c r="J232" s="4" t="n">
        <v>1021</v>
      </c>
      <c r="K232" s="4" t="n">
        <v>443</v>
      </c>
      <c r="L232" s="4" t="s">
        <v>27</v>
      </c>
      <c r="M232" s="4" t="n">
        <v>7</v>
      </c>
      <c r="N232" s="4" t="n">
        <v>436</v>
      </c>
      <c r="O232" s="2" t="n">
        <v>43.4</v>
      </c>
      <c r="P232" s="5"/>
    </row>
    <row r="233" customFormat="false" ht="14.65" hidden="false" customHeight="false" outlineLevel="0" collapsed="false">
      <c r="A233" s="0" t="s">
        <v>42</v>
      </c>
      <c r="B233" s="4" t="n">
        <v>112</v>
      </c>
      <c r="C233" s="4" t="n">
        <v>249</v>
      </c>
      <c r="D233" s="4" t="n">
        <v>343</v>
      </c>
      <c r="E233" s="4" t="n">
        <v>8982</v>
      </c>
      <c r="F233" s="4" t="n">
        <v>5423</v>
      </c>
      <c r="G233" s="4" t="n">
        <v>4330</v>
      </c>
      <c r="H233" s="2" t="n">
        <v>79.8</v>
      </c>
      <c r="I233" s="4" t="n">
        <v>14</v>
      </c>
      <c r="J233" s="4" t="n">
        <v>552</v>
      </c>
      <c r="K233" s="4" t="n">
        <v>361</v>
      </c>
      <c r="L233" s="4" t="s">
        <v>27</v>
      </c>
      <c r="M233" s="4" t="n">
        <v>5</v>
      </c>
      <c r="N233" s="4" t="n">
        <v>356</v>
      </c>
      <c r="O233" s="2" t="n">
        <v>65.4</v>
      </c>
      <c r="P233" s="5"/>
    </row>
    <row r="234" customFormat="false" ht="14.65" hidden="false" customHeight="false" outlineLevel="0" collapsed="false">
      <c r="A234" s="0" t="s">
        <v>43</v>
      </c>
      <c r="B234" s="4" t="n">
        <v>306</v>
      </c>
      <c r="C234" s="4" t="n">
        <v>777</v>
      </c>
      <c r="D234" s="4" t="n">
        <v>956</v>
      </c>
      <c r="E234" s="4" t="s">
        <v>27</v>
      </c>
      <c r="F234" s="4" t="n">
        <v>10404</v>
      </c>
      <c r="G234" s="4" t="n">
        <v>7588</v>
      </c>
      <c r="H234" s="2" t="n">
        <v>72.9</v>
      </c>
      <c r="I234" s="4" t="s">
        <v>27</v>
      </c>
      <c r="J234" s="4" t="n">
        <v>989</v>
      </c>
      <c r="K234" s="4" t="n">
        <v>645</v>
      </c>
      <c r="L234" s="4" t="s">
        <v>27</v>
      </c>
      <c r="M234" s="4" t="s">
        <v>27</v>
      </c>
      <c r="N234" s="4" t="n">
        <v>645</v>
      </c>
      <c r="O234" s="2" t="n">
        <v>65.2</v>
      </c>
      <c r="P234" s="5"/>
    </row>
    <row r="235" customFormat="false" ht="14.65" hidden="false" customHeight="false" outlineLevel="0" collapsed="false">
      <c r="A235" s="0" t="s">
        <v>44</v>
      </c>
      <c r="B235" s="4" t="n">
        <v>3</v>
      </c>
      <c r="C235" s="4" t="n">
        <v>6</v>
      </c>
      <c r="D235" s="4" t="n">
        <v>7</v>
      </c>
      <c r="E235" s="4" t="s">
        <v>27</v>
      </c>
      <c r="F235" s="4" t="n">
        <v>618</v>
      </c>
      <c r="G235" s="4" t="n">
        <v>415</v>
      </c>
      <c r="H235" s="2" t="n">
        <v>67.2</v>
      </c>
      <c r="I235" s="4" t="s">
        <v>27</v>
      </c>
      <c r="J235" s="4" t="n">
        <v>55</v>
      </c>
      <c r="K235" s="4" t="n">
        <v>35</v>
      </c>
      <c r="L235" s="4" t="s">
        <v>27</v>
      </c>
      <c r="M235" s="4" t="s">
        <v>27</v>
      </c>
      <c r="N235" s="4" t="n">
        <v>35</v>
      </c>
      <c r="O235" s="2" t="n">
        <v>63.6</v>
      </c>
      <c r="P235" s="5"/>
    </row>
    <row r="236" customFormat="false" ht="14.65" hidden="false" customHeight="false" outlineLevel="0" collapsed="false">
      <c r="A236" s="0" t="s">
        <v>45</v>
      </c>
      <c r="B236" s="4" t="n">
        <v>11</v>
      </c>
      <c r="C236" s="4" t="n">
        <v>30</v>
      </c>
      <c r="D236" s="4" t="n">
        <v>32</v>
      </c>
      <c r="E236" s="4" t="n">
        <v>1363</v>
      </c>
      <c r="F236" s="4" t="n">
        <v>548</v>
      </c>
      <c r="G236" s="4" t="n">
        <v>519</v>
      </c>
      <c r="H236" s="2" t="n">
        <v>94.7</v>
      </c>
      <c r="I236" s="4" t="s">
        <v>27</v>
      </c>
      <c r="J236" s="4" t="n">
        <v>55</v>
      </c>
      <c r="K236" s="4" t="n">
        <v>41</v>
      </c>
      <c r="L236" s="4" t="s">
        <v>27</v>
      </c>
      <c r="M236" s="4" t="s">
        <v>27</v>
      </c>
      <c r="N236" s="4" t="n">
        <v>41</v>
      </c>
      <c r="O236" s="2" t="n">
        <v>74.5</v>
      </c>
      <c r="P236" s="5"/>
    </row>
    <row r="237" customFormat="false" ht="14.65" hidden="false" customHeight="false" outlineLevel="0" collapsed="false">
      <c r="A237" s="0" t="s">
        <v>47</v>
      </c>
      <c r="B237" s="4" t="n">
        <v>136</v>
      </c>
      <c r="C237" s="4" t="n">
        <v>262</v>
      </c>
      <c r="D237" s="4" t="n">
        <v>289</v>
      </c>
      <c r="E237" s="4" t="n">
        <v>1021</v>
      </c>
      <c r="F237" s="4" t="n">
        <v>14079</v>
      </c>
      <c r="G237" s="4" t="n">
        <v>11207</v>
      </c>
      <c r="H237" s="2" t="n">
        <v>79.6</v>
      </c>
      <c r="I237" s="4" t="s">
        <v>27</v>
      </c>
      <c r="J237" s="4" t="n">
        <v>1260</v>
      </c>
      <c r="K237" s="4" t="n">
        <v>952</v>
      </c>
      <c r="L237" s="4" t="s">
        <v>27</v>
      </c>
      <c r="M237" s="4" t="s">
        <v>27</v>
      </c>
      <c r="N237" s="4" t="n">
        <v>952</v>
      </c>
      <c r="O237" s="2" t="n">
        <v>75.6</v>
      </c>
      <c r="P237" s="5"/>
    </row>
    <row r="238" customFormat="false" ht="14.65" hidden="false" customHeight="false" outlineLevel="0" collapsed="false">
      <c r="A238" s="0" t="s">
        <v>49</v>
      </c>
      <c r="B238" s="4" t="n">
        <v>57</v>
      </c>
      <c r="C238" s="4" t="n">
        <v>152</v>
      </c>
      <c r="D238" s="4" t="n">
        <v>177</v>
      </c>
      <c r="E238" s="4" t="n">
        <v>387</v>
      </c>
      <c r="F238" s="4" t="n">
        <v>2824</v>
      </c>
      <c r="G238" s="4" t="n">
        <v>1767</v>
      </c>
      <c r="H238" s="2" t="n">
        <v>62.6</v>
      </c>
      <c r="I238" s="4" t="s">
        <v>27</v>
      </c>
      <c r="J238" s="4" t="n">
        <v>307</v>
      </c>
      <c r="K238" s="4" t="n">
        <v>134</v>
      </c>
      <c r="L238" s="4" t="s">
        <v>27</v>
      </c>
      <c r="M238" s="4" t="s">
        <v>27</v>
      </c>
      <c r="N238" s="4" t="n">
        <v>134</v>
      </c>
      <c r="O238" s="2" t="n">
        <v>43.6</v>
      </c>
      <c r="P238" s="5"/>
    </row>
    <row r="239" customFormat="false" ht="14.65" hidden="false" customHeight="false" outlineLevel="0" collapsed="false">
      <c r="A239" s="0" t="s">
        <v>51</v>
      </c>
      <c r="B239" s="4" t="n">
        <v>3</v>
      </c>
      <c r="C239" s="4" t="n">
        <v>15</v>
      </c>
      <c r="D239" s="4" t="n">
        <v>13</v>
      </c>
      <c r="E239" s="4" t="n">
        <v>87</v>
      </c>
      <c r="F239" s="4" t="n">
        <v>335</v>
      </c>
      <c r="G239" s="4" t="n">
        <v>8</v>
      </c>
      <c r="H239" s="2" t="n">
        <v>2.4</v>
      </c>
      <c r="I239" s="4" t="s">
        <v>27</v>
      </c>
      <c r="J239" s="4" t="n">
        <v>34</v>
      </c>
      <c r="K239" s="4" t="s">
        <v>27</v>
      </c>
      <c r="L239" s="4" t="s">
        <v>27</v>
      </c>
      <c r="M239" s="4" t="s">
        <v>27</v>
      </c>
      <c r="N239" s="4" t="s">
        <v>27</v>
      </c>
      <c r="O239" s="2" t="s">
        <v>27</v>
      </c>
      <c r="P239" s="5"/>
    </row>
    <row r="240" customFormat="false" ht="14.65" hidden="false" customHeight="false" outlineLevel="0" collapsed="false">
      <c r="A240" s="0" t="s">
        <v>53</v>
      </c>
      <c r="B240" s="4" t="n">
        <v>1</v>
      </c>
      <c r="C240" s="4" t="n">
        <v>3</v>
      </c>
      <c r="D240" s="4" t="n">
        <v>2</v>
      </c>
      <c r="E240" s="4" t="n">
        <v>9</v>
      </c>
      <c r="F240" s="4" t="n">
        <v>9</v>
      </c>
      <c r="G240" s="4" t="n">
        <v>2</v>
      </c>
      <c r="H240" s="2" t="n">
        <v>22.2</v>
      </c>
      <c r="I240" s="4" t="s">
        <v>27</v>
      </c>
      <c r="J240" s="4" t="n">
        <v>1</v>
      </c>
      <c r="K240" s="4" t="s">
        <v>27</v>
      </c>
      <c r="L240" s="4" t="s">
        <v>27</v>
      </c>
      <c r="M240" s="4" t="s">
        <v>27</v>
      </c>
      <c r="N240" s="4" t="s">
        <v>27</v>
      </c>
      <c r="O240" s="2" t="s">
        <v>27</v>
      </c>
      <c r="P240" s="5"/>
    </row>
    <row r="241" customFormat="false" ht="14.65" hidden="false" customHeight="false" outlineLevel="0" collapsed="false">
      <c r="A241" s="0" t="s">
        <v>54</v>
      </c>
      <c r="B241" s="4" t="n">
        <v>2</v>
      </c>
      <c r="C241" s="4" t="n">
        <v>5</v>
      </c>
      <c r="D241" s="4" t="n">
        <v>5</v>
      </c>
      <c r="E241" s="4" t="s">
        <v>27</v>
      </c>
      <c r="F241" s="4" t="n">
        <v>258</v>
      </c>
      <c r="G241" s="4" t="n">
        <v>134</v>
      </c>
      <c r="H241" s="2" t="n">
        <v>51.9</v>
      </c>
      <c r="I241" s="4" t="s">
        <v>27</v>
      </c>
      <c r="J241" s="4" t="n">
        <v>39</v>
      </c>
      <c r="K241" s="4" t="n">
        <v>10</v>
      </c>
      <c r="L241" s="4" t="s">
        <v>27</v>
      </c>
      <c r="M241" s="4" t="s">
        <v>27</v>
      </c>
      <c r="N241" s="4" t="n">
        <v>10</v>
      </c>
      <c r="O241" s="2" t="n">
        <v>25.6</v>
      </c>
      <c r="P241" s="5"/>
    </row>
    <row r="242" customFormat="false" ht="14.65" hidden="false" customHeight="false" outlineLevel="0" collapsed="false">
      <c r="A242" s="0" t="s">
        <v>55</v>
      </c>
      <c r="B242" s="4" t="n">
        <v>44</v>
      </c>
      <c r="C242" s="4" t="n">
        <v>82</v>
      </c>
      <c r="D242" s="4" t="n">
        <v>99</v>
      </c>
      <c r="E242" s="4" t="n">
        <v>4331</v>
      </c>
      <c r="F242" s="4" t="n">
        <v>2635</v>
      </c>
      <c r="G242" s="4" t="n">
        <v>2369</v>
      </c>
      <c r="H242" s="2" t="n">
        <v>89.9</v>
      </c>
      <c r="I242" s="4" t="s">
        <v>27</v>
      </c>
      <c r="J242" s="4" t="n">
        <v>244</v>
      </c>
      <c r="K242" s="4" t="n">
        <v>189</v>
      </c>
      <c r="L242" s="4" t="s">
        <v>27</v>
      </c>
      <c r="M242" s="4" t="s">
        <v>27</v>
      </c>
      <c r="N242" s="4" t="n">
        <v>189</v>
      </c>
      <c r="O242" s="2" t="n">
        <v>77.5</v>
      </c>
      <c r="P242" s="5"/>
    </row>
    <row r="243" customFormat="false" ht="14.65" hidden="false" customHeight="false" outlineLevel="0" collapsed="false">
      <c r="A243" s="0" t="s">
        <v>57</v>
      </c>
      <c r="B243" s="4" t="n">
        <v>3</v>
      </c>
      <c r="C243" s="4" t="n">
        <v>12</v>
      </c>
      <c r="D243" s="4" t="n">
        <v>6</v>
      </c>
      <c r="E243" s="4" t="n">
        <v>930</v>
      </c>
      <c r="F243" s="4" t="n">
        <v>312</v>
      </c>
      <c r="G243" s="4" t="n">
        <v>261</v>
      </c>
      <c r="H243" s="2" t="n">
        <v>83.7</v>
      </c>
      <c r="I243" s="4" t="s">
        <v>27</v>
      </c>
      <c r="J243" s="4" t="n">
        <v>24</v>
      </c>
      <c r="K243" s="4" t="n">
        <v>19</v>
      </c>
      <c r="L243" s="4" t="s">
        <v>27</v>
      </c>
      <c r="M243" s="4" t="s">
        <v>27</v>
      </c>
      <c r="N243" s="4" t="n">
        <v>19</v>
      </c>
      <c r="O243" s="2" t="n">
        <v>79.2</v>
      </c>
      <c r="P243" s="5"/>
    </row>
    <row r="244" customFormat="false" ht="14.65" hidden="false" customHeight="false" outlineLevel="0" collapsed="false">
      <c r="A244" s="0" t="s">
        <v>59</v>
      </c>
      <c r="B244" s="4" t="s">
        <v>27</v>
      </c>
      <c r="C244" s="4" t="n">
        <v>2</v>
      </c>
      <c r="D244" s="4" t="n">
        <v>1</v>
      </c>
      <c r="E244" s="4" t="n">
        <v>60</v>
      </c>
      <c r="F244" s="4" t="n">
        <v>5</v>
      </c>
      <c r="G244" s="4" t="n">
        <v>5</v>
      </c>
      <c r="H244" s="2" t="n">
        <v>100</v>
      </c>
      <c r="I244" s="4" t="s">
        <v>27</v>
      </c>
      <c r="J244" s="4" t="s">
        <v>27</v>
      </c>
      <c r="K244" s="4" t="s">
        <v>27</v>
      </c>
      <c r="L244" s="4" t="s">
        <v>27</v>
      </c>
      <c r="M244" s="4" t="s">
        <v>27</v>
      </c>
      <c r="N244" s="4" t="s">
        <v>27</v>
      </c>
      <c r="O244" s="2" t="s">
        <v>27</v>
      </c>
      <c r="P244" s="5"/>
    </row>
    <row r="245" customFormat="false" ht="14.65" hidden="false" customHeight="false" outlineLevel="0" collapsed="false">
      <c r="A245" s="0" t="s">
        <v>60</v>
      </c>
      <c r="B245" s="4" t="n">
        <v>19</v>
      </c>
      <c r="C245" s="4" t="n">
        <v>47</v>
      </c>
      <c r="D245" s="4" t="n">
        <v>40</v>
      </c>
      <c r="E245" s="4" t="s">
        <v>27</v>
      </c>
      <c r="F245" s="4" t="n">
        <v>1331</v>
      </c>
      <c r="G245" s="4" t="n">
        <v>707</v>
      </c>
      <c r="H245" s="2" t="n">
        <v>53.1</v>
      </c>
      <c r="I245" s="4" t="s">
        <v>27</v>
      </c>
      <c r="J245" s="4" t="n">
        <v>161</v>
      </c>
      <c r="K245" s="4" t="n">
        <v>69</v>
      </c>
      <c r="L245" s="4" t="n">
        <v>15</v>
      </c>
      <c r="M245" s="4" t="s">
        <v>27</v>
      </c>
      <c r="N245" s="4" t="n">
        <v>54</v>
      </c>
      <c r="O245" s="2" t="n">
        <v>42.9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1</v>
      </c>
      <c r="B247" s="4" t="n">
        <v>1163</v>
      </c>
      <c r="C247" s="4" t="n">
        <v>3393</v>
      </c>
      <c r="D247" s="4" t="n">
        <v>3290</v>
      </c>
      <c r="E247" s="4" t="n">
        <v>34893</v>
      </c>
      <c r="F247" s="4" t="n">
        <v>71761</v>
      </c>
      <c r="G247" s="4" t="n">
        <v>51630</v>
      </c>
      <c r="H247" s="2" t="n">
        <v>71.9</v>
      </c>
      <c r="I247" s="4" t="n">
        <v>36</v>
      </c>
      <c r="J247" s="4" t="n">
        <v>7244</v>
      </c>
      <c r="K247" s="4" t="n">
        <v>4344</v>
      </c>
      <c r="L247" s="4" t="n">
        <v>15</v>
      </c>
      <c r="M247" s="4" t="n">
        <v>20</v>
      </c>
      <c r="N247" s="4" t="n">
        <v>4309</v>
      </c>
      <c r="O247" s="2" t="n">
        <v>60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86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O250" s="4" t="s">
        <v>88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P251" s="5"/>
    </row>
    <row r="252" customFormat="false" ht="14.65" hidden="false" customHeight="false" outlineLevel="0" collapsed="false">
      <c r="B252" s="4"/>
      <c r="C252" s="4"/>
      <c r="D252" s="4"/>
      <c r="E252" s="4" t="s">
        <v>2</v>
      </c>
      <c r="F252" s="4"/>
      <c r="G252" s="4"/>
      <c r="I252" s="4" t="s">
        <v>2</v>
      </c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B253" s="1" t="s">
        <v>3</v>
      </c>
      <c r="E253" s="1" t="s">
        <v>4</v>
      </c>
      <c r="F253" s="1" t="s">
        <v>5</v>
      </c>
      <c r="G253" s="1" t="s">
        <v>5</v>
      </c>
      <c r="H253" s="2" t="s">
        <v>6</v>
      </c>
      <c r="I253" s="1" t="s">
        <v>7</v>
      </c>
      <c r="J253" s="1" t="s">
        <v>8</v>
      </c>
      <c r="K253" s="3" t="s">
        <v>9</v>
      </c>
      <c r="L253" s="3"/>
      <c r="M253" s="3"/>
      <c r="N253" s="3"/>
      <c r="O253" s="2" t="s">
        <v>6</v>
      </c>
      <c r="P253" s="5"/>
    </row>
    <row r="254" customFormat="false" ht="14.65" hidden="false" customHeight="false" outlineLevel="0" collapsed="false">
      <c r="B254" s="1" t="str">
        <f aca="false">"-Km"</f>
        <v>-Km</v>
      </c>
      <c r="C254" s="1" t="s">
        <v>10</v>
      </c>
      <c r="D254" s="1" t="s">
        <v>11</v>
      </c>
      <c r="E254" s="1" t="s">
        <v>12</v>
      </c>
      <c r="F254" s="1" t="s">
        <v>13</v>
      </c>
      <c r="G254" s="1" t="s">
        <v>14</v>
      </c>
      <c r="H254" s="2" t="s">
        <v>15</v>
      </c>
      <c r="I254" s="1" t="s">
        <v>16</v>
      </c>
      <c r="J254" s="1" t="s">
        <v>13</v>
      </c>
      <c r="K254" s="1" t="s">
        <v>17</v>
      </c>
      <c r="L254" s="1" t="s">
        <v>18</v>
      </c>
      <c r="M254" s="1" t="s">
        <v>19</v>
      </c>
      <c r="N254" s="1" t="s">
        <v>20</v>
      </c>
      <c r="O254" s="2" t="s">
        <v>15</v>
      </c>
      <c r="P254" s="5"/>
    </row>
    <row r="255" customFormat="false" ht="14.65" hidden="false" customHeight="false" outlineLevel="0" collapsed="false">
      <c r="B255" s="1" t="str">
        <f aca="false">"(000)"</f>
        <v>(000)</v>
      </c>
      <c r="C255" s="1" t="s">
        <v>21</v>
      </c>
      <c r="D255" s="1" t="s">
        <v>22</v>
      </c>
      <c r="E255" s="1" t="s">
        <v>16</v>
      </c>
      <c r="F255" s="1" t="str">
        <f aca="false">"(000)"</f>
        <v>(000)</v>
      </c>
      <c r="G255" s="1" t="str">
        <f aca="false">"(000)"</f>
        <v>(000)</v>
      </c>
      <c r="H255" s="2" t="s">
        <v>23</v>
      </c>
      <c r="I255" s="1" t="s">
        <v>24</v>
      </c>
      <c r="J255" s="1" t="str">
        <f aca="false">"(000)"</f>
        <v>(000)</v>
      </c>
      <c r="K255" s="1" t="str">
        <f aca="false">"(000)"</f>
        <v>(000)</v>
      </c>
      <c r="L255" s="1" t="str">
        <f aca="false">"(000)"</f>
        <v>(000)</v>
      </c>
      <c r="M255" s="1" t="str">
        <f aca="false">"(000)"</f>
        <v>(000)</v>
      </c>
      <c r="N255" s="1" t="str">
        <f aca="false">"(000)"</f>
        <v>(000)</v>
      </c>
      <c r="O255" s="2" t="s">
        <v>23</v>
      </c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63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29</v>
      </c>
      <c r="B259" s="4" t="n">
        <v>1</v>
      </c>
      <c r="C259" s="4" t="n">
        <v>2</v>
      </c>
      <c r="D259" s="4" t="n">
        <v>2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1</v>
      </c>
      <c r="J259" s="4" t="n">
        <v>2</v>
      </c>
      <c r="K259" s="4" t="s">
        <v>27</v>
      </c>
      <c r="L259" s="4" t="s">
        <v>27</v>
      </c>
      <c r="M259" s="4" t="s">
        <v>27</v>
      </c>
      <c r="N259" s="4" t="s">
        <v>27</v>
      </c>
      <c r="O259" s="2" t="s">
        <v>27</v>
      </c>
      <c r="P259" s="5"/>
    </row>
    <row r="260" customFormat="false" ht="14.65" hidden="false" customHeight="false" outlineLevel="0" collapsed="false">
      <c r="A260" s="0" t="s">
        <v>64</v>
      </c>
      <c r="B260" s="4" t="n">
        <v>37</v>
      </c>
      <c r="C260" s="4" t="n">
        <v>105</v>
      </c>
      <c r="D260" s="4" t="n">
        <v>96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516</v>
      </c>
      <c r="J260" s="4" t="n">
        <v>413</v>
      </c>
      <c r="K260" s="4" t="n">
        <v>197</v>
      </c>
      <c r="L260" s="4" t="s">
        <v>27</v>
      </c>
      <c r="M260" s="4" t="n">
        <v>197</v>
      </c>
      <c r="N260" s="4" t="s">
        <v>27</v>
      </c>
      <c r="O260" s="2" t="n">
        <v>47.7</v>
      </c>
      <c r="P260" s="5"/>
    </row>
    <row r="261" customFormat="false" ht="14.65" hidden="false" customHeight="false" outlineLevel="0" collapsed="false">
      <c r="A261" s="0" t="s">
        <v>36</v>
      </c>
      <c r="B261" s="4" t="n">
        <v>49</v>
      </c>
      <c r="C261" s="4" t="n">
        <v>138</v>
      </c>
      <c r="D261" s="4" t="n">
        <v>154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508</v>
      </c>
      <c r="J261" s="4" t="n">
        <v>311</v>
      </c>
      <c r="K261" s="4" t="n">
        <v>176</v>
      </c>
      <c r="L261" s="4" t="n">
        <v>114</v>
      </c>
      <c r="M261" s="4" t="n">
        <v>62</v>
      </c>
      <c r="N261" s="4" t="s">
        <v>27</v>
      </c>
      <c r="O261" s="2" t="n">
        <v>56.6</v>
      </c>
      <c r="P261" s="5"/>
    </row>
    <row r="262" customFormat="false" ht="14.65" hidden="false" customHeight="false" outlineLevel="0" collapsed="false">
      <c r="A262" s="0" t="s">
        <v>40</v>
      </c>
      <c r="B262" s="4" t="n">
        <v>2</v>
      </c>
      <c r="C262" s="4" t="n">
        <v>8</v>
      </c>
      <c r="D262" s="4" t="n">
        <v>5</v>
      </c>
      <c r="E262" s="4" t="s">
        <v>27</v>
      </c>
      <c r="F262" s="4" t="s">
        <v>27</v>
      </c>
      <c r="G262" s="4" t="s">
        <v>27</v>
      </c>
      <c r="H262" s="2" t="s">
        <v>27</v>
      </c>
      <c r="I262" s="4" t="s">
        <v>27</v>
      </c>
      <c r="J262" s="4" t="n">
        <v>7</v>
      </c>
      <c r="K262" s="4" t="n">
        <v>2</v>
      </c>
      <c r="L262" s="4" t="s">
        <v>27</v>
      </c>
      <c r="M262" s="4" t="n">
        <v>2</v>
      </c>
      <c r="N262" s="4" t="s">
        <v>27</v>
      </c>
      <c r="O262" s="2" t="n">
        <v>28.6</v>
      </c>
      <c r="P262" s="5"/>
    </row>
    <row r="263" customFormat="false" ht="14.65" hidden="false" customHeight="false" outlineLevel="0" collapsed="false">
      <c r="A263" s="0" t="s">
        <v>65</v>
      </c>
      <c r="B263" s="4" t="n">
        <v>114</v>
      </c>
      <c r="C263" s="4" t="n">
        <v>384</v>
      </c>
      <c r="D263" s="4" t="n">
        <v>320</v>
      </c>
      <c r="E263" s="4" t="s">
        <v>27</v>
      </c>
      <c r="F263" s="4" t="s">
        <v>27</v>
      </c>
      <c r="G263" s="4" t="s">
        <v>27</v>
      </c>
      <c r="H263" s="2" t="s">
        <v>27</v>
      </c>
      <c r="I263" s="4" t="n">
        <v>1745</v>
      </c>
      <c r="J263" s="4" t="n">
        <v>1037</v>
      </c>
      <c r="K263" s="4" t="n">
        <v>606</v>
      </c>
      <c r="L263" s="4" t="n">
        <v>473</v>
      </c>
      <c r="M263" s="4" t="n">
        <v>133</v>
      </c>
      <c r="N263" s="4" t="s">
        <v>27</v>
      </c>
      <c r="O263" s="2" t="n">
        <v>58.4</v>
      </c>
      <c r="P263" s="5"/>
    </row>
    <row r="264" customFormat="false" ht="14.65" hidden="false" customHeight="false" outlineLevel="0" collapsed="false">
      <c r="A264" s="0" t="s">
        <v>66</v>
      </c>
      <c r="B264" s="4" t="n">
        <v>138</v>
      </c>
      <c r="C264" s="4" t="n">
        <v>608</v>
      </c>
      <c r="D264" s="4" t="n">
        <v>556</v>
      </c>
      <c r="E264" s="4" t="s">
        <v>27</v>
      </c>
      <c r="F264" s="4" t="s">
        <v>27</v>
      </c>
      <c r="G264" s="4" t="s">
        <v>27</v>
      </c>
      <c r="H264" s="2" t="s">
        <v>27</v>
      </c>
      <c r="I264" s="4" t="n">
        <v>1768</v>
      </c>
      <c r="J264" s="4" t="n">
        <v>812</v>
      </c>
      <c r="K264" s="4" t="n">
        <v>444</v>
      </c>
      <c r="L264" s="4" t="n">
        <v>129</v>
      </c>
      <c r="M264" s="4" t="n">
        <v>315</v>
      </c>
      <c r="N264" s="4" t="s">
        <v>27</v>
      </c>
      <c r="O264" s="2" t="n">
        <v>54.7</v>
      </c>
      <c r="P264" s="5"/>
    </row>
    <row r="265" customFormat="false" ht="14.65" hidden="false" customHeight="false" outlineLevel="0" collapsed="false">
      <c r="A265" s="0" t="s">
        <v>49</v>
      </c>
      <c r="B265" s="4" t="n">
        <v>67</v>
      </c>
      <c r="C265" s="4" t="n">
        <v>179</v>
      </c>
      <c r="D265" s="4" t="n">
        <v>209</v>
      </c>
      <c r="E265" s="4" t="s">
        <v>27</v>
      </c>
      <c r="F265" s="4" t="s">
        <v>27</v>
      </c>
      <c r="G265" s="4" t="s">
        <v>27</v>
      </c>
      <c r="H265" s="2" t="s">
        <v>27</v>
      </c>
      <c r="I265" s="4" t="n">
        <v>579</v>
      </c>
      <c r="J265" s="4" t="n">
        <v>401</v>
      </c>
      <c r="K265" s="4" t="n">
        <v>248</v>
      </c>
      <c r="L265" s="4" t="n">
        <v>248</v>
      </c>
      <c r="M265" s="4" t="s">
        <v>27</v>
      </c>
      <c r="N265" s="4" t="s">
        <v>27</v>
      </c>
      <c r="O265" s="2" t="n">
        <v>61.8</v>
      </c>
      <c r="P265" s="5"/>
    </row>
    <row r="266" customFormat="false" ht="14.65" hidden="false" customHeight="false" outlineLevel="0" collapsed="false">
      <c r="A266" s="0" t="s">
        <v>55</v>
      </c>
      <c r="B266" s="4" t="n">
        <v>2</v>
      </c>
      <c r="C266" s="4" t="n">
        <v>8</v>
      </c>
      <c r="D266" s="4" t="n">
        <v>5</v>
      </c>
      <c r="E266" s="4" t="s">
        <v>27</v>
      </c>
      <c r="F266" s="4" t="s">
        <v>27</v>
      </c>
      <c r="G266" s="4" t="s">
        <v>27</v>
      </c>
      <c r="H266" s="2" t="s">
        <v>27</v>
      </c>
      <c r="I266" s="4" t="n">
        <v>11</v>
      </c>
      <c r="J266" s="4" t="n">
        <v>7</v>
      </c>
      <c r="K266" s="4" t="n">
        <v>2</v>
      </c>
      <c r="L266" s="4" t="s">
        <v>27</v>
      </c>
      <c r="M266" s="4" t="n">
        <v>2</v>
      </c>
      <c r="N266" s="4" t="s">
        <v>27</v>
      </c>
      <c r="O266" s="2" t="n">
        <v>28.6</v>
      </c>
      <c r="P266" s="5"/>
    </row>
    <row r="267" customFormat="false" ht="14.65" hidden="false" customHeight="false" outlineLevel="0" collapsed="false">
      <c r="A267" s="0" t="s">
        <v>60</v>
      </c>
      <c r="B267" s="4" t="n">
        <v>1</v>
      </c>
      <c r="C267" s="4" t="n">
        <v>4</v>
      </c>
      <c r="D267" s="4" t="n">
        <v>5</v>
      </c>
      <c r="E267" s="4" t="s">
        <v>27</v>
      </c>
      <c r="F267" s="4" t="s">
        <v>27</v>
      </c>
      <c r="G267" s="4" t="s">
        <v>27</v>
      </c>
      <c r="H267" s="2" t="s">
        <v>27</v>
      </c>
      <c r="I267" s="4" t="n">
        <v>10</v>
      </c>
      <c r="J267" s="4" t="n">
        <v>5</v>
      </c>
      <c r="K267" s="4" t="n">
        <v>3</v>
      </c>
      <c r="L267" s="4" t="n">
        <v>3</v>
      </c>
      <c r="M267" s="4" t="s">
        <v>27</v>
      </c>
      <c r="N267" s="4" t="s">
        <v>27</v>
      </c>
      <c r="O267" s="2" t="n">
        <v>60</v>
      </c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68</v>
      </c>
      <c r="B269" s="4" t="n">
        <v>411</v>
      </c>
      <c r="C269" s="4" t="n">
        <v>1436</v>
      </c>
      <c r="D269" s="4" t="n">
        <v>1352</v>
      </c>
      <c r="E269" s="4" t="s">
        <v>27</v>
      </c>
      <c r="F269" s="4" t="s">
        <v>27</v>
      </c>
      <c r="G269" s="4" t="s">
        <v>27</v>
      </c>
      <c r="H269" s="2" t="s">
        <v>27</v>
      </c>
      <c r="I269" s="4" t="n">
        <v>5138</v>
      </c>
      <c r="J269" s="4" t="n">
        <v>2995</v>
      </c>
      <c r="K269" s="4" t="n">
        <v>1678</v>
      </c>
      <c r="L269" s="4" t="n">
        <v>967</v>
      </c>
      <c r="M269" s="4" t="n">
        <v>711</v>
      </c>
      <c r="N269" s="4" t="s">
        <v>27</v>
      </c>
      <c r="O269" s="2" t="n">
        <v>56</v>
      </c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17</v>
      </c>
      <c r="B271" s="4" t="n">
        <v>1574</v>
      </c>
      <c r="C271" s="4" t="n">
        <v>4829</v>
      </c>
      <c r="D271" s="4" t="n">
        <v>4642</v>
      </c>
      <c r="E271" s="4" t="n">
        <v>34893</v>
      </c>
      <c r="F271" s="4" t="n">
        <v>71761</v>
      </c>
      <c r="G271" s="4" t="n">
        <v>51630</v>
      </c>
      <c r="H271" s="2" t="n">
        <v>71.9</v>
      </c>
      <c r="I271" s="4" t="n">
        <v>5174</v>
      </c>
      <c r="J271" s="4" t="n">
        <v>10239</v>
      </c>
      <c r="K271" s="4" t="n">
        <v>6022</v>
      </c>
      <c r="L271" s="4" t="n">
        <v>982</v>
      </c>
      <c r="M271" s="4" t="n">
        <v>731</v>
      </c>
      <c r="N271" s="4" t="n">
        <v>4309</v>
      </c>
      <c r="O271" s="2" t="n">
        <v>58.8</v>
      </c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A273" s="0" t="s">
        <v>69</v>
      </c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A274" s="0" t="s">
        <v>70</v>
      </c>
      <c r="B274" s="4" t="n">
        <v>854</v>
      </c>
      <c r="C274" s="4" t="n">
        <v>2663</v>
      </c>
      <c r="D274" s="4" t="n">
        <v>2420</v>
      </c>
      <c r="E274" s="4" t="s">
        <v>27</v>
      </c>
      <c r="F274" s="4" t="n">
        <v>52501</v>
      </c>
      <c r="G274" s="4" t="n">
        <v>36691</v>
      </c>
      <c r="H274" s="2" t="n">
        <v>69.9</v>
      </c>
      <c r="I274" s="4" t="s">
        <v>27</v>
      </c>
      <c r="J274" s="4" t="n">
        <v>5430</v>
      </c>
      <c r="K274" s="4" t="n">
        <v>3113</v>
      </c>
      <c r="L274" s="4" t="n">
        <v>15</v>
      </c>
      <c r="M274" s="4" t="n">
        <v>33</v>
      </c>
      <c r="N274" s="4" t="n">
        <v>3065</v>
      </c>
      <c r="O274" s="2" t="n">
        <v>57.3</v>
      </c>
      <c r="P274" s="5"/>
    </row>
    <row r="275" customFormat="false" ht="14.65" hidden="false" customHeight="false" outlineLevel="0" collapsed="false">
      <c r="A275" s="0" t="s">
        <v>71</v>
      </c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A277" s="0" t="s">
        <v>72</v>
      </c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73</v>
      </c>
      <c r="B278" s="4" t="n">
        <v>720</v>
      </c>
      <c r="C278" s="4" t="n">
        <v>2166</v>
      </c>
      <c r="D278" s="4" t="n">
        <v>2222</v>
      </c>
      <c r="E278" s="4" t="n">
        <v>34893</v>
      </c>
      <c r="F278" s="4" t="n">
        <v>19260</v>
      </c>
      <c r="G278" s="4" t="n">
        <v>14939</v>
      </c>
      <c r="H278" s="2" t="n">
        <v>77.6</v>
      </c>
      <c r="I278" s="4" t="n">
        <v>5174</v>
      </c>
      <c r="J278" s="4" t="n">
        <v>4809</v>
      </c>
      <c r="K278" s="4" t="n">
        <v>2909</v>
      </c>
      <c r="L278" s="4" t="n">
        <v>967</v>
      </c>
      <c r="M278" s="4" t="n">
        <v>698</v>
      </c>
      <c r="N278" s="4" t="n">
        <v>1244</v>
      </c>
      <c r="O278" s="2" t="n">
        <v>60.5</v>
      </c>
      <c r="P278" s="5"/>
    </row>
    <row r="279" customFormat="false" ht="14.65" hidden="false" customHeight="false" outlineLevel="0" collapsed="false">
      <c r="A279" s="0" t="s">
        <v>74</v>
      </c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A281" s="0" t="s">
        <v>75</v>
      </c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A282" s="0" t="s">
        <v>76</v>
      </c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7">
    <mergeCell ref="K4:N4"/>
    <mergeCell ref="K52:N52"/>
    <mergeCell ref="K87:N87"/>
    <mergeCell ref="K128:N128"/>
    <mergeCell ref="K162:N162"/>
    <mergeCell ref="K219:N219"/>
    <mergeCell ref="K253:N2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