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92">
  <si>
    <t xml:space="preserve">All Non-Scheduled Services June 1998 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5.1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ne 1998 (a) (c)</t>
  </si>
  <si>
    <t xml:space="preserve">Tab</t>
  </si>
  <si>
    <t xml:space="preserve">le5.2</t>
  </si>
  <si>
    <t xml:space="preserve">Table5.2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une 1998 (a) (c)</t>
  </si>
  <si>
    <t xml:space="preserve">le5.3</t>
  </si>
  <si>
    <t xml:space="preserve">(c) All International non-scheduled services not covered in table 5.2</t>
  </si>
  <si>
    <t xml:space="preserve">Domestic Non-Scheduled Services June 1998 (a)</t>
  </si>
  <si>
    <t xml:space="preserve">le5.4</t>
  </si>
  <si>
    <t xml:space="preserve">Table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2" width="6.7"/>
    <col collapsed="false" customWidth="true" hidden="false" outlineLevel="0" max="9" min="9" style="1" width="7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3" min="12" style="1" width="7.7"/>
    <col collapsed="false" customWidth="true" hidden="false" outlineLevel="0" max="14" min="14" style="1" width="10.71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92</v>
      </c>
      <c r="C10" s="4" t="n">
        <v>48</v>
      </c>
      <c r="D10" s="4" t="n">
        <v>143</v>
      </c>
      <c r="E10" s="4" t="n">
        <v>1494</v>
      </c>
      <c r="F10" s="4" t="n">
        <v>13850</v>
      </c>
      <c r="G10" s="4" t="n">
        <v>12516</v>
      </c>
      <c r="H10" s="2" t="n">
        <v>90.4</v>
      </c>
      <c r="I10" s="4" t="s">
        <v>27</v>
      </c>
      <c r="J10" s="4" t="n">
        <v>1335</v>
      </c>
      <c r="K10" s="4" t="n">
        <v>1001</v>
      </c>
      <c r="L10" s="4" t="s">
        <v>27</v>
      </c>
      <c r="M10" s="4" t="s">
        <v>27</v>
      </c>
      <c r="N10" s="4" t="n">
        <v>1001</v>
      </c>
      <c r="O10" s="2" t="n">
        <v>75</v>
      </c>
      <c r="P10" s="5"/>
    </row>
    <row r="11" customFormat="false" ht="14.65" hidden="false" customHeight="false" outlineLevel="0" collapsed="false">
      <c r="A11" s="0" t="s">
        <v>28</v>
      </c>
      <c r="B11" s="4" t="n">
        <v>5539</v>
      </c>
      <c r="C11" s="4" t="n">
        <v>2500</v>
      </c>
      <c r="D11" s="4" t="n">
        <v>8080</v>
      </c>
      <c r="E11" s="4" t="n">
        <v>520201</v>
      </c>
      <c r="F11" s="4" t="n">
        <v>1225656</v>
      </c>
      <c r="G11" s="4" t="n">
        <v>1150016</v>
      </c>
      <c r="H11" s="2" t="n">
        <v>93.8</v>
      </c>
      <c r="I11" s="4" t="n">
        <v>14</v>
      </c>
      <c r="J11" s="4" t="n">
        <v>110189</v>
      </c>
      <c r="K11" s="4" t="n">
        <v>100905</v>
      </c>
      <c r="L11" s="4" t="s">
        <v>27</v>
      </c>
      <c r="M11" s="4" t="n">
        <v>33</v>
      </c>
      <c r="N11" s="4" t="n">
        <v>100872</v>
      </c>
      <c r="O11" s="2" t="n">
        <v>91.6</v>
      </c>
      <c r="P11" s="5"/>
    </row>
    <row r="12" customFormat="false" ht="14.65" hidden="false" customHeight="false" outlineLevel="0" collapsed="false">
      <c r="A12" s="0" t="s">
        <v>29</v>
      </c>
      <c r="B12" s="4" t="n">
        <v>8</v>
      </c>
      <c r="C12" s="4" t="n">
        <v>23</v>
      </c>
      <c r="D12" s="4" t="n">
        <v>27</v>
      </c>
      <c r="E12" s="4" t="n">
        <v>186</v>
      </c>
      <c r="F12" s="4" t="n">
        <v>115</v>
      </c>
      <c r="G12" s="4" t="n">
        <v>78</v>
      </c>
      <c r="H12" s="2" t="n">
        <v>67.8</v>
      </c>
      <c r="I12" s="4" t="s">
        <v>27</v>
      </c>
      <c r="J12" s="4" t="n">
        <v>12</v>
      </c>
      <c r="K12" s="4" t="n">
        <v>6</v>
      </c>
      <c r="L12" s="4" t="s">
        <v>27</v>
      </c>
      <c r="M12" s="4" t="s">
        <v>27</v>
      </c>
      <c r="N12" s="4" t="n">
        <v>6</v>
      </c>
      <c r="O12" s="2" t="n">
        <v>50</v>
      </c>
      <c r="P12" s="5"/>
    </row>
    <row r="13" customFormat="false" ht="14.65" hidden="false" customHeight="false" outlineLevel="0" collapsed="false">
      <c r="A13" s="0" t="s">
        <v>30</v>
      </c>
      <c r="B13" s="4" t="n">
        <v>425</v>
      </c>
      <c r="C13" s="4" t="n">
        <v>171</v>
      </c>
      <c r="D13" s="4" t="n">
        <v>592</v>
      </c>
      <c r="E13" s="4" t="n">
        <v>28773</v>
      </c>
      <c r="F13" s="4" t="n">
        <v>134703</v>
      </c>
      <c r="G13" s="4" t="n">
        <v>110171</v>
      </c>
      <c r="H13" s="2" t="n">
        <v>81.8</v>
      </c>
      <c r="I13" s="4" t="s">
        <v>27</v>
      </c>
      <c r="J13" s="4" t="n">
        <v>12021</v>
      </c>
      <c r="K13" s="4" t="n">
        <v>9805</v>
      </c>
      <c r="L13" s="4" t="s">
        <v>27</v>
      </c>
      <c r="M13" s="4" t="s">
        <v>27</v>
      </c>
      <c r="N13" s="4" t="n">
        <v>9805</v>
      </c>
      <c r="O13" s="2" t="n">
        <v>81.6</v>
      </c>
      <c r="P13" s="5"/>
    </row>
    <row r="14" customFormat="false" ht="14.65" hidden="false" customHeight="false" outlineLevel="0" collapsed="false">
      <c r="A14" s="0" t="s">
        <v>31</v>
      </c>
      <c r="B14" s="4" t="n">
        <v>59</v>
      </c>
      <c r="C14" s="4" t="n">
        <v>72</v>
      </c>
      <c r="D14" s="4" t="n">
        <v>129</v>
      </c>
      <c r="E14" s="4" t="n">
        <v>5167</v>
      </c>
      <c r="F14" s="4" t="n">
        <v>5278</v>
      </c>
      <c r="G14" s="4" t="n">
        <v>4744</v>
      </c>
      <c r="H14" s="2" t="n">
        <v>89.9</v>
      </c>
      <c r="I14" s="4" t="s">
        <v>27</v>
      </c>
      <c r="J14" s="4" t="n">
        <v>528</v>
      </c>
      <c r="K14" s="4" t="n">
        <v>403</v>
      </c>
      <c r="L14" s="4" t="s">
        <v>27</v>
      </c>
      <c r="M14" s="4" t="s">
        <v>27</v>
      </c>
      <c r="N14" s="4" t="n">
        <v>403</v>
      </c>
      <c r="O14" s="2" t="n">
        <v>76.3</v>
      </c>
      <c r="P14" s="5"/>
    </row>
    <row r="15" customFormat="false" ht="14.65" hidden="false" customHeight="false" outlineLevel="0" collapsed="false">
      <c r="A15" s="0" t="s">
        <v>32</v>
      </c>
      <c r="B15" s="4" t="n">
        <v>961</v>
      </c>
      <c r="C15" s="4" t="n">
        <v>177</v>
      </c>
      <c r="D15" s="4" t="n">
        <v>1196</v>
      </c>
      <c r="E15" s="4" t="s">
        <v>27</v>
      </c>
      <c r="F15" s="4" t="n">
        <v>293386</v>
      </c>
      <c r="G15" s="4" t="n">
        <v>215852</v>
      </c>
      <c r="H15" s="2" t="n">
        <v>73.6</v>
      </c>
      <c r="I15" s="4" t="s">
        <v>27</v>
      </c>
      <c r="J15" s="4" t="n">
        <v>34688</v>
      </c>
      <c r="K15" s="4" t="n">
        <v>24261</v>
      </c>
      <c r="L15" s="4" t="n">
        <v>195</v>
      </c>
      <c r="M15" s="4" t="n">
        <v>2452</v>
      </c>
      <c r="N15" s="4" t="n">
        <v>21614</v>
      </c>
      <c r="O15" s="2" t="n">
        <v>69.9</v>
      </c>
      <c r="P15" s="5"/>
    </row>
    <row r="16" customFormat="false" ht="14.65" hidden="false" customHeight="false" outlineLevel="0" collapsed="false">
      <c r="A16" s="0" t="s">
        <v>33</v>
      </c>
      <c r="B16" s="4" t="n">
        <v>7494</v>
      </c>
      <c r="C16" s="4" t="n">
        <v>3083</v>
      </c>
      <c r="D16" s="4" t="n">
        <v>10846</v>
      </c>
      <c r="E16" s="4" t="n">
        <v>641370</v>
      </c>
      <c r="F16" s="4" t="n">
        <v>1783617</v>
      </c>
      <c r="G16" s="4" t="n">
        <v>1700629</v>
      </c>
      <c r="H16" s="2" t="n">
        <v>95.3</v>
      </c>
      <c r="I16" s="4" t="n">
        <v>707</v>
      </c>
      <c r="J16" s="4" t="n">
        <v>180897</v>
      </c>
      <c r="K16" s="4" t="n">
        <v>148459</v>
      </c>
      <c r="L16" s="4" t="s">
        <v>27</v>
      </c>
      <c r="M16" s="4" t="n">
        <v>4671</v>
      </c>
      <c r="N16" s="4" t="n">
        <v>143788</v>
      </c>
      <c r="O16" s="2" t="n">
        <v>82.1</v>
      </c>
      <c r="P16" s="5"/>
    </row>
    <row r="17" customFormat="false" ht="14.65" hidden="false" customHeight="false" outlineLevel="0" collapsed="false">
      <c r="A17" s="0" t="s">
        <v>34</v>
      </c>
      <c r="B17" s="4" t="n">
        <v>2512</v>
      </c>
      <c r="C17" s="4" t="n">
        <v>1226</v>
      </c>
      <c r="D17" s="4" t="n">
        <v>3745</v>
      </c>
      <c r="E17" s="4" t="n">
        <v>211503</v>
      </c>
      <c r="F17" s="4" t="n">
        <v>477435</v>
      </c>
      <c r="G17" s="4" t="n">
        <v>449976</v>
      </c>
      <c r="H17" s="2" t="n">
        <v>94.2</v>
      </c>
      <c r="I17" s="4" t="n">
        <v>29</v>
      </c>
      <c r="J17" s="4" t="n">
        <v>46276</v>
      </c>
      <c r="K17" s="4" t="n">
        <v>34217</v>
      </c>
      <c r="L17" s="4" t="s">
        <v>27</v>
      </c>
      <c r="M17" s="4" t="n">
        <v>75</v>
      </c>
      <c r="N17" s="4" t="n">
        <v>34142</v>
      </c>
      <c r="O17" s="2" t="n">
        <v>73.9</v>
      </c>
      <c r="P17" s="5"/>
    </row>
    <row r="18" customFormat="false" ht="14.65" hidden="false" customHeight="false" outlineLevel="0" collapsed="false">
      <c r="A18" s="0" t="s">
        <v>35</v>
      </c>
      <c r="B18" s="4" t="n">
        <v>8</v>
      </c>
      <c r="C18" s="4" t="n">
        <v>32</v>
      </c>
      <c r="D18" s="4" t="n">
        <v>31</v>
      </c>
      <c r="E18" s="4" t="n">
        <v>1046</v>
      </c>
      <c r="F18" s="4" t="n">
        <v>291</v>
      </c>
      <c r="G18" s="4" t="n">
        <v>267</v>
      </c>
      <c r="H18" s="2" t="n">
        <v>91.8</v>
      </c>
      <c r="I18" s="4" t="s">
        <v>27</v>
      </c>
      <c r="J18" s="4" t="n">
        <v>27</v>
      </c>
      <c r="K18" s="4" t="n">
        <v>24</v>
      </c>
      <c r="L18" s="4" t="s">
        <v>27</v>
      </c>
      <c r="M18" s="4" t="s">
        <v>27</v>
      </c>
      <c r="N18" s="4" t="n">
        <v>24</v>
      </c>
      <c r="O18" s="2" t="n">
        <v>88.9</v>
      </c>
      <c r="P18" s="5"/>
    </row>
    <row r="19" customFormat="false" ht="14.65" hidden="false" customHeight="false" outlineLevel="0" collapsed="false">
      <c r="A19" s="0" t="s">
        <v>36</v>
      </c>
      <c r="B19" s="4" t="n">
        <v>42</v>
      </c>
      <c r="C19" s="4" t="n">
        <v>234</v>
      </c>
      <c r="D19" s="4" t="n">
        <v>145</v>
      </c>
      <c r="E19" s="4" t="n">
        <v>663</v>
      </c>
      <c r="F19" s="4" t="n">
        <v>1467</v>
      </c>
      <c r="G19" s="4" t="n">
        <v>924</v>
      </c>
      <c r="H19" s="2" t="n">
        <v>63</v>
      </c>
      <c r="I19" s="4" t="s">
        <v>27</v>
      </c>
      <c r="J19" s="4" t="n">
        <v>144</v>
      </c>
      <c r="K19" s="4" t="n">
        <v>78</v>
      </c>
      <c r="L19" s="4" t="s">
        <v>27</v>
      </c>
      <c r="M19" s="4" t="s">
        <v>27</v>
      </c>
      <c r="N19" s="4" t="n">
        <v>78</v>
      </c>
      <c r="O19" s="2" t="n">
        <v>54.2</v>
      </c>
      <c r="P19" s="5"/>
    </row>
    <row r="20" customFormat="false" ht="14.65" hidden="false" customHeight="false" outlineLevel="0" collapsed="false">
      <c r="A20" s="0" t="s">
        <v>37</v>
      </c>
      <c r="B20" s="4" t="n">
        <v>10561</v>
      </c>
      <c r="C20" s="4" t="n">
        <v>4395</v>
      </c>
      <c r="D20" s="4" t="n">
        <v>15242</v>
      </c>
      <c r="E20" s="4" t="n">
        <v>983767</v>
      </c>
      <c r="F20" s="4" t="n">
        <v>2698276</v>
      </c>
      <c r="G20" s="4" t="n">
        <v>2496002</v>
      </c>
      <c r="H20" s="2" t="n">
        <v>92.5</v>
      </c>
      <c r="I20" s="4" t="n">
        <v>706</v>
      </c>
      <c r="J20" s="4" t="n">
        <v>228369</v>
      </c>
      <c r="K20" s="4" t="n">
        <v>211864</v>
      </c>
      <c r="L20" s="4" t="s">
        <v>27</v>
      </c>
      <c r="M20" s="4" t="n">
        <v>4113</v>
      </c>
      <c r="N20" s="4" t="n">
        <v>207751</v>
      </c>
      <c r="O20" s="2" t="n">
        <v>92.8</v>
      </c>
      <c r="P20" s="5"/>
    </row>
    <row r="21" customFormat="false" ht="14.65" hidden="false" customHeight="false" outlineLevel="0" collapsed="false">
      <c r="A21" s="0" t="s">
        <v>38</v>
      </c>
      <c r="B21" s="4" t="n">
        <v>983</v>
      </c>
      <c r="C21" s="4" t="n">
        <v>748</v>
      </c>
      <c r="D21" s="4" t="n">
        <v>1708</v>
      </c>
      <c r="E21" s="4" t="n">
        <v>13450</v>
      </c>
      <c r="F21" s="4" t="n">
        <v>154410</v>
      </c>
      <c r="G21" s="4" t="n">
        <v>115468</v>
      </c>
      <c r="H21" s="2" t="n">
        <v>74.8</v>
      </c>
      <c r="I21" s="4" t="s">
        <v>27</v>
      </c>
      <c r="J21" s="4" t="n">
        <v>21829</v>
      </c>
      <c r="K21" s="4" t="n">
        <v>11251</v>
      </c>
      <c r="L21" s="4" t="n">
        <v>11</v>
      </c>
      <c r="M21" s="4" t="n">
        <v>327</v>
      </c>
      <c r="N21" s="4" t="n">
        <v>10913</v>
      </c>
      <c r="O21" s="2" t="n">
        <v>51.5</v>
      </c>
      <c r="P21" s="5"/>
    </row>
    <row r="22" customFormat="false" ht="14.65" hidden="false" customHeight="false" outlineLevel="0" collapsed="false">
      <c r="A22" s="0" t="s">
        <v>39</v>
      </c>
      <c r="B22" s="4" t="n">
        <v>590</v>
      </c>
      <c r="C22" s="4" t="n">
        <v>308</v>
      </c>
      <c r="D22" s="4" t="n">
        <v>917</v>
      </c>
      <c r="E22" s="4" t="n">
        <v>17727</v>
      </c>
      <c r="F22" s="4" t="n">
        <v>100074</v>
      </c>
      <c r="G22" s="4" t="n">
        <v>90268</v>
      </c>
      <c r="H22" s="2" t="n">
        <v>90.2</v>
      </c>
      <c r="I22" s="4" t="s">
        <v>27</v>
      </c>
      <c r="J22" s="4" t="n">
        <v>9958</v>
      </c>
      <c r="K22" s="4" t="n">
        <v>7041</v>
      </c>
      <c r="L22" s="4" t="s">
        <v>27</v>
      </c>
      <c r="M22" s="4" t="s">
        <v>27</v>
      </c>
      <c r="N22" s="4" t="n">
        <v>7041</v>
      </c>
      <c r="O22" s="2" t="n">
        <v>70.7</v>
      </c>
      <c r="P22" s="5"/>
    </row>
    <row r="23" customFormat="false" ht="14.65" hidden="false" customHeight="false" outlineLevel="0" collapsed="false">
      <c r="A23" s="0" t="s">
        <v>40</v>
      </c>
      <c r="B23" s="4" t="n">
        <v>247</v>
      </c>
      <c r="C23" s="4" t="n">
        <v>1043</v>
      </c>
      <c r="D23" s="4" t="n">
        <v>637</v>
      </c>
      <c r="E23" s="4" t="s">
        <v>27</v>
      </c>
      <c r="F23" s="4" t="n">
        <v>14691</v>
      </c>
      <c r="G23" s="4" t="n">
        <v>10398</v>
      </c>
      <c r="H23" s="2" t="n">
        <v>70.8</v>
      </c>
      <c r="I23" s="4" t="s">
        <v>27</v>
      </c>
      <c r="J23" s="4" t="n">
        <v>1409</v>
      </c>
      <c r="K23" s="4" t="n">
        <v>853</v>
      </c>
      <c r="L23" s="4" t="s">
        <v>27</v>
      </c>
      <c r="M23" s="4" t="n">
        <v>4</v>
      </c>
      <c r="N23" s="4" t="n">
        <v>849</v>
      </c>
      <c r="O23" s="2" t="n">
        <v>60.5</v>
      </c>
      <c r="P23" s="5"/>
    </row>
    <row r="24" customFormat="false" ht="14.65" hidden="false" customHeight="false" outlineLevel="0" collapsed="false">
      <c r="A24" s="0" t="s">
        <v>41</v>
      </c>
      <c r="B24" s="4" t="n">
        <v>489</v>
      </c>
      <c r="C24" s="4" t="n">
        <v>785</v>
      </c>
      <c r="D24" s="4" t="n">
        <v>1196</v>
      </c>
      <c r="E24" s="4" t="n">
        <v>27097</v>
      </c>
      <c r="F24" s="4" t="n">
        <v>57506</v>
      </c>
      <c r="G24" s="4" t="n">
        <v>37662</v>
      </c>
      <c r="H24" s="2" t="n">
        <v>65.5</v>
      </c>
      <c r="I24" s="4" t="n">
        <v>21</v>
      </c>
      <c r="J24" s="4" t="n">
        <v>6490</v>
      </c>
      <c r="K24" s="4" t="n">
        <v>3137</v>
      </c>
      <c r="L24" s="4" t="s">
        <v>27</v>
      </c>
      <c r="M24" s="4" t="n">
        <v>11</v>
      </c>
      <c r="N24" s="4" t="n">
        <v>3126</v>
      </c>
      <c r="O24" s="2" t="n">
        <v>48.3</v>
      </c>
      <c r="P24" s="5"/>
    </row>
    <row r="25" customFormat="false" ht="14.65" hidden="false" customHeight="false" outlineLevel="0" collapsed="false">
      <c r="A25" s="0" t="s">
        <v>42</v>
      </c>
      <c r="B25" s="4" t="n">
        <v>96</v>
      </c>
      <c r="C25" s="4" t="n">
        <v>222</v>
      </c>
      <c r="D25" s="4" t="n">
        <v>294</v>
      </c>
      <c r="E25" s="4" t="n">
        <v>8175</v>
      </c>
      <c r="F25" s="4" t="n">
        <v>4671</v>
      </c>
      <c r="G25" s="4" t="n">
        <v>3772</v>
      </c>
      <c r="H25" s="2" t="n">
        <v>80.8</v>
      </c>
      <c r="I25" s="4" t="n">
        <v>22</v>
      </c>
      <c r="J25" s="4" t="n">
        <v>476</v>
      </c>
      <c r="K25" s="4" t="n">
        <v>318</v>
      </c>
      <c r="L25" s="4" t="s">
        <v>27</v>
      </c>
      <c r="M25" s="4" t="n">
        <v>8</v>
      </c>
      <c r="N25" s="4" t="n">
        <v>310</v>
      </c>
      <c r="O25" s="2" t="n">
        <v>66.8</v>
      </c>
      <c r="P25" s="5"/>
    </row>
    <row r="26" customFormat="false" ht="14.65" hidden="false" customHeight="false" outlineLevel="0" collapsed="false">
      <c r="A26" s="0" t="s">
        <v>43</v>
      </c>
      <c r="B26" s="4" t="n">
        <v>498</v>
      </c>
      <c r="C26" s="4" t="n">
        <v>1312</v>
      </c>
      <c r="D26" s="4" t="n">
        <v>1698</v>
      </c>
      <c r="E26" s="4" t="s">
        <v>27</v>
      </c>
      <c r="F26" s="4" t="n">
        <v>16909</v>
      </c>
      <c r="G26" s="4" t="n">
        <v>11119</v>
      </c>
      <c r="H26" s="2" t="n">
        <v>65.8</v>
      </c>
      <c r="I26" s="4" t="s">
        <v>27</v>
      </c>
      <c r="J26" s="4" t="n">
        <v>1607</v>
      </c>
      <c r="K26" s="4" t="n">
        <v>945</v>
      </c>
      <c r="L26" s="4" t="s">
        <v>27</v>
      </c>
      <c r="M26" s="4" t="s">
        <v>27</v>
      </c>
      <c r="N26" s="4" t="n">
        <v>945</v>
      </c>
      <c r="O26" s="2" t="n">
        <v>58.8</v>
      </c>
      <c r="P26" s="5"/>
    </row>
    <row r="27" customFormat="false" ht="14.65" hidden="false" customHeight="false" outlineLevel="0" collapsed="false">
      <c r="A27" s="0" t="s">
        <v>44</v>
      </c>
      <c r="B27" s="4" t="n">
        <v>3274</v>
      </c>
      <c r="C27" s="4" t="n">
        <v>1354</v>
      </c>
      <c r="D27" s="4" t="n">
        <v>4743</v>
      </c>
      <c r="E27" s="4" t="n">
        <v>296725</v>
      </c>
      <c r="F27" s="4" t="n">
        <v>910071</v>
      </c>
      <c r="G27" s="4" t="n">
        <v>812931</v>
      </c>
      <c r="H27" s="2" t="n">
        <v>89.3</v>
      </c>
      <c r="I27" s="4" t="n">
        <v>185</v>
      </c>
      <c r="J27" s="4" t="n">
        <v>94734</v>
      </c>
      <c r="K27" s="4" t="n">
        <v>70246</v>
      </c>
      <c r="L27" s="4" t="s">
        <v>27</v>
      </c>
      <c r="M27" s="4" t="n">
        <v>1146</v>
      </c>
      <c r="N27" s="4" t="n">
        <v>69100</v>
      </c>
      <c r="O27" s="2" t="n">
        <v>74.2</v>
      </c>
      <c r="P27" s="5"/>
    </row>
    <row r="28" customFormat="false" ht="14.65" hidden="false" customHeight="false" outlineLevel="0" collapsed="false">
      <c r="A28" s="0" t="s">
        <v>45</v>
      </c>
      <c r="B28" s="4" t="n">
        <v>20</v>
      </c>
      <c r="C28" s="4" t="n">
        <v>48</v>
      </c>
      <c r="D28" s="4" t="n">
        <v>54</v>
      </c>
      <c r="E28" s="4" t="n">
        <v>1677</v>
      </c>
      <c r="F28" s="4" t="n">
        <v>1003</v>
      </c>
      <c r="G28" s="4" t="n">
        <v>689</v>
      </c>
      <c r="H28" s="2" t="n">
        <v>68.7</v>
      </c>
      <c r="I28" s="4" t="s">
        <v>27</v>
      </c>
      <c r="J28" s="4" t="n">
        <v>100</v>
      </c>
      <c r="K28" s="4" t="n">
        <v>55</v>
      </c>
      <c r="L28" s="4" t="s">
        <v>27</v>
      </c>
      <c r="M28" s="4" t="s">
        <v>27</v>
      </c>
      <c r="N28" s="4" t="n">
        <v>55</v>
      </c>
      <c r="O28" s="2" t="n">
        <v>55</v>
      </c>
      <c r="P28" s="5"/>
    </row>
    <row r="29" customFormat="false" ht="14.65" hidden="false" customHeight="false" outlineLevel="0" collapsed="false">
      <c r="A29" s="0" t="s">
        <v>46</v>
      </c>
      <c r="B29" s="4" t="n">
        <v>211</v>
      </c>
      <c r="C29" s="4" t="n">
        <v>510</v>
      </c>
      <c r="D29" s="4" t="n">
        <v>614</v>
      </c>
      <c r="E29" s="4" t="n">
        <v>3988</v>
      </c>
      <c r="F29" s="4" t="n">
        <v>20356</v>
      </c>
      <c r="G29" s="4" t="n">
        <v>12513</v>
      </c>
      <c r="H29" s="2" t="n">
        <v>61.5</v>
      </c>
      <c r="I29" s="4" t="s">
        <v>27</v>
      </c>
      <c r="J29" s="4" t="n">
        <v>2205</v>
      </c>
      <c r="K29" s="4" t="n">
        <v>1039</v>
      </c>
      <c r="L29" s="4" t="s">
        <v>27</v>
      </c>
      <c r="M29" s="4" t="s">
        <v>27</v>
      </c>
      <c r="N29" s="4" t="n">
        <v>1039</v>
      </c>
      <c r="O29" s="2" t="n">
        <v>47.1</v>
      </c>
      <c r="P29" s="5"/>
    </row>
    <row r="30" customFormat="false" ht="14.65" hidden="false" customHeight="false" outlineLevel="0" collapsed="false">
      <c r="A30" s="0" t="s">
        <v>47</v>
      </c>
      <c r="B30" s="4" t="n">
        <v>14</v>
      </c>
      <c r="C30" s="4" t="n">
        <v>20</v>
      </c>
      <c r="D30" s="4" t="n">
        <v>45</v>
      </c>
      <c r="E30" s="4" t="n">
        <v>579</v>
      </c>
      <c r="F30" s="4" t="n">
        <v>691</v>
      </c>
      <c r="G30" s="4" t="n">
        <v>529</v>
      </c>
      <c r="H30" s="2" t="n">
        <v>76.6</v>
      </c>
      <c r="I30" s="4" t="s">
        <v>27</v>
      </c>
      <c r="J30" s="4" t="n">
        <v>86</v>
      </c>
      <c r="K30" s="4" t="n">
        <v>42</v>
      </c>
      <c r="L30" s="4" t="s">
        <v>27</v>
      </c>
      <c r="M30" s="4" t="s">
        <v>27</v>
      </c>
      <c r="N30" s="4" t="n">
        <v>42</v>
      </c>
      <c r="O30" s="2" t="n">
        <v>48.8</v>
      </c>
      <c r="P30" s="5"/>
    </row>
    <row r="31" customFormat="false" ht="14.65" hidden="false" customHeight="false" outlineLevel="0" collapsed="false">
      <c r="A31" s="0" t="s">
        <v>48</v>
      </c>
      <c r="B31" s="4" t="n">
        <v>575</v>
      </c>
      <c r="C31" s="4" t="n">
        <v>785</v>
      </c>
      <c r="D31" s="4" t="n">
        <v>1117</v>
      </c>
      <c r="E31" s="4" t="n">
        <v>23183</v>
      </c>
      <c r="F31" s="4" t="n">
        <v>59781</v>
      </c>
      <c r="G31" s="4" t="n">
        <v>44705</v>
      </c>
      <c r="H31" s="2" t="n">
        <v>74.8</v>
      </c>
      <c r="I31" s="4" t="s">
        <v>27</v>
      </c>
      <c r="J31" s="4" t="n">
        <v>5347</v>
      </c>
      <c r="K31" s="4" t="n">
        <v>3800</v>
      </c>
      <c r="L31" s="4" t="s">
        <v>27</v>
      </c>
      <c r="M31" s="4" t="s">
        <v>27</v>
      </c>
      <c r="N31" s="4" t="n">
        <v>3800</v>
      </c>
      <c r="O31" s="2" t="n">
        <v>71.1</v>
      </c>
      <c r="P31" s="5"/>
    </row>
    <row r="32" customFormat="false" ht="14.65" hidden="false" customHeight="false" outlineLevel="0" collapsed="false">
      <c r="A32" s="0" t="s">
        <v>49</v>
      </c>
      <c r="B32" s="4" t="n">
        <v>2148</v>
      </c>
      <c r="C32" s="4" t="n">
        <v>920</v>
      </c>
      <c r="D32" s="4" t="n">
        <v>3080</v>
      </c>
      <c r="E32" s="4" t="n">
        <v>203382</v>
      </c>
      <c r="F32" s="4" t="n">
        <v>504858</v>
      </c>
      <c r="G32" s="4" t="n">
        <v>477126</v>
      </c>
      <c r="H32" s="2" t="n">
        <v>94.5</v>
      </c>
      <c r="I32" s="4" t="s">
        <v>27</v>
      </c>
      <c r="J32" s="4" t="n">
        <v>48760</v>
      </c>
      <c r="K32" s="4" t="n">
        <v>40556</v>
      </c>
      <c r="L32" s="4" t="s">
        <v>27</v>
      </c>
      <c r="M32" s="4" t="s">
        <v>27</v>
      </c>
      <c r="N32" s="4" t="n">
        <v>40556</v>
      </c>
      <c r="O32" s="2" t="n">
        <v>83.2</v>
      </c>
      <c r="P32" s="5"/>
    </row>
    <row r="33" customFormat="false" ht="14.65" hidden="false" customHeight="false" outlineLevel="0" collapsed="false">
      <c r="A33" s="0" t="s">
        <v>50</v>
      </c>
      <c r="B33" s="4" t="n">
        <v>167</v>
      </c>
      <c r="C33" s="4" t="n">
        <v>417</v>
      </c>
      <c r="D33" s="4" t="n">
        <v>703</v>
      </c>
      <c r="E33" s="4" t="n">
        <v>1471</v>
      </c>
      <c r="F33" s="4" t="n">
        <v>9834</v>
      </c>
      <c r="G33" s="4" t="n">
        <v>6774</v>
      </c>
      <c r="H33" s="2" t="n">
        <v>68.9</v>
      </c>
      <c r="I33" s="4" t="s">
        <v>27</v>
      </c>
      <c r="J33" s="4" t="n">
        <v>1103</v>
      </c>
      <c r="K33" s="4" t="n">
        <v>514</v>
      </c>
      <c r="L33" s="4" t="s">
        <v>27</v>
      </c>
      <c r="M33" s="4" t="s">
        <v>27</v>
      </c>
      <c r="N33" s="4" t="n">
        <v>514</v>
      </c>
      <c r="O33" s="2" t="n">
        <v>46.6</v>
      </c>
      <c r="P33" s="5"/>
    </row>
    <row r="34" customFormat="false" ht="14.65" hidden="false" customHeight="false" outlineLevel="0" collapsed="false">
      <c r="A34" s="0" t="s">
        <v>51</v>
      </c>
      <c r="B34" s="4" t="n">
        <v>7</v>
      </c>
      <c r="C34" s="4" t="n">
        <v>5</v>
      </c>
      <c r="D34" s="4" t="n">
        <v>11</v>
      </c>
      <c r="E34" s="4" t="n">
        <v>142</v>
      </c>
      <c r="F34" s="4" t="n">
        <v>1003</v>
      </c>
      <c r="G34" s="4" t="n">
        <v>752</v>
      </c>
      <c r="H34" s="2" t="n">
        <v>75</v>
      </c>
      <c r="I34" s="4" t="s">
        <v>27</v>
      </c>
      <c r="J34" s="4" t="n">
        <v>102</v>
      </c>
      <c r="K34" s="4" t="n">
        <v>67</v>
      </c>
      <c r="L34" s="4" t="s">
        <v>27</v>
      </c>
      <c r="M34" s="4" t="s">
        <v>27</v>
      </c>
      <c r="N34" s="4" t="n">
        <v>67</v>
      </c>
      <c r="O34" s="2" t="n">
        <v>65.7</v>
      </c>
      <c r="P34" s="5"/>
    </row>
    <row r="35" customFormat="false" ht="14.65" hidden="false" customHeight="false" outlineLevel="0" collapsed="false">
      <c r="A35" s="0" t="s">
        <v>52</v>
      </c>
      <c r="B35" s="4" t="n">
        <v>43</v>
      </c>
      <c r="C35" s="4" t="n">
        <v>53</v>
      </c>
      <c r="D35" s="4" t="n">
        <v>82</v>
      </c>
      <c r="E35" s="4" t="n">
        <v>1986</v>
      </c>
      <c r="F35" s="4" t="n">
        <v>3202</v>
      </c>
      <c r="G35" s="4" t="n">
        <v>1911</v>
      </c>
      <c r="H35" s="2" t="n">
        <v>59.7</v>
      </c>
      <c r="I35" s="4" t="s">
        <v>27</v>
      </c>
      <c r="J35" s="4" t="n">
        <v>390</v>
      </c>
      <c r="K35" s="4" t="n">
        <v>154</v>
      </c>
      <c r="L35" s="4" t="s">
        <v>27</v>
      </c>
      <c r="M35" s="4" t="s">
        <v>27</v>
      </c>
      <c r="N35" s="4" t="n">
        <v>154</v>
      </c>
      <c r="O35" s="2" t="n">
        <v>39.5</v>
      </c>
      <c r="P35" s="5"/>
    </row>
    <row r="36" customFormat="false" ht="14.65" hidden="false" customHeight="false" outlineLevel="0" collapsed="false">
      <c r="A36" s="0" t="s">
        <v>53</v>
      </c>
      <c r="B36" s="4" t="n">
        <v>1918</v>
      </c>
      <c r="C36" s="4" t="n">
        <v>768</v>
      </c>
      <c r="D36" s="4" t="n">
        <v>2739</v>
      </c>
      <c r="E36" s="4" t="n">
        <v>149511</v>
      </c>
      <c r="F36" s="4" t="n">
        <v>500699</v>
      </c>
      <c r="G36" s="4" t="n">
        <v>464390</v>
      </c>
      <c r="H36" s="2" t="n">
        <v>92.7</v>
      </c>
      <c r="I36" s="4" t="n">
        <v>340</v>
      </c>
      <c r="J36" s="4" t="n">
        <v>49808</v>
      </c>
      <c r="K36" s="4" t="n">
        <v>37128</v>
      </c>
      <c r="L36" s="4" t="s">
        <v>27</v>
      </c>
      <c r="M36" s="4" t="n">
        <v>2289</v>
      </c>
      <c r="N36" s="4" t="n">
        <v>34839</v>
      </c>
      <c r="O36" s="2" t="n">
        <v>74.5</v>
      </c>
      <c r="P36" s="5"/>
    </row>
    <row r="37" customFormat="false" ht="14.65" hidden="false" customHeight="false" outlineLevel="0" collapsed="false">
      <c r="A37" s="0" t="s">
        <v>54</v>
      </c>
      <c r="B37" s="4" t="s">
        <v>27</v>
      </c>
      <c r="C37" s="4" t="n">
        <v>1</v>
      </c>
      <c r="D37" s="4" t="n">
        <v>1</v>
      </c>
      <c r="E37" s="4" t="n">
        <v>7</v>
      </c>
      <c r="F37" s="4" t="n">
        <v>5</v>
      </c>
      <c r="G37" s="4" t="n">
        <v>3</v>
      </c>
      <c r="H37" s="2" t="n">
        <v>60</v>
      </c>
      <c r="I37" s="4" t="s">
        <v>27</v>
      </c>
      <c r="J37" s="4" t="n">
        <v>1</v>
      </c>
      <c r="K37" s="4" t="s">
        <v>27</v>
      </c>
      <c r="L37" s="4" t="s">
        <v>27</v>
      </c>
      <c r="M37" s="4" t="s">
        <v>27</v>
      </c>
      <c r="N37" s="4" t="s">
        <v>27</v>
      </c>
      <c r="O37" s="2" t="s">
        <v>27</v>
      </c>
      <c r="P37" s="5"/>
    </row>
    <row r="38" customFormat="false" ht="14.65" hidden="false" customHeight="false" outlineLevel="0" collapsed="false">
      <c r="A38" s="0" t="s">
        <v>55</v>
      </c>
      <c r="B38" s="4" t="n">
        <v>96</v>
      </c>
      <c r="C38" s="4" t="n">
        <v>57</v>
      </c>
      <c r="D38" s="4" t="n">
        <v>153</v>
      </c>
      <c r="E38" s="4" t="n">
        <v>5976</v>
      </c>
      <c r="F38" s="4" t="n">
        <v>10994</v>
      </c>
      <c r="G38" s="4" t="n">
        <v>10304</v>
      </c>
      <c r="H38" s="2" t="n">
        <v>93.7</v>
      </c>
      <c r="I38" s="4" t="s">
        <v>27</v>
      </c>
      <c r="J38" s="4" t="n">
        <v>825</v>
      </c>
      <c r="K38" s="4" t="n">
        <v>773</v>
      </c>
      <c r="L38" s="4" t="s">
        <v>27</v>
      </c>
      <c r="M38" s="4" t="s">
        <v>27</v>
      </c>
      <c r="N38" s="4" t="n">
        <v>773</v>
      </c>
      <c r="O38" s="2" t="n">
        <v>93.7</v>
      </c>
      <c r="P38" s="5"/>
    </row>
    <row r="39" customFormat="false" ht="14.65" hidden="false" customHeight="false" outlineLevel="0" collapsed="false">
      <c r="A39" s="0" t="s">
        <v>56</v>
      </c>
      <c r="B39" s="4" t="n">
        <v>46</v>
      </c>
      <c r="C39" s="4" t="n">
        <v>115</v>
      </c>
      <c r="D39" s="4" t="n">
        <v>116</v>
      </c>
      <c r="E39" s="4" t="n">
        <v>4041</v>
      </c>
      <c r="F39" s="4" t="n">
        <v>2571</v>
      </c>
      <c r="G39" s="4" t="n">
        <v>1953</v>
      </c>
      <c r="H39" s="2" t="n">
        <v>76</v>
      </c>
      <c r="I39" s="4" t="s">
        <v>27</v>
      </c>
      <c r="J39" s="4" t="n">
        <v>245</v>
      </c>
      <c r="K39" s="4" t="n">
        <v>163</v>
      </c>
      <c r="L39" s="4" t="s">
        <v>27</v>
      </c>
      <c r="M39" s="4" t="n">
        <v>6</v>
      </c>
      <c r="N39" s="4" t="n">
        <v>157</v>
      </c>
      <c r="O39" s="2" t="n">
        <v>66.5</v>
      </c>
      <c r="P39" s="5"/>
    </row>
    <row r="40" customFormat="false" ht="14.65" hidden="false" customHeight="false" outlineLevel="0" collapsed="false">
      <c r="A40" s="0" t="s">
        <v>57</v>
      </c>
      <c r="B40" s="4" t="n">
        <v>5228</v>
      </c>
      <c r="C40" s="4" t="n">
        <v>2169</v>
      </c>
      <c r="D40" s="4" t="n">
        <v>7340</v>
      </c>
      <c r="E40" s="4" t="n">
        <v>472598</v>
      </c>
      <c r="F40" s="4" t="n">
        <v>1384229</v>
      </c>
      <c r="G40" s="4" t="n">
        <v>1272067</v>
      </c>
      <c r="H40" s="2" t="n">
        <v>91.9</v>
      </c>
      <c r="I40" s="4" t="n">
        <v>302</v>
      </c>
      <c r="J40" s="4" t="n">
        <v>131648</v>
      </c>
      <c r="K40" s="4" t="n">
        <v>108552</v>
      </c>
      <c r="L40" s="4" t="s">
        <v>27</v>
      </c>
      <c r="M40" s="4" t="n">
        <v>1727</v>
      </c>
      <c r="N40" s="4" t="n">
        <v>106825</v>
      </c>
      <c r="O40" s="2" t="n">
        <v>82.5</v>
      </c>
      <c r="P40" s="5"/>
    </row>
    <row r="41" customFormat="false" ht="14.65" hidden="false" customHeight="false" outlineLevel="0" collapsed="false">
      <c r="A41" s="0" t="s">
        <v>58</v>
      </c>
      <c r="B41" s="4" t="n">
        <v>360</v>
      </c>
      <c r="C41" s="4" t="n">
        <v>539</v>
      </c>
      <c r="D41" s="4" t="n">
        <v>651</v>
      </c>
      <c r="E41" s="4" t="n">
        <v>15562</v>
      </c>
      <c r="F41" s="4" t="n">
        <v>39973</v>
      </c>
      <c r="G41" s="4" t="n">
        <v>26778</v>
      </c>
      <c r="H41" s="2" t="n">
        <v>67</v>
      </c>
      <c r="I41" s="4" t="s">
        <v>27</v>
      </c>
      <c r="J41" s="4" t="n">
        <v>3028</v>
      </c>
      <c r="K41" s="4" t="n">
        <v>2008</v>
      </c>
      <c r="L41" s="4" t="s">
        <v>27</v>
      </c>
      <c r="M41" s="4" t="s">
        <v>27</v>
      </c>
      <c r="N41" s="4" t="n">
        <v>2008</v>
      </c>
      <c r="O41" s="2" t="n">
        <v>66.3</v>
      </c>
      <c r="P41" s="5"/>
    </row>
    <row r="42" customFormat="false" ht="14.65" hidden="false" customHeight="false" outlineLevel="0" collapsed="false">
      <c r="A42" s="0" t="s">
        <v>59</v>
      </c>
      <c r="B42" s="4" t="n">
        <v>831</v>
      </c>
      <c r="C42" s="4" t="n">
        <v>494</v>
      </c>
      <c r="D42" s="4" t="n">
        <v>1306</v>
      </c>
      <c r="E42" s="4" t="n">
        <v>43517</v>
      </c>
      <c r="F42" s="4" t="n">
        <v>140459</v>
      </c>
      <c r="G42" s="4" t="n">
        <v>116228</v>
      </c>
      <c r="H42" s="2" t="n">
        <v>82.7</v>
      </c>
      <c r="I42" s="4" t="n">
        <v>4</v>
      </c>
      <c r="J42" s="4" t="n">
        <v>12963</v>
      </c>
      <c r="K42" s="4" t="n">
        <v>9889</v>
      </c>
      <c r="L42" s="4" t="s">
        <v>27</v>
      </c>
      <c r="M42" s="4" t="n">
        <v>9</v>
      </c>
      <c r="N42" s="4" t="n">
        <v>9880</v>
      </c>
      <c r="O42" s="2" t="n">
        <v>76.3</v>
      </c>
      <c r="P42" s="5"/>
    </row>
    <row r="43" customFormat="false" ht="14.65" hidden="false" customHeight="false" outlineLevel="0" collapsed="false">
      <c r="A43" s="0" t="s">
        <v>60</v>
      </c>
      <c r="B43" s="4" t="s">
        <v>27</v>
      </c>
      <c r="C43" s="4" t="n">
        <v>4</v>
      </c>
      <c r="D43" s="4" t="n">
        <v>1</v>
      </c>
      <c r="E43" s="4" t="n">
        <v>92</v>
      </c>
      <c r="F43" s="4" t="n">
        <v>12</v>
      </c>
      <c r="G43" s="4" t="n">
        <v>10</v>
      </c>
      <c r="H43" s="2" t="n">
        <v>83.3</v>
      </c>
      <c r="I43" s="4" t="s">
        <v>27</v>
      </c>
      <c r="J43" s="4" t="n">
        <v>1</v>
      </c>
      <c r="K43" s="4" t="n">
        <v>1</v>
      </c>
      <c r="L43" s="4" t="s">
        <v>27</v>
      </c>
      <c r="M43" s="4" t="s">
        <v>27</v>
      </c>
      <c r="N43" s="4" t="n">
        <v>1</v>
      </c>
      <c r="O43" s="2" t="n">
        <v>100</v>
      </c>
      <c r="P43" s="5"/>
    </row>
    <row r="44" customFormat="false" ht="14.65" hidden="false" customHeight="false" outlineLevel="0" collapsed="false">
      <c r="A44" s="0" t="s">
        <v>61</v>
      </c>
      <c r="B44" s="4" t="n">
        <v>206</v>
      </c>
      <c r="C44" s="4" t="n">
        <v>351</v>
      </c>
      <c r="D44" s="4" t="n">
        <v>434</v>
      </c>
      <c r="E44" s="4" t="n">
        <v>1907</v>
      </c>
      <c r="F44" s="4" t="n">
        <v>13126</v>
      </c>
      <c r="G44" s="4" t="n">
        <v>8229</v>
      </c>
      <c r="H44" s="2" t="n">
        <v>62.7</v>
      </c>
      <c r="I44" s="4" t="s">
        <v>27</v>
      </c>
      <c r="J44" s="4" t="n">
        <v>1274</v>
      </c>
      <c r="K44" s="4" t="n">
        <v>623</v>
      </c>
      <c r="L44" s="4" t="n">
        <v>1</v>
      </c>
      <c r="M44" s="4" t="s">
        <v>27</v>
      </c>
      <c r="N44" s="4" t="n">
        <v>622</v>
      </c>
      <c r="O44" s="2" t="n">
        <v>48.9</v>
      </c>
      <c r="P44" s="5"/>
    </row>
    <row r="45" customFormat="false" ht="14.65" hidden="false" customHeight="false" outlineLevel="0" collapsed="false">
      <c r="A45" s="0" t="s">
        <v>62</v>
      </c>
      <c r="B45" s="4" t="n">
        <v>4</v>
      </c>
      <c r="C45" s="4" t="n">
        <v>4</v>
      </c>
      <c r="D45" s="4" t="n">
        <v>7</v>
      </c>
      <c r="E45" s="4" t="n">
        <v>998</v>
      </c>
      <c r="F45" s="4" t="n">
        <v>999</v>
      </c>
      <c r="G45" s="4" t="n">
        <v>977</v>
      </c>
      <c r="H45" s="2" t="n">
        <v>97.8</v>
      </c>
      <c r="I45" s="4" t="s">
        <v>27</v>
      </c>
      <c r="J45" s="4" t="n">
        <v>172</v>
      </c>
      <c r="K45" s="4" t="n">
        <v>91</v>
      </c>
      <c r="L45" s="4" t="s">
        <v>27</v>
      </c>
      <c r="M45" s="4" t="s">
        <v>27</v>
      </c>
      <c r="N45" s="4" t="n">
        <v>91</v>
      </c>
      <c r="O45" s="2" t="n">
        <v>52.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63</v>
      </c>
      <c r="B47" s="4" t="n">
        <v>45752</v>
      </c>
      <c r="C47" s="4" t="n">
        <v>24993</v>
      </c>
      <c r="D47" s="4" t="n">
        <v>69823</v>
      </c>
      <c r="E47" s="4" t="n">
        <v>3687961</v>
      </c>
      <c r="F47" s="4" t="n">
        <v>10586201</v>
      </c>
      <c r="G47" s="4" t="n">
        <v>9668731</v>
      </c>
      <c r="H47" s="2" t="n">
        <v>91.3</v>
      </c>
      <c r="I47" s="4" t="n">
        <v>2330</v>
      </c>
      <c r="J47" s="4" t="n">
        <v>1009047</v>
      </c>
      <c r="K47" s="4" t="n">
        <v>830269</v>
      </c>
      <c r="L47" s="4" t="n">
        <v>207</v>
      </c>
      <c r="M47" s="4" t="n">
        <v>16871</v>
      </c>
      <c r="N47" s="4" t="n">
        <v>813191</v>
      </c>
      <c r="O47" s="2" t="n">
        <v>82.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 t="s">
        <v>64</v>
      </c>
      <c r="O51" s="2" t="s">
        <v>65</v>
      </c>
      <c r="P51" s="5"/>
    </row>
    <row r="52" customFormat="false" ht="14.65" hidden="false" customHeight="false" outlineLevel="0" collapsed="false">
      <c r="B52" s="4"/>
      <c r="C52" s="4"/>
      <c r="D52" s="4"/>
      <c r="E52" s="4" t="s">
        <v>2</v>
      </c>
      <c r="F52" s="4"/>
      <c r="G52" s="4"/>
      <c r="I52" s="4" t="s">
        <v>2</v>
      </c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1" t="s">
        <v>3</v>
      </c>
      <c r="E53" s="1" t="s">
        <v>4</v>
      </c>
      <c r="F53" s="1" t="s">
        <v>5</v>
      </c>
      <c r="G53" s="1" t="s">
        <v>5</v>
      </c>
      <c r="H53" s="2" t="s">
        <v>6</v>
      </c>
      <c r="I53" s="1" t="s">
        <v>7</v>
      </c>
      <c r="J53" s="1" t="s">
        <v>8</v>
      </c>
      <c r="K53" s="3" t="s">
        <v>9</v>
      </c>
      <c r="L53" s="3"/>
      <c r="M53" s="3"/>
      <c r="N53" s="3"/>
      <c r="O53" s="2" t="s">
        <v>6</v>
      </c>
      <c r="P53" s="5"/>
    </row>
    <row r="54" customFormat="false" ht="14.65" hidden="false" customHeight="false" outlineLevel="0" collapsed="false">
      <c r="B54" s="1" t="str">
        <f aca="false">"-Km"</f>
        <v>-Km</v>
      </c>
      <c r="C54" s="1" t="s">
        <v>10</v>
      </c>
      <c r="D54" s="1" t="s">
        <v>11</v>
      </c>
      <c r="E54" s="1" t="s">
        <v>12</v>
      </c>
      <c r="F54" s="1" t="s">
        <v>13</v>
      </c>
      <c r="G54" s="1" t="s">
        <v>14</v>
      </c>
      <c r="H54" s="2" t="s">
        <v>15</v>
      </c>
      <c r="I54" s="1" t="s">
        <v>16</v>
      </c>
      <c r="J54" s="1" t="s">
        <v>13</v>
      </c>
      <c r="K54" s="1" t="s">
        <v>17</v>
      </c>
      <c r="L54" s="1" t="s">
        <v>18</v>
      </c>
      <c r="M54" s="1" t="s">
        <v>19</v>
      </c>
      <c r="N54" s="1" t="s">
        <v>20</v>
      </c>
      <c r="O54" s="2" t="s">
        <v>15</v>
      </c>
      <c r="P54" s="5"/>
    </row>
    <row r="55" customFormat="false" ht="14.65" hidden="false" customHeight="false" outlineLevel="0" collapsed="false">
      <c r="B55" s="1" t="str">
        <f aca="false">"(000)"</f>
        <v>(000)</v>
      </c>
      <c r="C55" s="1" t="s">
        <v>21</v>
      </c>
      <c r="D55" s="1" t="s">
        <v>22</v>
      </c>
      <c r="E55" s="1" t="s">
        <v>16</v>
      </c>
      <c r="F55" s="1" t="str">
        <f aca="false">"(000)"</f>
        <v>(000)</v>
      </c>
      <c r="G55" s="1" t="str">
        <f aca="false">"(000)"</f>
        <v>(000)</v>
      </c>
      <c r="H55" s="2" t="s">
        <v>23</v>
      </c>
      <c r="I55" s="1" t="s">
        <v>24</v>
      </c>
      <c r="J55" s="1" t="str">
        <f aca="false">"(000)"</f>
        <v>(000)</v>
      </c>
      <c r="K55" s="1" t="str">
        <f aca="false">"(000)"</f>
        <v>(000)</v>
      </c>
      <c r="L55" s="1" t="str">
        <f aca="false">"(000)"</f>
        <v>(000)</v>
      </c>
      <c r="M55" s="1" t="str">
        <f aca="false">"(000)"</f>
        <v>(000)</v>
      </c>
      <c r="N55" s="1" t="str">
        <f aca="false">"(000)"</f>
        <v>(000)</v>
      </c>
      <c r="O55" s="2" t="s">
        <v>23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66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9</v>
      </c>
      <c r="B59" s="4" t="n">
        <v>113</v>
      </c>
      <c r="C59" s="4" t="n">
        <v>271</v>
      </c>
      <c r="D59" s="4" t="n">
        <v>262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479</v>
      </c>
      <c r="J59" s="4" t="n">
        <v>1502</v>
      </c>
      <c r="K59" s="4" t="n">
        <v>680</v>
      </c>
      <c r="L59" s="4" t="s">
        <v>27</v>
      </c>
      <c r="M59" s="4" t="n">
        <v>680</v>
      </c>
      <c r="N59" s="4" t="s">
        <v>27</v>
      </c>
      <c r="O59" s="2" t="n">
        <v>45.3</v>
      </c>
      <c r="P59" s="5"/>
    </row>
    <row r="60" customFormat="false" ht="14.65" hidden="false" customHeight="false" outlineLevel="0" collapsed="false">
      <c r="A60" s="0" t="s">
        <v>67</v>
      </c>
      <c r="B60" s="4" t="n">
        <v>396</v>
      </c>
      <c r="C60" s="4" t="n">
        <v>679</v>
      </c>
      <c r="D60" s="4" t="n">
        <v>87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2449</v>
      </c>
      <c r="J60" s="4" t="n">
        <v>4397</v>
      </c>
      <c r="K60" s="4" t="n">
        <v>1755</v>
      </c>
      <c r="L60" s="4" t="s">
        <v>27</v>
      </c>
      <c r="M60" s="4" t="n">
        <v>1755</v>
      </c>
      <c r="N60" s="4" t="s">
        <v>27</v>
      </c>
      <c r="O60" s="2" t="n">
        <v>39.9</v>
      </c>
      <c r="P60" s="5"/>
    </row>
    <row r="61" customFormat="false" ht="14.65" hidden="false" customHeight="false" outlineLevel="0" collapsed="false">
      <c r="A61" s="0" t="s">
        <v>36</v>
      </c>
      <c r="B61" s="4" t="n">
        <v>56</v>
      </c>
      <c r="C61" s="4" t="n">
        <v>153</v>
      </c>
      <c r="D61" s="4" t="n">
        <v>167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606</v>
      </c>
      <c r="J61" s="4" t="n">
        <v>352</v>
      </c>
      <c r="K61" s="4" t="n">
        <v>210</v>
      </c>
      <c r="L61" s="4" t="n">
        <v>137</v>
      </c>
      <c r="M61" s="4" t="n">
        <v>73</v>
      </c>
      <c r="N61" s="4" t="s">
        <v>27</v>
      </c>
      <c r="O61" s="2" t="n">
        <v>59.7</v>
      </c>
      <c r="P61" s="5"/>
    </row>
    <row r="62" customFormat="false" ht="14.65" hidden="false" customHeight="false" outlineLevel="0" collapsed="false">
      <c r="A62" s="0" t="s">
        <v>40</v>
      </c>
      <c r="B62" s="4" t="n">
        <v>18</v>
      </c>
      <c r="C62" s="4" t="n">
        <v>83</v>
      </c>
      <c r="D62" s="4" t="n">
        <v>56</v>
      </c>
      <c r="E62" s="4" t="s">
        <v>27</v>
      </c>
      <c r="F62" s="4" t="s">
        <v>27</v>
      </c>
      <c r="G62" s="4" t="s">
        <v>27</v>
      </c>
      <c r="H62" s="2" t="s">
        <v>27</v>
      </c>
      <c r="I62" s="4" t="s">
        <v>27</v>
      </c>
      <c r="J62" s="4" t="n">
        <v>68</v>
      </c>
      <c r="K62" s="4" t="n">
        <v>28</v>
      </c>
      <c r="L62" s="4" t="s">
        <v>27</v>
      </c>
      <c r="M62" s="4" t="n">
        <v>28</v>
      </c>
      <c r="N62" s="4" t="s">
        <v>27</v>
      </c>
      <c r="O62" s="2" t="n">
        <v>41.2</v>
      </c>
      <c r="P62" s="5"/>
    </row>
    <row r="63" customFormat="false" ht="14.65" hidden="false" customHeight="false" outlineLevel="0" collapsed="false">
      <c r="A63" s="0" t="s">
        <v>68</v>
      </c>
      <c r="B63" s="4" t="n">
        <v>475</v>
      </c>
      <c r="C63" s="4" t="n">
        <v>948</v>
      </c>
      <c r="D63" s="4" t="n">
        <v>1113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4585</v>
      </c>
      <c r="J63" s="4" t="n">
        <v>8619</v>
      </c>
      <c r="K63" s="4" t="n">
        <v>4377</v>
      </c>
      <c r="L63" s="4" t="n">
        <v>358</v>
      </c>
      <c r="M63" s="4" t="n">
        <v>4019</v>
      </c>
      <c r="N63" s="4" t="s">
        <v>27</v>
      </c>
      <c r="O63" s="2" t="n">
        <v>50.8</v>
      </c>
      <c r="P63" s="5"/>
    </row>
    <row r="64" customFormat="false" ht="14.65" hidden="false" customHeight="false" outlineLevel="0" collapsed="false">
      <c r="A64" s="0" t="s">
        <v>47</v>
      </c>
      <c r="B64" s="4" t="n">
        <v>167</v>
      </c>
      <c r="C64" s="4" t="n">
        <v>739</v>
      </c>
      <c r="D64" s="4" t="n">
        <v>614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2289</v>
      </c>
      <c r="J64" s="4" t="n">
        <v>1005</v>
      </c>
      <c r="K64" s="4" t="n">
        <v>560</v>
      </c>
      <c r="L64" s="4" t="n">
        <v>256</v>
      </c>
      <c r="M64" s="4" t="n">
        <v>304</v>
      </c>
      <c r="N64" s="4" t="s">
        <v>27</v>
      </c>
      <c r="O64" s="2" t="n">
        <v>55.7</v>
      </c>
      <c r="P64" s="5"/>
    </row>
    <row r="65" customFormat="false" ht="14.65" hidden="false" customHeight="false" outlineLevel="0" collapsed="false">
      <c r="A65" s="0" t="s">
        <v>50</v>
      </c>
      <c r="B65" s="4" t="n">
        <v>74</v>
      </c>
      <c r="C65" s="4" t="n">
        <v>197</v>
      </c>
      <c r="D65" s="4" t="n">
        <v>231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687</v>
      </c>
      <c r="J65" s="4" t="n">
        <v>439</v>
      </c>
      <c r="K65" s="4" t="n">
        <v>289</v>
      </c>
      <c r="L65" s="4" t="n">
        <v>289</v>
      </c>
      <c r="M65" s="4" t="s">
        <v>27</v>
      </c>
      <c r="N65" s="4" t="s">
        <v>27</v>
      </c>
      <c r="O65" s="2" t="n">
        <v>65.8</v>
      </c>
      <c r="P65" s="5"/>
    </row>
    <row r="66" customFormat="false" ht="14.65" hidden="false" customHeight="false" outlineLevel="0" collapsed="false">
      <c r="A66" s="0" t="s">
        <v>69</v>
      </c>
      <c r="B66" s="4" t="n">
        <v>426</v>
      </c>
      <c r="C66" s="4" t="n">
        <v>259</v>
      </c>
      <c r="D66" s="4" t="n">
        <v>743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4513</v>
      </c>
      <c r="J66" s="4" t="n">
        <v>30738</v>
      </c>
      <c r="K66" s="4" t="n">
        <v>17560</v>
      </c>
      <c r="L66" s="4" t="s">
        <v>27</v>
      </c>
      <c r="M66" s="4" t="n">
        <v>17560</v>
      </c>
      <c r="N66" s="4" t="s">
        <v>27</v>
      </c>
      <c r="O66" s="2" t="n">
        <v>57.1</v>
      </c>
      <c r="P66" s="5"/>
    </row>
    <row r="67" customFormat="false" ht="14.65" hidden="false" customHeight="false" outlineLevel="0" collapsed="false">
      <c r="A67" s="0" t="s">
        <v>52</v>
      </c>
      <c r="B67" s="4" t="n">
        <v>2</v>
      </c>
      <c r="C67" s="4" t="n">
        <v>4</v>
      </c>
      <c r="D67" s="4" t="n">
        <v>5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11</v>
      </c>
      <c r="J67" s="4" t="n">
        <v>5</v>
      </c>
      <c r="K67" s="4" t="n">
        <v>2</v>
      </c>
      <c r="L67" s="4" t="n">
        <v>2</v>
      </c>
      <c r="M67" s="4" t="s">
        <v>27</v>
      </c>
      <c r="N67" s="4" t="s">
        <v>27</v>
      </c>
      <c r="O67" s="2" t="n">
        <v>40</v>
      </c>
      <c r="P67" s="5"/>
    </row>
    <row r="68" customFormat="false" ht="14.65" hidden="false" customHeight="false" outlineLevel="0" collapsed="false">
      <c r="A68" s="0" t="s">
        <v>56</v>
      </c>
      <c r="B68" s="4" t="n">
        <v>16</v>
      </c>
      <c r="C68" s="4" t="n">
        <v>57</v>
      </c>
      <c r="D68" s="4" t="n">
        <v>45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44</v>
      </c>
      <c r="J68" s="4" t="n">
        <v>58</v>
      </c>
      <c r="K68" s="4" t="n">
        <v>21</v>
      </c>
      <c r="L68" s="4" t="s">
        <v>27</v>
      </c>
      <c r="M68" s="4" t="n">
        <v>21</v>
      </c>
      <c r="N68" s="4" t="s">
        <v>27</v>
      </c>
      <c r="O68" s="2" t="n">
        <v>36.2</v>
      </c>
      <c r="P68" s="5"/>
    </row>
    <row r="69" customFormat="false" ht="14.65" hidden="false" customHeight="false" outlineLevel="0" collapsed="false">
      <c r="A69" s="0" t="s">
        <v>57</v>
      </c>
      <c r="B69" s="4" t="n">
        <v>14</v>
      </c>
      <c r="C69" s="4" t="n">
        <v>2</v>
      </c>
      <c r="D69" s="4" t="n">
        <v>15</v>
      </c>
      <c r="E69" s="4" t="s">
        <v>27</v>
      </c>
      <c r="F69" s="4" t="s">
        <v>27</v>
      </c>
      <c r="G69" s="4" t="s">
        <v>27</v>
      </c>
      <c r="H69" s="2" t="s">
        <v>27</v>
      </c>
      <c r="I69" s="4" t="s">
        <v>27</v>
      </c>
      <c r="J69" s="4" t="n">
        <v>751</v>
      </c>
      <c r="K69" s="4" t="n">
        <v>87</v>
      </c>
      <c r="L69" s="4" t="s">
        <v>27</v>
      </c>
      <c r="M69" s="4" t="n">
        <v>87</v>
      </c>
      <c r="N69" s="4" t="s">
        <v>27</v>
      </c>
      <c r="O69" s="2" t="n">
        <v>11.6</v>
      </c>
      <c r="P69" s="5"/>
    </row>
    <row r="70" customFormat="false" ht="14.65" hidden="false" customHeight="false" outlineLevel="0" collapsed="false">
      <c r="A70" s="0" t="s">
        <v>61</v>
      </c>
      <c r="B70" s="4" t="n">
        <v>30</v>
      </c>
      <c r="C70" s="4" t="n">
        <v>59</v>
      </c>
      <c r="D70" s="4" t="n">
        <v>79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74</v>
      </c>
      <c r="J70" s="4" t="n">
        <v>129</v>
      </c>
      <c r="K70" s="4" t="n">
        <v>38</v>
      </c>
      <c r="L70" s="4" t="n">
        <v>3</v>
      </c>
      <c r="M70" s="4" t="n">
        <v>35</v>
      </c>
      <c r="N70" s="4" t="s">
        <v>27</v>
      </c>
      <c r="O70" s="2" t="n">
        <v>29.5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0</v>
      </c>
      <c r="B72" s="4" t="n">
        <v>1787</v>
      </c>
      <c r="C72" s="4" t="n">
        <v>3451</v>
      </c>
      <c r="D72" s="4" t="n">
        <v>4205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16837</v>
      </c>
      <c r="J72" s="4" t="n">
        <v>48063</v>
      </c>
      <c r="K72" s="4" t="n">
        <v>25607</v>
      </c>
      <c r="L72" s="4" t="n">
        <v>1045</v>
      </c>
      <c r="M72" s="4" t="n">
        <v>24562</v>
      </c>
      <c r="N72" s="4" t="s">
        <v>27</v>
      </c>
      <c r="O72" s="2" t="n">
        <v>53.3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17</v>
      </c>
      <c r="B74" s="4" t="n">
        <v>47539</v>
      </c>
      <c r="C74" s="4" t="n">
        <v>28444</v>
      </c>
      <c r="D74" s="4" t="n">
        <v>74028</v>
      </c>
      <c r="E74" s="4" t="n">
        <v>3687961</v>
      </c>
      <c r="F74" s="4" t="n">
        <v>10586201</v>
      </c>
      <c r="G74" s="4" t="n">
        <v>9668731</v>
      </c>
      <c r="H74" s="2" t="n">
        <v>91.3</v>
      </c>
      <c r="I74" s="4" t="n">
        <v>19167</v>
      </c>
      <c r="J74" s="4" t="n">
        <v>1057110</v>
      </c>
      <c r="K74" s="4" t="n">
        <v>855876</v>
      </c>
      <c r="L74" s="4" t="n">
        <v>1252</v>
      </c>
      <c r="M74" s="4" t="n">
        <v>41433</v>
      </c>
      <c r="N74" s="4" t="n">
        <v>813191</v>
      </c>
      <c r="O74" s="2" t="n">
        <v>81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1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2</v>
      </c>
      <c r="B77" s="4" t="n">
        <v>3790</v>
      </c>
      <c r="C77" s="4" t="n">
        <v>4849</v>
      </c>
      <c r="D77" s="4" t="n">
        <v>7660</v>
      </c>
      <c r="E77" s="4" t="s">
        <v>27</v>
      </c>
      <c r="F77" s="4" t="n">
        <v>657172</v>
      </c>
      <c r="G77" s="4" t="n">
        <v>493108</v>
      </c>
      <c r="H77" s="2" t="n">
        <v>75</v>
      </c>
      <c r="I77" s="4" t="s">
        <v>27</v>
      </c>
      <c r="J77" s="4" t="n">
        <v>77642</v>
      </c>
      <c r="K77" s="4" t="n">
        <v>49493</v>
      </c>
      <c r="L77" s="4" t="n">
        <v>207</v>
      </c>
      <c r="M77" s="4" t="n">
        <v>3536</v>
      </c>
      <c r="N77" s="4" t="n">
        <v>45750</v>
      </c>
      <c r="O77" s="2" t="n">
        <v>63.7</v>
      </c>
      <c r="P77" s="5"/>
    </row>
    <row r="78" customFormat="false" ht="14.65" hidden="false" customHeight="false" outlineLevel="0" collapsed="false">
      <c r="A78" s="0" t="s">
        <v>73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 t="n">
        <v>43749</v>
      </c>
      <c r="C81" s="4" t="n">
        <v>23595</v>
      </c>
      <c r="D81" s="4" t="n">
        <v>66368</v>
      </c>
      <c r="E81" s="4" t="n">
        <v>3687961</v>
      </c>
      <c r="F81" s="4" t="n">
        <v>9929029</v>
      </c>
      <c r="G81" s="4" t="n">
        <v>9175623</v>
      </c>
      <c r="H81" s="2" t="n">
        <v>92.4</v>
      </c>
      <c r="I81" s="4" t="n">
        <v>19167</v>
      </c>
      <c r="J81" s="4" t="n">
        <v>979468</v>
      </c>
      <c r="K81" s="4" t="n">
        <v>806383</v>
      </c>
      <c r="L81" s="4" t="n">
        <v>1045</v>
      </c>
      <c r="M81" s="4" t="n">
        <v>37897</v>
      </c>
      <c r="N81" s="4" t="n">
        <v>767441</v>
      </c>
      <c r="O81" s="2" t="n">
        <v>82.3</v>
      </c>
      <c r="P81" s="5"/>
    </row>
    <row r="82" customFormat="false" ht="14.65" hidden="false" customHeight="false" outlineLevel="0" collapsed="false">
      <c r="A82" s="0" t="s">
        <v>76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7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78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79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 t="s">
        <v>80</v>
      </c>
      <c r="O87" s="2" t="s">
        <v>81</v>
      </c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 t="s">
        <v>2</v>
      </c>
      <c r="F89" s="4"/>
      <c r="G89" s="4"/>
      <c r="I89" s="4" t="s">
        <v>2</v>
      </c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1" t="s">
        <v>3</v>
      </c>
      <c r="E90" s="1" t="s">
        <v>4</v>
      </c>
      <c r="F90" s="1" t="s">
        <v>5</v>
      </c>
      <c r="G90" s="1" t="s">
        <v>5</v>
      </c>
      <c r="H90" s="2" t="s">
        <v>6</v>
      </c>
      <c r="I90" s="1" t="s">
        <v>7</v>
      </c>
      <c r="J90" s="1" t="s">
        <v>8</v>
      </c>
      <c r="K90" s="3" t="s">
        <v>9</v>
      </c>
      <c r="L90" s="3"/>
      <c r="M90" s="3"/>
      <c r="N90" s="3"/>
      <c r="O90" s="2" t="s">
        <v>6</v>
      </c>
      <c r="P90" s="5"/>
    </row>
    <row r="91" customFormat="false" ht="14.65" hidden="false" customHeight="false" outlineLevel="0" collapsed="false">
      <c r="B91" s="1" t="str">
        <f aca="false">"-Km"</f>
        <v>-Km</v>
      </c>
      <c r="C91" s="1" t="s">
        <v>10</v>
      </c>
      <c r="D91" s="1" t="s">
        <v>11</v>
      </c>
      <c r="E91" s="1" t="s">
        <v>12</v>
      </c>
      <c r="F91" s="1" t="s">
        <v>13</v>
      </c>
      <c r="G91" s="1" t="s">
        <v>14</v>
      </c>
      <c r="H91" s="2" t="s">
        <v>15</v>
      </c>
      <c r="I91" s="1" t="s">
        <v>16</v>
      </c>
      <c r="J91" s="1" t="s">
        <v>13</v>
      </c>
      <c r="K91" s="1" t="s">
        <v>17</v>
      </c>
      <c r="L91" s="1" t="s">
        <v>18</v>
      </c>
      <c r="M91" s="1" t="s">
        <v>19</v>
      </c>
      <c r="N91" s="1" t="s">
        <v>20</v>
      </c>
      <c r="O91" s="2" t="s">
        <v>15</v>
      </c>
      <c r="P91" s="5"/>
    </row>
    <row r="92" customFormat="false" ht="14.65" hidden="false" customHeight="false" outlineLevel="0" collapsed="false">
      <c r="B92" s="1" t="str">
        <f aca="false">"(000)"</f>
        <v>(000)</v>
      </c>
      <c r="C92" s="1" t="s">
        <v>21</v>
      </c>
      <c r="D92" s="1" t="s">
        <v>22</v>
      </c>
      <c r="E92" s="1" t="s">
        <v>16</v>
      </c>
      <c r="F92" s="1" t="str">
        <f aca="false">"(000)"</f>
        <v>(000)</v>
      </c>
      <c r="G92" s="1" t="str">
        <f aca="false">"(000)"</f>
        <v>(000)</v>
      </c>
      <c r="H92" s="2" t="s">
        <v>23</v>
      </c>
      <c r="I92" s="1" t="s">
        <v>24</v>
      </c>
      <c r="J92" s="1" t="str">
        <f aca="false">"(000)"</f>
        <v>(000)</v>
      </c>
      <c r="K92" s="1" t="str">
        <f aca="false">"(000)"</f>
        <v>(000)</v>
      </c>
      <c r="L92" s="1" t="str">
        <f aca="false">"(000)"</f>
        <v>(000)</v>
      </c>
      <c r="M92" s="1" t="str">
        <f aca="false">"(000)"</f>
        <v>(000)</v>
      </c>
      <c r="N92" s="1" t="str">
        <f aca="false">"(000)"</f>
        <v>(000)</v>
      </c>
      <c r="O92" s="2" t="s">
        <v>23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25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26</v>
      </c>
      <c r="B96" s="4" t="n">
        <v>92</v>
      </c>
      <c r="C96" s="4" t="n">
        <v>48</v>
      </c>
      <c r="D96" s="4" t="n">
        <v>143</v>
      </c>
      <c r="E96" s="4" t="n">
        <v>1494</v>
      </c>
      <c r="F96" s="4" t="n">
        <v>13850</v>
      </c>
      <c r="G96" s="4" t="n">
        <v>12516</v>
      </c>
      <c r="H96" s="2" t="n">
        <v>90.4</v>
      </c>
      <c r="I96" s="4" t="s">
        <v>27</v>
      </c>
      <c r="J96" s="4" t="n">
        <v>1335</v>
      </c>
      <c r="K96" s="4" t="n">
        <v>1001</v>
      </c>
      <c r="L96" s="4" t="s">
        <v>27</v>
      </c>
      <c r="M96" s="4" t="s">
        <v>27</v>
      </c>
      <c r="N96" s="4" t="n">
        <v>1001</v>
      </c>
      <c r="O96" s="2" t="n">
        <v>75</v>
      </c>
      <c r="P96" s="5"/>
    </row>
    <row r="97" customFormat="false" ht="14.65" hidden="false" customHeight="false" outlineLevel="0" collapsed="false">
      <c r="A97" s="0" t="s">
        <v>28</v>
      </c>
      <c r="B97" s="4" t="n">
        <v>3231</v>
      </c>
      <c r="C97" s="4" t="n">
        <v>1665</v>
      </c>
      <c r="D97" s="4" t="n">
        <v>4790</v>
      </c>
      <c r="E97" s="4" t="n">
        <v>338204</v>
      </c>
      <c r="F97" s="4" t="n">
        <v>711430</v>
      </c>
      <c r="G97" s="4" t="n">
        <v>666436</v>
      </c>
      <c r="H97" s="2" t="n">
        <v>93.7</v>
      </c>
      <c r="I97" s="4" t="n">
        <v>12</v>
      </c>
      <c r="J97" s="4" t="n">
        <v>63894</v>
      </c>
      <c r="K97" s="4" t="n">
        <v>58555</v>
      </c>
      <c r="L97" s="4" t="s">
        <v>27</v>
      </c>
      <c r="M97" s="4" t="n">
        <v>26</v>
      </c>
      <c r="N97" s="4" t="n">
        <v>58529</v>
      </c>
      <c r="O97" s="2" t="n">
        <v>91.6</v>
      </c>
      <c r="P97" s="5"/>
    </row>
    <row r="98" customFormat="false" ht="14.65" hidden="false" customHeight="false" outlineLevel="0" collapsed="false">
      <c r="A98" s="0" t="s">
        <v>29</v>
      </c>
      <c r="B98" s="4" t="n">
        <v>6</v>
      </c>
      <c r="C98" s="4" t="n">
        <v>10</v>
      </c>
      <c r="D98" s="4" t="n">
        <v>17</v>
      </c>
      <c r="E98" s="4" t="n">
        <v>38</v>
      </c>
      <c r="F98" s="4" t="n">
        <v>67</v>
      </c>
      <c r="G98" s="4" t="n">
        <v>42</v>
      </c>
      <c r="H98" s="2" t="n">
        <v>62.7</v>
      </c>
      <c r="I98" s="4" t="s">
        <v>27</v>
      </c>
      <c r="J98" s="4" t="n">
        <v>7</v>
      </c>
      <c r="K98" s="4" t="n">
        <v>3</v>
      </c>
      <c r="L98" s="4" t="s">
        <v>27</v>
      </c>
      <c r="M98" s="4" t="s">
        <v>27</v>
      </c>
      <c r="N98" s="4" t="n">
        <v>3</v>
      </c>
      <c r="O98" s="2" t="n">
        <v>42.9</v>
      </c>
      <c r="P98" s="5"/>
    </row>
    <row r="99" customFormat="false" ht="14.65" hidden="false" customHeight="false" outlineLevel="0" collapsed="false">
      <c r="A99" s="0" t="s">
        <v>30</v>
      </c>
      <c r="B99" s="4" t="n">
        <v>264</v>
      </c>
      <c r="C99" s="4" t="n">
        <v>124</v>
      </c>
      <c r="D99" s="4" t="n">
        <v>384</v>
      </c>
      <c r="E99" s="4" t="n">
        <v>22368</v>
      </c>
      <c r="F99" s="4" t="n">
        <v>83715</v>
      </c>
      <c r="G99" s="4" t="n">
        <v>70830</v>
      </c>
      <c r="H99" s="2" t="n">
        <v>84.6</v>
      </c>
      <c r="I99" s="4" t="s">
        <v>27</v>
      </c>
      <c r="J99" s="4" t="n">
        <v>7451</v>
      </c>
      <c r="K99" s="4" t="n">
        <v>6304</v>
      </c>
      <c r="L99" s="4" t="s">
        <v>27</v>
      </c>
      <c r="M99" s="4" t="s">
        <v>27</v>
      </c>
      <c r="N99" s="4" t="n">
        <v>6304</v>
      </c>
      <c r="O99" s="2" t="n">
        <v>84.6</v>
      </c>
      <c r="P99" s="5"/>
    </row>
    <row r="100" customFormat="false" ht="14.65" hidden="false" customHeight="false" outlineLevel="0" collapsed="false">
      <c r="A100" s="0" t="s">
        <v>31</v>
      </c>
      <c r="B100" s="4" t="n">
        <v>34</v>
      </c>
      <c r="C100" s="4" t="n">
        <v>24</v>
      </c>
      <c r="D100" s="4" t="n">
        <v>60</v>
      </c>
      <c r="E100" s="4" t="n">
        <v>2219</v>
      </c>
      <c r="F100" s="4" t="n">
        <v>3519</v>
      </c>
      <c r="G100" s="4" t="n">
        <v>3161</v>
      </c>
      <c r="H100" s="2" t="n">
        <v>89.8</v>
      </c>
      <c r="I100" s="4" t="s">
        <v>27</v>
      </c>
      <c r="J100" s="4" t="n">
        <v>352</v>
      </c>
      <c r="K100" s="4" t="n">
        <v>269</v>
      </c>
      <c r="L100" s="4" t="s">
        <v>27</v>
      </c>
      <c r="M100" s="4" t="s">
        <v>27</v>
      </c>
      <c r="N100" s="4" t="n">
        <v>269</v>
      </c>
      <c r="O100" s="2" t="n">
        <v>76.4</v>
      </c>
      <c r="P100" s="5"/>
    </row>
    <row r="101" customFormat="false" ht="14.65" hidden="false" customHeight="false" outlineLevel="0" collapsed="false">
      <c r="A101" s="0" t="s">
        <v>33</v>
      </c>
      <c r="B101" s="4" t="n">
        <v>3886</v>
      </c>
      <c r="C101" s="4" t="n">
        <v>2042</v>
      </c>
      <c r="D101" s="4" t="n">
        <v>5861</v>
      </c>
      <c r="E101" s="4" t="n">
        <v>413615</v>
      </c>
      <c r="F101" s="4" t="n">
        <v>831626</v>
      </c>
      <c r="G101" s="4" t="n">
        <v>790371</v>
      </c>
      <c r="H101" s="2" t="n">
        <v>95</v>
      </c>
      <c r="I101" s="4" t="n">
        <v>42</v>
      </c>
      <c r="J101" s="4" t="n">
        <v>81862</v>
      </c>
      <c r="K101" s="4" t="n">
        <v>67286</v>
      </c>
      <c r="L101" s="4" t="s">
        <v>27</v>
      </c>
      <c r="M101" s="4" t="n">
        <v>104</v>
      </c>
      <c r="N101" s="4" t="n">
        <v>67182</v>
      </c>
      <c r="O101" s="2" t="n">
        <v>82.2</v>
      </c>
      <c r="P101" s="5"/>
    </row>
    <row r="102" customFormat="false" ht="14.65" hidden="false" customHeight="false" outlineLevel="0" collapsed="false">
      <c r="A102" s="0" t="s">
        <v>34</v>
      </c>
      <c r="B102" s="4" t="n">
        <v>1188</v>
      </c>
      <c r="C102" s="4" t="n">
        <v>696</v>
      </c>
      <c r="D102" s="4" t="n">
        <v>1812</v>
      </c>
      <c r="E102" s="4" t="n">
        <v>123520</v>
      </c>
      <c r="F102" s="4" t="n">
        <v>226340</v>
      </c>
      <c r="G102" s="4" t="n">
        <v>214306</v>
      </c>
      <c r="H102" s="2" t="n">
        <v>94.7</v>
      </c>
      <c r="I102" s="4" t="n">
        <v>7</v>
      </c>
      <c r="J102" s="4" t="n">
        <v>21971</v>
      </c>
      <c r="K102" s="4" t="n">
        <v>16299</v>
      </c>
      <c r="L102" s="4" t="s">
        <v>27</v>
      </c>
      <c r="M102" s="4" t="n">
        <v>13</v>
      </c>
      <c r="N102" s="4" t="n">
        <v>16286</v>
      </c>
      <c r="O102" s="2" t="n">
        <v>74.2</v>
      </c>
      <c r="P102" s="5"/>
    </row>
    <row r="103" customFormat="false" ht="14.65" hidden="false" customHeight="false" outlineLevel="0" collapsed="false">
      <c r="A103" s="0" t="s">
        <v>36</v>
      </c>
      <c r="B103" s="4" t="n">
        <v>6</v>
      </c>
      <c r="C103" s="4" t="n">
        <v>30</v>
      </c>
      <c r="D103" s="4" t="n">
        <v>23</v>
      </c>
      <c r="E103" s="4" t="s">
        <v>27</v>
      </c>
      <c r="F103" s="4" t="n">
        <v>225</v>
      </c>
      <c r="G103" s="4" t="n">
        <v>90</v>
      </c>
      <c r="H103" s="2" t="n">
        <v>40</v>
      </c>
      <c r="I103" s="4" t="s">
        <v>27</v>
      </c>
      <c r="J103" s="4" t="n">
        <v>22</v>
      </c>
      <c r="K103" s="4" t="n">
        <v>8</v>
      </c>
      <c r="L103" s="4" t="s">
        <v>27</v>
      </c>
      <c r="M103" s="4" t="s">
        <v>27</v>
      </c>
      <c r="N103" s="4" t="n">
        <v>8</v>
      </c>
      <c r="O103" s="2" t="n">
        <v>36.4</v>
      </c>
      <c r="P103" s="5"/>
    </row>
    <row r="104" customFormat="false" ht="14.65" hidden="false" customHeight="false" outlineLevel="0" collapsed="false">
      <c r="A104" s="0" t="s">
        <v>37</v>
      </c>
      <c r="B104" s="4" t="n">
        <v>5227</v>
      </c>
      <c r="C104" s="4" t="n">
        <v>2866</v>
      </c>
      <c r="D104" s="4" t="n">
        <v>7924</v>
      </c>
      <c r="E104" s="4" t="n">
        <v>653162</v>
      </c>
      <c r="F104" s="4" t="n">
        <v>1276040</v>
      </c>
      <c r="G104" s="4" t="n">
        <v>1196080</v>
      </c>
      <c r="H104" s="2" t="n">
        <v>93.7</v>
      </c>
      <c r="I104" s="4" t="n">
        <v>123</v>
      </c>
      <c r="J104" s="4" t="n">
        <v>108553</v>
      </c>
      <c r="K104" s="4" t="n">
        <v>101630</v>
      </c>
      <c r="L104" s="4" t="s">
        <v>27</v>
      </c>
      <c r="M104" s="4" t="n">
        <v>240</v>
      </c>
      <c r="N104" s="4" t="n">
        <v>101390</v>
      </c>
      <c r="O104" s="2" t="n">
        <v>93.6</v>
      </c>
      <c r="P104" s="5"/>
    </row>
    <row r="105" customFormat="false" ht="14.65" hidden="false" customHeight="false" outlineLevel="0" collapsed="false">
      <c r="A105" s="0" t="s">
        <v>38</v>
      </c>
      <c r="B105" s="4" t="n">
        <v>672</v>
      </c>
      <c r="C105" s="4" t="n">
        <v>483</v>
      </c>
      <c r="D105" s="4" t="n">
        <v>1145</v>
      </c>
      <c r="E105" s="4" t="n">
        <v>9651</v>
      </c>
      <c r="F105" s="4" t="n">
        <v>106589</v>
      </c>
      <c r="G105" s="4" t="n">
        <v>82973</v>
      </c>
      <c r="H105" s="2" t="n">
        <v>77.8</v>
      </c>
      <c r="I105" s="4" t="s">
        <v>27</v>
      </c>
      <c r="J105" s="4" t="n">
        <v>14702</v>
      </c>
      <c r="K105" s="4" t="n">
        <v>8138</v>
      </c>
      <c r="L105" s="4" t="n">
        <v>8</v>
      </c>
      <c r="M105" s="4" t="n">
        <v>253</v>
      </c>
      <c r="N105" s="4" t="n">
        <v>7877</v>
      </c>
      <c r="O105" s="2" t="n">
        <v>55.4</v>
      </c>
      <c r="P105" s="5"/>
    </row>
    <row r="106" customFormat="false" ht="14.65" hidden="false" customHeight="false" outlineLevel="0" collapsed="false">
      <c r="A106" s="0" t="s">
        <v>39</v>
      </c>
      <c r="B106" s="4" t="n">
        <v>414</v>
      </c>
      <c r="C106" s="4" t="n">
        <v>233</v>
      </c>
      <c r="D106" s="4" t="n">
        <v>653</v>
      </c>
      <c r="E106" s="4" t="n">
        <v>17486</v>
      </c>
      <c r="F106" s="4" t="n">
        <v>66627</v>
      </c>
      <c r="G106" s="4" t="n">
        <v>59260</v>
      </c>
      <c r="H106" s="2" t="n">
        <v>88.9</v>
      </c>
      <c r="I106" s="4" t="s">
        <v>27</v>
      </c>
      <c r="J106" s="4" t="n">
        <v>6771</v>
      </c>
      <c r="K106" s="4" t="n">
        <v>4622</v>
      </c>
      <c r="L106" s="4" t="s">
        <v>27</v>
      </c>
      <c r="M106" s="4" t="s">
        <v>27</v>
      </c>
      <c r="N106" s="4" t="n">
        <v>4622</v>
      </c>
      <c r="O106" s="2" t="n">
        <v>68.3</v>
      </c>
      <c r="P106" s="5"/>
    </row>
    <row r="107" customFormat="false" ht="14.65" hidden="false" customHeight="false" outlineLevel="0" collapsed="false">
      <c r="A107" s="0" t="s">
        <v>41</v>
      </c>
      <c r="B107" s="4" t="n">
        <v>392</v>
      </c>
      <c r="C107" s="4" t="n">
        <v>567</v>
      </c>
      <c r="D107" s="4" t="n">
        <v>958</v>
      </c>
      <c r="E107" s="4" t="n">
        <v>19566</v>
      </c>
      <c r="F107" s="4" t="n">
        <v>49167</v>
      </c>
      <c r="G107" s="4" t="n">
        <v>33778</v>
      </c>
      <c r="H107" s="2" t="n">
        <v>68.7</v>
      </c>
      <c r="I107" s="4" t="s">
        <v>27</v>
      </c>
      <c r="J107" s="4" t="n">
        <v>5515</v>
      </c>
      <c r="K107" s="4" t="n">
        <v>2804</v>
      </c>
      <c r="L107" s="4" t="s">
        <v>27</v>
      </c>
      <c r="M107" s="4" t="s">
        <v>27</v>
      </c>
      <c r="N107" s="4" t="n">
        <v>2804</v>
      </c>
      <c r="O107" s="2" t="n">
        <v>50.8</v>
      </c>
      <c r="P107" s="5"/>
    </row>
    <row r="108" customFormat="false" ht="14.65" hidden="false" customHeight="false" outlineLevel="0" collapsed="false">
      <c r="A108" s="0" t="s">
        <v>43</v>
      </c>
      <c r="B108" s="4" t="n">
        <v>154</v>
      </c>
      <c r="C108" s="4" t="n">
        <v>347</v>
      </c>
      <c r="D108" s="4" t="n">
        <v>616</v>
      </c>
      <c r="E108" s="4" t="s">
        <v>27</v>
      </c>
      <c r="F108" s="4" t="n">
        <v>5228</v>
      </c>
      <c r="G108" s="4" t="n">
        <v>3376</v>
      </c>
      <c r="H108" s="2" t="n">
        <v>64.6</v>
      </c>
      <c r="I108" s="4" t="s">
        <v>27</v>
      </c>
      <c r="J108" s="4" t="n">
        <v>497</v>
      </c>
      <c r="K108" s="4" t="n">
        <v>287</v>
      </c>
      <c r="L108" s="4" t="s">
        <v>27</v>
      </c>
      <c r="M108" s="4" t="s">
        <v>27</v>
      </c>
      <c r="N108" s="4" t="n">
        <v>287</v>
      </c>
      <c r="O108" s="2" t="n">
        <v>57.7</v>
      </c>
      <c r="P108" s="5"/>
    </row>
    <row r="109" customFormat="false" ht="14.65" hidden="false" customHeight="false" outlineLevel="0" collapsed="false">
      <c r="A109" s="0" t="s">
        <v>44</v>
      </c>
      <c r="B109" s="4" t="n">
        <v>1190</v>
      </c>
      <c r="C109" s="4" t="n">
        <v>676</v>
      </c>
      <c r="D109" s="4" t="n">
        <v>1835</v>
      </c>
      <c r="E109" s="4" t="n">
        <v>146116</v>
      </c>
      <c r="F109" s="4" t="n">
        <v>306050</v>
      </c>
      <c r="G109" s="4" t="n">
        <v>269716</v>
      </c>
      <c r="H109" s="2" t="n">
        <v>88.1</v>
      </c>
      <c r="I109" s="4" t="n">
        <v>13</v>
      </c>
      <c r="J109" s="4" t="n">
        <v>28928</v>
      </c>
      <c r="K109" s="4" t="n">
        <v>22951</v>
      </c>
      <c r="L109" s="4" t="s">
        <v>27</v>
      </c>
      <c r="M109" s="4" t="n">
        <v>25</v>
      </c>
      <c r="N109" s="4" t="n">
        <v>22926</v>
      </c>
      <c r="O109" s="2" t="n">
        <v>79.3</v>
      </c>
      <c r="P109" s="5"/>
    </row>
    <row r="110" customFormat="false" ht="14.65" hidden="false" customHeight="false" outlineLevel="0" collapsed="false">
      <c r="A110" s="0" t="s">
        <v>46</v>
      </c>
      <c r="B110" s="4" t="n">
        <v>209</v>
      </c>
      <c r="C110" s="4" t="n">
        <v>507</v>
      </c>
      <c r="D110" s="4" t="n">
        <v>611</v>
      </c>
      <c r="E110" s="4" t="n">
        <v>3988</v>
      </c>
      <c r="F110" s="4" t="n">
        <v>20178</v>
      </c>
      <c r="G110" s="4" t="n">
        <v>12345</v>
      </c>
      <c r="H110" s="2" t="n">
        <v>61.2</v>
      </c>
      <c r="I110" s="4" t="s">
        <v>27</v>
      </c>
      <c r="J110" s="4" t="n">
        <v>2186</v>
      </c>
      <c r="K110" s="4" t="n">
        <v>1025</v>
      </c>
      <c r="L110" s="4" t="s">
        <v>27</v>
      </c>
      <c r="M110" s="4" t="s">
        <v>27</v>
      </c>
      <c r="N110" s="4" t="n">
        <v>1025</v>
      </c>
      <c r="O110" s="2" t="n">
        <v>46.9</v>
      </c>
      <c r="P110" s="5"/>
    </row>
    <row r="111" customFormat="false" ht="14.65" hidden="false" customHeight="false" outlineLevel="0" collapsed="false">
      <c r="A111" s="0" t="s">
        <v>47</v>
      </c>
      <c r="B111" s="4" t="n">
        <v>12</v>
      </c>
      <c r="C111" s="4" t="n">
        <v>13</v>
      </c>
      <c r="D111" s="4" t="n">
        <v>38</v>
      </c>
      <c r="E111" s="4" t="n">
        <v>499</v>
      </c>
      <c r="F111" s="4" t="n">
        <v>593</v>
      </c>
      <c r="G111" s="4" t="n">
        <v>464</v>
      </c>
      <c r="H111" s="2" t="n">
        <v>78.2</v>
      </c>
      <c r="I111" s="4" t="s">
        <v>27</v>
      </c>
      <c r="J111" s="4" t="n">
        <v>74</v>
      </c>
      <c r="K111" s="4" t="n">
        <v>37</v>
      </c>
      <c r="L111" s="4" t="s">
        <v>27</v>
      </c>
      <c r="M111" s="4" t="s">
        <v>27</v>
      </c>
      <c r="N111" s="4" t="n">
        <v>37</v>
      </c>
      <c r="O111" s="2" t="n">
        <v>50</v>
      </c>
      <c r="P111" s="5"/>
    </row>
    <row r="112" customFormat="false" ht="14.65" hidden="false" customHeight="false" outlineLevel="0" collapsed="false">
      <c r="A112" s="0" t="s">
        <v>48</v>
      </c>
      <c r="B112" s="4" t="n">
        <v>429</v>
      </c>
      <c r="C112" s="4" t="n">
        <v>510</v>
      </c>
      <c r="D112" s="4" t="n">
        <v>813</v>
      </c>
      <c r="E112" s="4" t="n">
        <v>22027</v>
      </c>
      <c r="F112" s="4" t="n">
        <v>44573</v>
      </c>
      <c r="G112" s="4" t="n">
        <v>33972</v>
      </c>
      <c r="H112" s="2" t="n">
        <v>76.2</v>
      </c>
      <c r="I112" s="4" t="s">
        <v>27</v>
      </c>
      <c r="J112" s="4" t="n">
        <v>3986</v>
      </c>
      <c r="K112" s="4" t="n">
        <v>2888</v>
      </c>
      <c r="L112" s="4" t="s">
        <v>27</v>
      </c>
      <c r="M112" s="4" t="s">
        <v>27</v>
      </c>
      <c r="N112" s="4" t="n">
        <v>2888</v>
      </c>
      <c r="O112" s="2" t="n">
        <v>72.5</v>
      </c>
      <c r="P112" s="5"/>
    </row>
    <row r="113" customFormat="false" ht="14.65" hidden="false" customHeight="false" outlineLevel="0" collapsed="false">
      <c r="A113" s="0" t="s">
        <v>49</v>
      </c>
      <c r="B113" s="4" t="n">
        <v>1347</v>
      </c>
      <c r="C113" s="4" t="n">
        <v>638</v>
      </c>
      <c r="D113" s="4" t="n">
        <v>1960</v>
      </c>
      <c r="E113" s="4" t="n">
        <v>140869</v>
      </c>
      <c r="F113" s="4" t="n">
        <v>316696</v>
      </c>
      <c r="G113" s="4" t="n">
        <v>299701</v>
      </c>
      <c r="H113" s="2" t="n">
        <v>94.6</v>
      </c>
      <c r="I113" s="4" t="s">
        <v>27</v>
      </c>
      <c r="J113" s="4" t="n">
        <v>30585</v>
      </c>
      <c r="K113" s="4" t="n">
        <v>25474</v>
      </c>
      <c r="L113" s="4" t="s">
        <v>27</v>
      </c>
      <c r="M113" s="4" t="s">
        <v>27</v>
      </c>
      <c r="N113" s="4" t="n">
        <v>25474</v>
      </c>
      <c r="O113" s="2" t="n">
        <v>83.3</v>
      </c>
      <c r="P113" s="5"/>
    </row>
    <row r="114" customFormat="false" ht="14.65" hidden="false" customHeight="false" outlineLevel="0" collapsed="false">
      <c r="A114" s="0" t="s">
        <v>50</v>
      </c>
      <c r="B114" s="4" t="n">
        <v>110</v>
      </c>
      <c r="C114" s="4" t="n">
        <v>264</v>
      </c>
      <c r="D114" s="4" t="n">
        <v>531</v>
      </c>
      <c r="E114" s="4" t="n">
        <v>1109</v>
      </c>
      <c r="F114" s="4" t="n">
        <v>7065</v>
      </c>
      <c r="G114" s="4" t="n">
        <v>5029</v>
      </c>
      <c r="H114" s="2" t="n">
        <v>71.2</v>
      </c>
      <c r="I114" s="4" t="s">
        <v>27</v>
      </c>
      <c r="J114" s="4" t="n">
        <v>801</v>
      </c>
      <c r="K114" s="4" t="n">
        <v>381</v>
      </c>
      <c r="L114" s="4" t="s">
        <v>27</v>
      </c>
      <c r="M114" s="4" t="s">
        <v>27</v>
      </c>
      <c r="N114" s="4" t="n">
        <v>381</v>
      </c>
      <c r="O114" s="2" t="n">
        <v>47.6</v>
      </c>
      <c r="P114" s="5"/>
    </row>
    <row r="115" customFormat="false" ht="14.65" hidden="false" customHeight="false" outlineLevel="0" collapsed="false">
      <c r="A115" s="0" t="s">
        <v>51</v>
      </c>
      <c r="B115" s="4" t="n">
        <v>7</v>
      </c>
      <c r="C115" s="4" t="n">
        <v>5</v>
      </c>
      <c r="D115" s="4" t="n">
        <v>11</v>
      </c>
      <c r="E115" s="4" t="n">
        <v>142</v>
      </c>
      <c r="F115" s="4" t="n">
        <v>1003</v>
      </c>
      <c r="G115" s="4" t="n">
        <v>752</v>
      </c>
      <c r="H115" s="2" t="n">
        <v>75</v>
      </c>
      <c r="I115" s="4" t="s">
        <v>27</v>
      </c>
      <c r="J115" s="4" t="n">
        <v>102</v>
      </c>
      <c r="K115" s="4" t="n">
        <v>67</v>
      </c>
      <c r="L115" s="4" t="s">
        <v>27</v>
      </c>
      <c r="M115" s="4" t="s">
        <v>27</v>
      </c>
      <c r="N115" s="4" t="n">
        <v>67</v>
      </c>
      <c r="O115" s="2" t="n">
        <v>65.7</v>
      </c>
      <c r="P115" s="5"/>
    </row>
    <row r="116" customFormat="false" ht="14.65" hidden="false" customHeight="false" outlineLevel="0" collapsed="false">
      <c r="A116" s="0" t="s">
        <v>52</v>
      </c>
      <c r="B116" s="4" t="n">
        <v>41</v>
      </c>
      <c r="C116" s="4" t="n">
        <v>43</v>
      </c>
      <c r="D116" s="4" t="n">
        <v>76</v>
      </c>
      <c r="E116" s="4" t="n">
        <v>1927</v>
      </c>
      <c r="F116" s="4" t="n">
        <v>3067</v>
      </c>
      <c r="G116" s="4" t="n">
        <v>1900</v>
      </c>
      <c r="H116" s="2" t="n">
        <v>61.9</v>
      </c>
      <c r="I116" s="4" t="s">
        <v>27</v>
      </c>
      <c r="J116" s="4" t="n">
        <v>373</v>
      </c>
      <c r="K116" s="4" t="n">
        <v>153</v>
      </c>
      <c r="L116" s="4" t="s">
        <v>27</v>
      </c>
      <c r="M116" s="4" t="s">
        <v>27</v>
      </c>
      <c r="N116" s="4" t="n">
        <v>153</v>
      </c>
      <c r="O116" s="2" t="n">
        <v>41</v>
      </c>
      <c r="P116" s="5"/>
    </row>
    <row r="117" customFormat="false" ht="14.65" hidden="false" customHeight="false" outlineLevel="0" collapsed="false">
      <c r="A117" s="0" t="s">
        <v>53</v>
      </c>
      <c r="B117" s="4" t="n">
        <v>787</v>
      </c>
      <c r="C117" s="4" t="n">
        <v>473</v>
      </c>
      <c r="D117" s="4" t="n">
        <v>1221</v>
      </c>
      <c r="E117" s="4" t="n">
        <v>89166</v>
      </c>
      <c r="F117" s="4" t="n">
        <v>169349</v>
      </c>
      <c r="G117" s="4" t="n">
        <v>149614</v>
      </c>
      <c r="H117" s="2" t="n">
        <v>88.3</v>
      </c>
      <c r="I117" s="4" t="n">
        <v>8</v>
      </c>
      <c r="J117" s="4" t="n">
        <v>15787</v>
      </c>
      <c r="K117" s="4" t="n">
        <v>11240</v>
      </c>
      <c r="L117" s="4" t="s">
        <v>27</v>
      </c>
      <c r="M117" s="4" t="n">
        <v>14</v>
      </c>
      <c r="N117" s="4" t="n">
        <v>11226</v>
      </c>
      <c r="O117" s="2" t="n">
        <v>71.2</v>
      </c>
      <c r="P117" s="5"/>
    </row>
    <row r="118" customFormat="false" ht="14.65" hidden="false" customHeight="false" outlineLevel="0" collapsed="false">
      <c r="A118" s="0" t="s">
        <v>54</v>
      </c>
      <c r="B118" s="4" t="s">
        <v>27</v>
      </c>
      <c r="C118" s="4" t="n">
        <v>1</v>
      </c>
      <c r="D118" s="4" t="n">
        <v>1</v>
      </c>
      <c r="E118" s="4" t="n">
        <v>7</v>
      </c>
      <c r="F118" s="4" t="n">
        <v>5</v>
      </c>
      <c r="G118" s="4" t="n">
        <v>3</v>
      </c>
      <c r="H118" s="2" t="n">
        <v>60</v>
      </c>
      <c r="I118" s="4" t="s">
        <v>27</v>
      </c>
      <c r="J118" s="4" t="n">
        <v>1</v>
      </c>
      <c r="K118" s="4" t="s">
        <v>27</v>
      </c>
      <c r="L118" s="4" t="s">
        <v>27</v>
      </c>
      <c r="M118" s="4" t="s">
        <v>27</v>
      </c>
      <c r="N118" s="4" t="s">
        <v>27</v>
      </c>
      <c r="O118" s="2" t="s">
        <v>27</v>
      </c>
      <c r="P118" s="5"/>
    </row>
    <row r="119" customFormat="false" ht="14.65" hidden="false" customHeight="false" outlineLevel="0" collapsed="false">
      <c r="A119" s="0" t="s">
        <v>55</v>
      </c>
      <c r="B119" s="4" t="n">
        <v>96</v>
      </c>
      <c r="C119" s="4" t="n">
        <v>56</v>
      </c>
      <c r="D119" s="4" t="n">
        <v>152</v>
      </c>
      <c r="E119" s="4" t="n">
        <v>5976</v>
      </c>
      <c r="F119" s="4" t="n">
        <v>10972</v>
      </c>
      <c r="G119" s="4" t="n">
        <v>10289</v>
      </c>
      <c r="H119" s="2" t="n">
        <v>93.8</v>
      </c>
      <c r="I119" s="4" t="s">
        <v>27</v>
      </c>
      <c r="J119" s="4" t="n">
        <v>823</v>
      </c>
      <c r="K119" s="4" t="n">
        <v>772</v>
      </c>
      <c r="L119" s="4" t="s">
        <v>27</v>
      </c>
      <c r="M119" s="4" t="s">
        <v>27</v>
      </c>
      <c r="N119" s="4" t="n">
        <v>772</v>
      </c>
      <c r="O119" s="2" t="n">
        <v>93.8</v>
      </c>
      <c r="P119" s="5"/>
    </row>
    <row r="120" customFormat="false" ht="14.65" hidden="false" customHeight="false" outlineLevel="0" collapsed="false">
      <c r="A120" s="0" t="s">
        <v>57</v>
      </c>
      <c r="B120" s="4" t="n">
        <v>2681</v>
      </c>
      <c r="C120" s="4" t="n">
        <v>1408</v>
      </c>
      <c r="D120" s="4" t="n">
        <v>3919</v>
      </c>
      <c r="E120" s="4" t="n">
        <v>307368</v>
      </c>
      <c r="F120" s="4" t="n">
        <v>648033</v>
      </c>
      <c r="G120" s="4" t="n">
        <v>595933</v>
      </c>
      <c r="H120" s="2" t="n">
        <v>92</v>
      </c>
      <c r="I120" s="4" t="n">
        <v>38</v>
      </c>
      <c r="J120" s="4" t="n">
        <v>58684</v>
      </c>
      <c r="K120" s="4" t="n">
        <v>50131</v>
      </c>
      <c r="L120" s="4" t="s">
        <v>27</v>
      </c>
      <c r="M120" s="4" t="n">
        <v>73</v>
      </c>
      <c r="N120" s="4" t="n">
        <v>50058</v>
      </c>
      <c r="O120" s="2" t="n">
        <v>85.4</v>
      </c>
      <c r="P120" s="5"/>
    </row>
    <row r="121" customFormat="false" ht="14.65" hidden="false" customHeight="false" outlineLevel="0" collapsed="false">
      <c r="A121" s="0" t="s">
        <v>58</v>
      </c>
      <c r="B121" s="4" t="n">
        <v>281</v>
      </c>
      <c r="C121" s="4" t="n">
        <v>428</v>
      </c>
      <c r="D121" s="4" t="n">
        <v>508</v>
      </c>
      <c r="E121" s="4" t="n">
        <v>9027</v>
      </c>
      <c r="F121" s="4" t="n">
        <v>31194</v>
      </c>
      <c r="G121" s="4" t="n">
        <v>22006</v>
      </c>
      <c r="H121" s="2" t="n">
        <v>70.5</v>
      </c>
      <c r="I121" s="4" t="s">
        <v>27</v>
      </c>
      <c r="J121" s="4" t="n">
        <v>2347</v>
      </c>
      <c r="K121" s="4" t="n">
        <v>1650</v>
      </c>
      <c r="L121" s="4" t="s">
        <v>27</v>
      </c>
      <c r="M121" s="4" t="s">
        <v>27</v>
      </c>
      <c r="N121" s="4" t="n">
        <v>1650</v>
      </c>
      <c r="O121" s="2" t="n">
        <v>70.3</v>
      </c>
      <c r="P121" s="5"/>
    </row>
    <row r="122" customFormat="false" ht="14.65" hidden="false" customHeight="false" outlineLevel="0" collapsed="false">
      <c r="A122" s="0" t="s">
        <v>59</v>
      </c>
      <c r="B122" s="4" t="n">
        <v>480</v>
      </c>
      <c r="C122" s="4" t="n">
        <v>344</v>
      </c>
      <c r="D122" s="4" t="n">
        <v>778</v>
      </c>
      <c r="E122" s="4" t="n">
        <v>27543</v>
      </c>
      <c r="F122" s="4" t="n">
        <v>80150</v>
      </c>
      <c r="G122" s="4" t="n">
        <v>66126</v>
      </c>
      <c r="H122" s="2" t="n">
        <v>82.5</v>
      </c>
      <c r="I122" s="4" t="s">
        <v>27</v>
      </c>
      <c r="J122" s="4" t="n">
        <v>7401</v>
      </c>
      <c r="K122" s="4" t="n">
        <v>5621</v>
      </c>
      <c r="L122" s="4" t="s">
        <v>27</v>
      </c>
      <c r="M122" s="4" t="s">
        <v>27</v>
      </c>
      <c r="N122" s="4" t="n">
        <v>5621</v>
      </c>
      <c r="O122" s="2" t="n">
        <v>75.9</v>
      </c>
      <c r="P122" s="5"/>
    </row>
    <row r="123" customFormat="false" ht="14.65" hidden="false" customHeight="false" outlineLevel="0" collapsed="false">
      <c r="A123" s="0" t="s">
        <v>60</v>
      </c>
      <c r="B123" s="4" t="s">
        <v>27</v>
      </c>
      <c r="C123" s="4" t="n">
        <v>2</v>
      </c>
      <c r="D123" s="4" t="n">
        <v>1</v>
      </c>
      <c r="E123" s="4" t="n">
        <v>56</v>
      </c>
      <c r="F123" s="4" t="n">
        <v>9</v>
      </c>
      <c r="G123" s="4" t="n">
        <v>8</v>
      </c>
      <c r="H123" s="2" t="n">
        <v>88.9</v>
      </c>
      <c r="I123" s="4" t="s">
        <v>27</v>
      </c>
      <c r="J123" s="4" t="n">
        <v>1</v>
      </c>
      <c r="K123" s="4" t="n">
        <v>1</v>
      </c>
      <c r="L123" s="4" t="s">
        <v>27</v>
      </c>
      <c r="M123" s="4" t="s">
        <v>27</v>
      </c>
      <c r="N123" s="4" t="n">
        <v>1</v>
      </c>
      <c r="O123" s="2" t="n">
        <v>100</v>
      </c>
      <c r="P123" s="5"/>
    </row>
    <row r="124" customFormat="false" ht="14.65" hidden="false" customHeight="false" outlineLevel="0" collapsed="false">
      <c r="A124" s="0" t="s">
        <v>61</v>
      </c>
      <c r="B124" s="4" t="n">
        <v>183</v>
      </c>
      <c r="C124" s="4" t="n">
        <v>284</v>
      </c>
      <c r="D124" s="4" t="n">
        <v>374</v>
      </c>
      <c r="E124" s="4" t="n">
        <v>1765</v>
      </c>
      <c r="F124" s="4" t="n">
        <v>11821</v>
      </c>
      <c r="G124" s="4" t="n">
        <v>7474</v>
      </c>
      <c r="H124" s="2" t="n">
        <v>63.2</v>
      </c>
      <c r="I124" s="4" t="s">
        <v>27</v>
      </c>
      <c r="J124" s="4" t="n">
        <v>1129</v>
      </c>
      <c r="K124" s="4" t="n">
        <v>566</v>
      </c>
      <c r="L124" s="4" t="n">
        <v>1</v>
      </c>
      <c r="M124" s="4" t="s">
        <v>27</v>
      </c>
      <c r="N124" s="4" t="n">
        <v>565</v>
      </c>
      <c r="O124" s="2" t="n">
        <v>50.1</v>
      </c>
      <c r="P124" s="5"/>
    </row>
    <row r="125" customFormat="false" ht="14.65" hidden="false" customHeight="false" outlineLevel="0" collapsed="false">
      <c r="A125" s="0" t="s">
        <v>62</v>
      </c>
      <c r="B125" s="4" t="n">
        <v>4</v>
      </c>
      <c r="C125" s="4" t="n">
        <v>4</v>
      </c>
      <c r="D125" s="4" t="n">
        <v>7</v>
      </c>
      <c r="E125" s="4" t="n">
        <v>998</v>
      </c>
      <c r="F125" s="4" t="n">
        <v>999</v>
      </c>
      <c r="G125" s="4" t="n">
        <v>977</v>
      </c>
      <c r="H125" s="2" t="n">
        <v>97.8</v>
      </c>
      <c r="I125" s="4" t="s">
        <v>27</v>
      </c>
      <c r="J125" s="4" t="n">
        <v>172</v>
      </c>
      <c r="K125" s="4" t="n">
        <v>91</v>
      </c>
      <c r="L125" s="4" t="s">
        <v>27</v>
      </c>
      <c r="M125" s="4" t="s">
        <v>27</v>
      </c>
      <c r="N125" s="4" t="n">
        <v>91</v>
      </c>
      <c r="O125" s="2" t="n">
        <v>52.9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3</v>
      </c>
      <c r="B127" s="4" t="n">
        <v>23423</v>
      </c>
      <c r="C127" s="4" t="n">
        <v>14791</v>
      </c>
      <c r="D127" s="4" t="n">
        <v>37222</v>
      </c>
      <c r="E127" s="4" t="n">
        <v>2359906</v>
      </c>
      <c r="F127" s="4" t="n">
        <v>5026180</v>
      </c>
      <c r="G127" s="4" t="n">
        <v>4609528</v>
      </c>
      <c r="H127" s="2" t="n">
        <v>91.7</v>
      </c>
      <c r="I127" s="4" t="n">
        <v>243</v>
      </c>
      <c r="J127" s="4" t="n">
        <v>466312</v>
      </c>
      <c r="K127" s="4" t="n">
        <v>390254</v>
      </c>
      <c r="L127" s="4" t="n">
        <v>9</v>
      </c>
      <c r="M127" s="4" t="n">
        <v>748</v>
      </c>
      <c r="N127" s="4" t="n">
        <v>389497</v>
      </c>
      <c r="O127" s="2" t="n">
        <v>83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9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 t="s">
        <v>82</v>
      </c>
      <c r="O130" s="2" t="s">
        <v>65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 t="s">
        <v>2</v>
      </c>
      <c r="F132" s="4"/>
      <c r="G132" s="4"/>
      <c r="I132" s="4" t="s">
        <v>2</v>
      </c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1" t="s">
        <v>3</v>
      </c>
      <c r="E133" s="1" t="s">
        <v>4</v>
      </c>
      <c r="F133" s="1" t="s">
        <v>5</v>
      </c>
      <c r="G133" s="1" t="s">
        <v>5</v>
      </c>
      <c r="H133" s="2" t="s">
        <v>6</v>
      </c>
      <c r="I133" s="1" t="s">
        <v>7</v>
      </c>
      <c r="J133" s="1" t="s">
        <v>8</v>
      </c>
      <c r="K133" s="3" t="s">
        <v>9</v>
      </c>
      <c r="L133" s="3"/>
      <c r="M133" s="3"/>
      <c r="N133" s="3"/>
      <c r="O133" s="2" t="s">
        <v>6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10</v>
      </c>
      <c r="D134" s="1" t="s">
        <v>11</v>
      </c>
      <c r="E134" s="1" t="s">
        <v>12</v>
      </c>
      <c r="F134" s="1" t="s">
        <v>13</v>
      </c>
      <c r="G134" s="1" t="s">
        <v>14</v>
      </c>
      <c r="H134" s="2" t="s">
        <v>15</v>
      </c>
      <c r="I134" s="1" t="s">
        <v>16</v>
      </c>
      <c r="J134" s="1" t="s">
        <v>13</v>
      </c>
      <c r="K134" s="1" t="s">
        <v>17</v>
      </c>
      <c r="L134" s="1" t="s">
        <v>18</v>
      </c>
      <c r="M134" s="1" t="s">
        <v>19</v>
      </c>
      <c r="N134" s="1" t="s">
        <v>20</v>
      </c>
      <c r="O134" s="2" t="s">
        <v>15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1</v>
      </c>
      <c r="D135" s="1" t="s">
        <v>22</v>
      </c>
      <c r="E135" s="1" t="s">
        <v>16</v>
      </c>
      <c r="F135" s="1" t="str">
        <f aca="false">"(000)"</f>
        <v>(000)</v>
      </c>
      <c r="G135" s="1" t="str">
        <f aca="false">"(000)"</f>
        <v>(000)</v>
      </c>
      <c r="H135" s="2" t="s">
        <v>23</v>
      </c>
      <c r="I135" s="1" t="s">
        <v>24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3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6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9</v>
      </c>
      <c r="B139" s="4" t="n">
        <v>112</v>
      </c>
      <c r="C139" s="4" t="n">
        <v>266</v>
      </c>
      <c r="D139" s="4" t="n">
        <v>258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1457</v>
      </c>
      <c r="J139" s="4" t="n">
        <v>1492</v>
      </c>
      <c r="K139" s="4" t="n">
        <v>674</v>
      </c>
      <c r="L139" s="4" t="s">
        <v>27</v>
      </c>
      <c r="M139" s="4" t="n">
        <v>674</v>
      </c>
      <c r="N139" s="4" t="s">
        <v>27</v>
      </c>
      <c r="O139" s="2" t="n">
        <v>45.2</v>
      </c>
      <c r="P139" s="5"/>
    </row>
    <row r="140" customFormat="false" ht="14.65" hidden="false" customHeight="false" outlineLevel="0" collapsed="false">
      <c r="A140" s="0" t="s">
        <v>67</v>
      </c>
      <c r="B140" s="4" t="n">
        <v>227</v>
      </c>
      <c r="C140" s="4" t="n">
        <v>436</v>
      </c>
      <c r="D140" s="4" t="n">
        <v>518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1691</v>
      </c>
      <c r="J140" s="4" t="n">
        <v>2537</v>
      </c>
      <c r="K140" s="4" t="n">
        <v>1234</v>
      </c>
      <c r="L140" s="4" t="s">
        <v>27</v>
      </c>
      <c r="M140" s="4" t="n">
        <v>1234</v>
      </c>
      <c r="N140" s="4" t="s">
        <v>27</v>
      </c>
      <c r="O140" s="2" t="n">
        <v>48.6</v>
      </c>
      <c r="P140" s="5"/>
    </row>
    <row r="141" customFormat="false" ht="14.65" hidden="false" customHeight="false" outlineLevel="0" collapsed="false">
      <c r="A141" s="0" t="s">
        <v>36</v>
      </c>
      <c r="B141" s="4" t="n">
        <v>2</v>
      </c>
      <c r="C141" s="4" t="n">
        <v>3</v>
      </c>
      <c r="D141" s="4" t="n">
        <v>6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8</v>
      </c>
      <c r="J141" s="4" t="n">
        <v>14</v>
      </c>
      <c r="K141" s="4" t="n">
        <v>6</v>
      </c>
      <c r="L141" s="4" t="s">
        <v>27</v>
      </c>
      <c r="M141" s="4" t="n">
        <v>6</v>
      </c>
      <c r="N141" s="4" t="s">
        <v>27</v>
      </c>
      <c r="O141" s="2" t="n">
        <v>42.9</v>
      </c>
      <c r="P141" s="5"/>
    </row>
    <row r="142" customFormat="false" ht="14.65" hidden="false" customHeight="false" outlineLevel="0" collapsed="false">
      <c r="A142" s="0" t="s">
        <v>68</v>
      </c>
      <c r="B142" s="4" t="n">
        <v>332</v>
      </c>
      <c r="C142" s="4" t="n">
        <v>542</v>
      </c>
      <c r="D142" s="4" t="n">
        <v>756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2616</v>
      </c>
      <c r="J142" s="4" t="n">
        <v>6294</v>
      </c>
      <c r="K142" s="4" t="n">
        <v>3016</v>
      </c>
      <c r="L142" s="4" t="s">
        <v>27</v>
      </c>
      <c r="M142" s="4" t="n">
        <v>3016</v>
      </c>
      <c r="N142" s="4" t="s">
        <v>27</v>
      </c>
      <c r="O142" s="2" t="n">
        <v>47.9</v>
      </c>
      <c r="P142" s="5"/>
    </row>
    <row r="143" customFormat="false" ht="14.65" hidden="false" customHeight="false" outlineLevel="0" collapsed="false">
      <c r="A143" s="0" t="s">
        <v>47</v>
      </c>
      <c r="B143" s="4" t="n">
        <v>23</v>
      </c>
      <c r="C143" s="4" t="n">
        <v>105</v>
      </c>
      <c r="D143" s="4" t="n">
        <v>89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328</v>
      </c>
      <c r="J143" s="4" t="n">
        <v>139</v>
      </c>
      <c r="K143" s="4" t="n">
        <v>74</v>
      </c>
      <c r="L143" s="4" t="s">
        <v>27</v>
      </c>
      <c r="M143" s="4" t="n">
        <v>74</v>
      </c>
      <c r="N143" s="4" t="s">
        <v>27</v>
      </c>
      <c r="O143" s="2" t="n">
        <v>53.2</v>
      </c>
      <c r="P143" s="5"/>
    </row>
    <row r="144" customFormat="false" ht="14.65" hidden="false" customHeight="false" outlineLevel="0" collapsed="false">
      <c r="A144" s="0" t="s">
        <v>69</v>
      </c>
      <c r="B144" s="4" t="n">
        <v>155</v>
      </c>
      <c r="C144" s="4" t="n">
        <v>150</v>
      </c>
      <c r="D144" s="4" t="n">
        <v>316</v>
      </c>
      <c r="E144" s="4" t="s">
        <v>27</v>
      </c>
      <c r="F144" s="4" t="s">
        <v>27</v>
      </c>
      <c r="G144" s="4" t="s">
        <v>27</v>
      </c>
      <c r="H144" s="2" t="s">
        <v>27</v>
      </c>
      <c r="I144" s="4" t="n">
        <v>2894</v>
      </c>
      <c r="J144" s="4" t="n">
        <v>6207</v>
      </c>
      <c r="K144" s="4" t="n">
        <v>3683</v>
      </c>
      <c r="L144" s="4" t="s">
        <v>27</v>
      </c>
      <c r="M144" s="4" t="n">
        <v>3683</v>
      </c>
      <c r="N144" s="4" t="s">
        <v>27</v>
      </c>
      <c r="O144" s="2" t="n">
        <v>59.3</v>
      </c>
      <c r="P144" s="5"/>
    </row>
    <row r="145" customFormat="false" ht="14.65" hidden="false" customHeight="false" outlineLevel="0" collapsed="false">
      <c r="A145" s="0" t="s">
        <v>61</v>
      </c>
      <c r="B145" s="4" t="n">
        <v>29</v>
      </c>
      <c r="C145" s="4" t="n">
        <v>57</v>
      </c>
      <c r="D145" s="4" t="n">
        <v>78</v>
      </c>
      <c r="E145" s="4" t="s">
        <v>27</v>
      </c>
      <c r="F145" s="4" t="s">
        <v>27</v>
      </c>
      <c r="G145" s="4" t="s">
        <v>27</v>
      </c>
      <c r="H145" s="2" t="s">
        <v>27</v>
      </c>
      <c r="I145" s="4" t="n">
        <v>69</v>
      </c>
      <c r="J145" s="4" t="n">
        <v>125</v>
      </c>
      <c r="K145" s="4" t="n">
        <v>35</v>
      </c>
      <c r="L145" s="4" t="s">
        <v>27</v>
      </c>
      <c r="M145" s="4" t="n">
        <v>35</v>
      </c>
      <c r="N145" s="4" t="s">
        <v>27</v>
      </c>
      <c r="O145" s="2" t="n">
        <v>28</v>
      </c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0</v>
      </c>
      <c r="B147" s="4" t="n">
        <v>880</v>
      </c>
      <c r="C147" s="4" t="n">
        <v>1559</v>
      </c>
      <c r="D147" s="4" t="n">
        <v>2021</v>
      </c>
      <c r="E147" s="4" t="s">
        <v>27</v>
      </c>
      <c r="F147" s="4" t="s">
        <v>27</v>
      </c>
      <c r="G147" s="4" t="s">
        <v>27</v>
      </c>
      <c r="H147" s="2" t="s">
        <v>27</v>
      </c>
      <c r="I147" s="4" t="n">
        <v>9063</v>
      </c>
      <c r="J147" s="4" t="n">
        <v>16808</v>
      </c>
      <c r="K147" s="4" t="n">
        <v>8722</v>
      </c>
      <c r="L147" s="4" t="s">
        <v>27</v>
      </c>
      <c r="M147" s="4" t="n">
        <v>8722</v>
      </c>
      <c r="N147" s="4" t="s">
        <v>27</v>
      </c>
      <c r="O147" s="2" t="n">
        <v>51.9</v>
      </c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17</v>
      </c>
      <c r="B149" s="4" t="n">
        <v>24303</v>
      </c>
      <c r="C149" s="4" t="n">
        <v>16350</v>
      </c>
      <c r="D149" s="4" t="n">
        <v>39243</v>
      </c>
      <c r="E149" s="4" t="n">
        <v>2359906</v>
      </c>
      <c r="F149" s="4" t="n">
        <v>5026180</v>
      </c>
      <c r="G149" s="4" t="n">
        <v>4609528</v>
      </c>
      <c r="H149" s="2" t="n">
        <v>91.7</v>
      </c>
      <c r="I149" s="4" t="n">
        <v>9306</v>
      </c>
      <c r="J149" s="4" t="n">
        <v>483120</v>
      </c>
      <c r="K149" s="4" t="n">
        <v>398976</v>
      </c>
      <c r="L149" s="4" t="n">
        <v>9</v>
      </c>
      <c r="M149" s="4" t="n">
        <v>9470</v>
      </c>
      <c r="N149" s="4" t="n">
        <v>389497</v>
      </c>
      <c r="O149" s="2" t="n">
        <v>82.6</v>
      </c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2</v>
      </c>
      <c r="B152" s="4" t="n">
        <v>1309</v>
      </c>
      <c r="C152" s="4" t="n">
        <v>1474</v>
      </c>
      <c r="D152" s="4" t="n">
        <v>2988</v>
      </c>
      <c r="E152" s="4" t="s">
        <v>27</v>
      </c>
      <c r="F152" s="4" t="n">
        <v>200362</v>
      </c>
      <c r="G152" s="4" t="n">
        <v>153131</v>
      </c>
      <c r="H152" s="2" t="n">
        <v>76.4</v>
      </c>
      <c r="I152" s="4" t="s">
        <v>27</v>
      </c>
      <c r="J152" s="4" t="n">
        <v>23593</v>
      </c>
      <c r="K152" s="4" t="n">
        <v>13790</v>
      </c>
      <c r="L152" s="4" t="n">
        <v>9</v>
      </c>
      <c r="M152" s="4" t="n">
        <v>254</v>
      </c>
      <c r="N152" s="4" t="n">
        <v>13527</v>
      </c>
      <c r="O152" s="2" t="n">
        <v>58.4</v>
      </c>
      <c r="P152" s="5"/>
    </row>
    <row r="153" customFormat="false" ht="14.65" hidden="false" customHeight="false" outlineLevel="0" collapsed="false">
      <c r="A153" s="0" t="s">
        <v>73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74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75</v>
      </c>
      <c r="B156" s="4" t="n">
        <v>22994</v>
      </c>
      <c r="C156" s="4" t="n">
        <v>14876</v>
      </c>
      <c r="D156" s="4" t="n">
        <v>36255</v>
      </c>
      <c r="E156" s="4" t="n">
        <v>2359906</v>
      </c>
      <c r="F156" s="4" t="n">
        <v>4825818</v>
      </c>
      <c r="G156" s="4" t="n">
        <v>4456397</v>
      </c>
      <c r="H156" s="2" t="n">
        <v>92.3</v>
      </c>
      <c r="I156" s="4" t="n">
        <v>9306</v>
      </c>
      <c r="J156" s="4" t="n">
        <v>459527</v>
      </c>
      <c r="K156" s="4" t="n">
        <v>385186</v>
      </c>
      <c r="L156" s="4" t="s">
        <v>27</v>
      </c>
      <c r="M156" s="4" t="n">
        <v>9216</v>
      </c>
      <c r="N156" s="4" t="n">
        <v>375970</v>
      </c>
      <c r="O156" s="2" t="n">
        <v>83.8</v>
      </c>
      <c r="P156" s="5"/>
    </row>
    <row r="157" customFormat="false" ht="14.65" hidden="false" customHeight="false" outlineLevel="0" collapsed="false">
      <c r="A157" s="0" t="s">
        <v>76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77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78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83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84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85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86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 t="s">
        <v>80</v>
      </c>
      <c r="O165" s="2" t="s">
        <v>87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 t="s">
        <v>2</v>
      </c>
      <c r="F167" s="4"/>
      <c r="G167" s="4"/>
      <c r="I167" s="4" t="s">
        <v>2</v>
      </c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1" t="s">
        <v>3</v>
      </c>
      <c r="E168" s="1" t="s">
        <v>4</v>
      </c>
      <c r="F168" s="1" t="s">
        <v>5</v>
      </c>
      <c r="G168" s="1" t="s">
        <v>5</v>
      </c>
      <c r="H168" s="2" t="s">
        <v>6</v>
      </c>
      <c r="I168" s="1" t="s">
        <v>7</v>
      </c>
      <c r="J168" s="1" t="s">
        <v>8</v>
      </c>
      <c r="K168" s="3" t="s">
        <v>9</v>
      </c>
      <c r="L168" s="3"/>
      <c r="M168" s="3"/>
      <c r="N168" s="3"/>
      <c r="O168" s="2" t="s">
        <v>6</v>
      </c>
      <c r="P168" s="5"/>
    </row>
    <row r="169" customFormat="false" ht="14.65" hidden="false" customHeight="false" outlineLevel="0" collapsed="false">
      <c r="B169" s="1" t="str">
        <f aca="false">"-Km"</f>
        <v>-Km</v>
      </c>
      <c r="C169" s="1" t="s">
        <v>10</v>
      </c>
      <c r="D169" s="1" t="s">
        <v>11</v>
      </c>
      <c r="E169" s="1" t="s">
        <v>12</v>
      </c>
      <c r="F169" s="1" t="s">
        <v>13</v>
      </c>
      <c r="G169" s="1" t="s">
        <v>14</v>
      </c>
      <c r="H169" s="2" t="s">
        <v>15</v>
      </c>
      <c r="I169" s="1" t="s">
        <v>16</v>
      </c>
      <c r="J169" s="1" t="s">
        <v>13</v>
      </c>
      <c r="K169" s="1" t="s">
        <v>17</v>
      </c>
      <c r="L169" s="1" t="s">
        <v>18</v>
      </c>
      <c r="M169" s="1" t="s">
        <v>19</v>
      </c>
      <c r="N169" s="1" t="s">
        <v>20</v>
      </c>
      <c r="O169" s="2" t="s">
        <v>15</v>
      </c>
      <c r="P169" s="5"/>
    </row>
    <row r="170" customFormat="false" ht="14.65" hidden="false" customHeight="false" outlineLevel="0" collapsed="false">
      <c r="B170" s="1" t="str">
        <f aca="false">"(000)"</f>
        <v>(000)</v>
      </c>
      <c r="C170" s="1" t="s">
        <v>21</v>
      </c>
      <c r="D170" s="1" t="s">
        <v>22</v>
      </c>
      <c r="E170" s="1" t="s">
        <v>16</v>
      </c>
      <c r="F170" s="1" t="str">
        <f aca="false">"(000)"</f>
        <v>(000)</v>
      </c>
      <c r="G170" s="1" t="str">
        <f aca="false">"(000)"</f>
        <v>(000)</v>
      </c>
      <c r="H170" s="2" t="s">
        <v>23</v>
      </c>
      <c r="I170" s="1" t="s">
        <v>24</v>
      </c>
      <c r="J170" s="1" t="str">
        <f aca="false">"(000)"</f>
        <v>(000)</v>
      </c>
      <c r="K170" s="1" t="str">
        <f aca="false">"(000)"</f>
        <v>(000)</v>
      </c>
      <c r="L170" s="1" t="str">
        <f aca="false">"(000)"</f>
        <v>(000)</v>
      </c>
      <c r="M170" s="1" t="str">
        <f aca="false">"(000)"</f>
        <v>(000)</v>
      </c>
      <c r="N170" s="1" t="str">
        <f aca="false">"(000)"</f>
        <v>(000)</v>
      </c>
      <c r="O170" s="2" t="s">
        <v>23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25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28</v>
      </c>
      <c r="B174" s="4" t="n">
        <v>2308</v>
      </c>
      <c r="C174" s="4" t="n">
        <v>835</v>
      </c>
      <c r="D174" s="4" t="n">
        <v>3290</v>
      </c>
      <c r="E174" s="4" t="n">
        <v>181997</v>
      </c>
      <c r="F174" s="4" t="n">
        <v>514226</v>
      </c>
      <c r="G174" s="4" t="n">
        <v>483580</v>
      </c>
      <c r="H174" s="2" t="n">
        <v>94</v>
      </c>
      <c r="I174" s="4" t="n">
        <v>2</v>
      </c>
      <c r="J174" s="4" t="n">
        <v>46295</v>
      </c>
      <c r="K174" s="4" t="n">
        <v>42350</v>
      </c>
      <c r="L174" s="4" t="s">
        <v>27</v>
      </c>
      <c r="M174" s="4" t="n">
        <v>7</v>
      </c>
      <c r="N174" s="4" t="n">
        <v>42343</v>
      </c>
      <c r="O174" s="2" t="n">
        <v>91.5</v>
      </c>
      <c r="P174" s="5"/>
    </row>
    <row r="175" customFormat="false" ht="14.65" hidden="false" customHeight="false" outlineLevel="0" collapsed="false">
      <c r="A175" s="0" t="s">
        <v>30</v>
      </c>
      <c r="B175" s="4" t="n">
        <v>161</v>
      </c>
      <c r="C175" s="4" t="n">
        <v>47</v>
      </c>
      <c r="D175" s="4" t="n">
        <v>208</v>
      </c>
      <c r="E175" s="4" t="n">
        <v>6405</v>
      </c>
      <c r="F175" s="4" t="n">
        <v>50988</v>
      </c>
      <c r="G175" s="4" t="n">
        <v>39341</v>
      </c>
      <c r="H175" s="2" t="n">
        <v>77.2</v>
      </c>
      <c r="I175" s="4" t="s">
        <v>27</v>
      </c>
      <c r="J175" s="4" t="n">
        <v>4570</v>
      </c>
      <c r="K175" s="4" t="n">
        <v>3501</v>
      </c>
      <c r="L175" s="4" t="s">
        <v>27</v>
      </c>
      <c r="M175" s="4" t="s">
        <v>27</v>
      </c>
      <c r="N175" s="4" t="n">
        <v>3501</v>
      </c>
      <c r="O175" s="2" t="n">
        <v>76.6</v>
      </c>
      <c r="P175" s="5"/>
    </row>
    <row r="176" customFormat="false" ht="14.65" hidden="false" customHeight="false" outlineLevel="0" collapsed="false">
      <c r="A176" s="0" t="s">
        <v>32</v>
      </c>
      <c r="B176" s="4" t="n">
        <v>961</v>
      </c>
      <c r="C176" s="4" t="n">
        <v>177</v>
      </c>
      <c r="D176" s="4" t="n">
        <v>1196</v>
      </c>
      <c r="E176" s="4" t="s">
        <v>27</v>
      </c>
      <c r="F176" s="4" t="n">
        <v>293386</v>
      </c>
      <c r="G176" s="4" t="n">
        <v>215852</v>
      </c>
      <c r="H176" s="2" t="n">
        <v>73.6</v>
      </c>
      <c r="I176" s="4" t="s">
        <v>27</v>
      </c>
      <c r="J176" s="4" t="n">
        <v>34688</v>
      </c>
      <c r="K176" s="4" t="n">
        <v>24261</v>
      </c>
      <c r="L176" s="4" t="n">
        <v>195</v>
      </c>
      <c r="M176" s="4" t="n">
        <v>2452</v>
      </c>
      <c r="N176" s="4" t="n">
        <v>21614</v>
      </c>
      <c r="O176" s="2" t="n">
        <v>69.9</v>
      </c>
      <c r="P176" s="5"/>
    </row>
    <row r="177" customFormat="false" ht="14.65" hidden="false" customHeight="false" outlineLevel="0" collapsed="false">
      <c r="A177" s="0" t="s">
        <v>33</v>
      </c>
      <c r="B177" s="4" t="n">
        <v>3608</v>
      </c>
      <c r="C177" s="4" t="n">
        <v>1041</v>
      </c>
      <c r="D177" s="4" t="n">
        <v>4985</v>
      </c>
      <c r="E177" s="4" t="n">
        <v>227755</v>
      </c>
      <c r="F177" s="4" t="n">
        <v>951991</v>
      </c>
      <c r="G177" s="4" t="n">
        <v>910258</v>
      </c>
      <c r="H177" s="2" t="n">
        <v>95.6</v>
      </c>
      <c r="I177" s="4" t="n">
        <v>665</v>
      </c>
      <c r="J177" s="4" t="n">
        <v>99035</v>
      </c>
      <c r="K177" s="4" t="n">
        <v>81173</v>
      </c>
      <c r="L177" s="4" t="s">
        <v>27</v>
      </c>
      <c r="M177" s="4" t="n">
        <v>4567</v>
      </c>
      <c r="N177" s="4" t="n">
        <v>76606</v>
      </c>
      <c r="O177" s="2" t="n">
        <v>82</v>
      </c>
      <c r="P177" s="5"/>
    </row>
    <row r="178" customFormat="false" ht="14.65" hidden="false" customHeight="false" outlineLevel="0" collapsed="false">
      <c r="A178" s="0" t="s">
        <v>34</v>
      </c>
      <c r="B178" s="4" t="n">
        <v>1324</v>
      </c>
      <c r="C178" s="4" t="n">
        <v>530</v>
      </c>
      <c r="D178" s="4" t="n">
        <v>1933</v>
      </c>
      <c r="E178" s="4" t="n">
        <v>87983</v>
      </c>
      <c r="F178" s="4" t="n">
        <v>251095</v>
      </c>
      <c r="G178" s="4" t="n">
        <v>235670</v>
      </c>
      <c r="H178" s="2" t="n">
        <v>93.9</v>
      </c>
      <c r="I178" s="4" t="n">
        <v>22</v>
      </c>
      <c r="J178" s="4" t="n">
        <v>24305</v>
      </c>
      <c r="K178" s="4" t="n">
        <v>17918</v>
      </c>
      <c r="L178" s="4" t="s">
        <v>27</v>
      </c>
      <c r="M178" s="4" t="n">
        <v>62</v>
      </c>
      <c r="N178" s="4" t="n">
        <v>17856</v>
      </c>
      <c r="O178" s="2" t="n">
        <v>73.7</v>
      </c>
      <c r="P178" s="5"/>
    </row>
    <row r="179" customFormat="false" ht="14.65" hidden="false" customHeight="false" outlineLevel="0" collapsed="false">
      <c r="A179" s="0" t="s">
        <v>36</v>
      </c>
      <c r="B179" s="4" t="n">
        <v>11</v>
      </c>
      <c r="C179" s="4" t="n">
        <v>85</v>
      </c>
      <c r="D179" s="4" t="n">
        <v>58</v>
      </c>
      <c r="E179" s="4" t="s">
        <v>27</v>
      </c>
      <c r="F179" s="4" t="n">
        <v>384</v>
      </c>
      <c r="G179" s="4" t="n">
        <v>228</v>
      </c>
      <c r="H179" s="2" t="n">
        <v>59.4</v>
      </c>
      <c r="I179" s="4" t="s">
        <v>27</v>
      </c>
      <c r="J179" s="4" t="n">
        <v>38</v>
      </c>
      <c r="K179" s="4" t="n">
        <v>19</v>
      </c>
      <c r="L179" s="4" t="s">
        <v>27</v>
      </c>
      <c r="M179" s="4" t="s">
        <v>27</v>
      </c>
      <c r="N179" s="4" t="n">
        <v>19</v>
      </c>
      <c r="O179" s="2" t="n">
        <v>50</v>
      </c>
      <c r="P179" s="5"/>
    </row>
    <row r="180" customFormat="false" ht="14.65" hidden="false" customHeight="false" outlineLevel="0" collapsed="false">
      <c r="A180" s="0" t="s">
        <v>37</v>
      </c>
      <c r="B180" s="4" t="n">
        <v>5334</v>
      </c>
      <c r="C180" s="4" t="n">
        <v>1528</v>
      </c>
      <c r="D180" s="4" t="n">
        <v>7317</v>
      </c>
      <c r="E180" s="4" t="n">
        <v>330605</v>
      </c>
      <c r="F180" s="4" t="n">
        <v>1422182</v>
      </c>
      <c r="G180" s="4" t="n">
        <v>1299868</v>
      </c>
      <c r="H180" s="2" t="n">
        <v>91.4</v>
      </c>
      <c r="I180" s="4" t="n">
        <v>583</v>
      </c>
      <c r="J180" s="4" t="n">
        <v>119811</v>
      </c>
      <c r="K180" s="4" t="n">
        <v>110229</v>
      </c>
      <c r="L180" s="4" t="s">
        <v>27</v>
      </c>
      <c r="M180" s="4" t="n">
        <v>3873</v>
      </c>
      <c r="N180" s="4" t="n">
        <v>106356</v>
      </c>
      <c r="O180" s="2" t="n">
        <v>92</v>
      </c>
      <c r="P180" s="5"/>
    </row>
    <row r="181" customFormat="false" ht="14.65" hidden="false" customHeight="false" outlineLevel="0" collapsed="false">
      <c r="A181" s="0" t="s">
        <v>38</v>
      </c>
      <c r="B181" s="4" t="n">
        <v>256</v>
      </c>
      <c r="C181" s="4" t="n">
        <v>109</v>
      </c>
      <c r="D181" s="4" t="n">
        <v>376</v>
      </c>
      <c r="E181" s="4" t="n">
        <v>387</v>
      </c>
      <c r="F181" s="4" t="n">
        <v>40566</v>
      </c>
      <c r="G181" s="4" t="n">
        <v>27360</v>
      </c>
      <c r="H181" s="2" t="n">
        <v>67.4</v>
      </c>
      <c r="I181" s="4" t="s">
        <v>27</v>
      </c>
      <c r="J181" s="4" t="n">
        <v>6191</v>
      </c>
      <c r="K181" s="4" t="n">
        <v>2646</v>
      </c>
      <c r="L181" s="4" t="n">
        <v>3</v>
      </c>
      <c r="M181" s="4" t="n">
        <v>72</v>
      </c>
      <c r="N181" s="4" t="n">
        <v>2571</v>
      </c>
      <c r="O181" s="2" t="n">
        <v>42.7</v>
      </c>
      <c r="P181" s="5"/>
    </row>
    <row r="182" customFormat="false" ht="14.65" hidden="false" customHeight="false" outlineLevel="0" collapsed="false">
      <c r="A182" s="0" t="s">
        <v>39</v>
      </c>
      <c r="B182" s="4" t="n">
        <v>171</v>
      </c>
      <c r="C182" s="4" t="n">
        <v>65</v>
      </c>
      <c r="D182" s="4" t="n">
        <v>251</v>
      </c>
      <c r="E182" s="4" t="n">
        <v>34</v>
      </c>
      <c r="F182" s="4" t="n">
        <v>33213</v>
      </c>
      <c r="G182" s="4" t="n">
        <v>30859</v>
      </c>
      <c r="H182" s="2" t="n">
        <v>92.9</v>
      </c>
      <c r="I182" s="4" t="s">
        <v>27</v>
      </c>
      <c r="J182" s="4" t="n">
        <v>3163</v>
      </c>
      <c r="K182" s="4" t="n">
        <v>2408</v>
      </c>
      <c r="L182" s="4" t="s">
        <v>27</v>
      </c>
      <c r="M182" s="4" t="s">
        <v>27</v>
      </c>
      <c r="N182" s="4" t="n">
        <v>2408</v>
      </c>
      <c r="O182" s="2" t="n">
        <v>76.1</v>
      </c>
      <c r="P182" s="5"/>
    </row>
    <row r="183" customFormat="false" ht="14.65" hidden="false" customHeight="false" outlineLevel="0" collapsed="false">
      <c r="A183" s="0" t="s">
        <v>40</v>
      </c>
      <c r="B183" s="4" t="n">
        <v>54</v>
      </c>
      <c r="C183" s="4" t="n">
        <v>151</v>
      </c>
      <c r="D183" s="4" t="n">
        <v>116</v>
      </c>
      <c r="E183" s="4" t="s">
        <v>27</v>
      </c>
      <c r="F183" s="4" t="n">
        <v>3617</v>
      </c>
      <c r="G183" s="4" t="n">
        <v>2684</v>
      </c>
      <c r="H183" s="2" t="n">
        <v>74.2</v>
      </c>
      <c r="I183" s="4" t="s">
        <v>27</v>
      </c>
      <c r="J183" s="4" t="n">
        <v>360</v>
      </c>
      <c r="K183" s="4" t="n">
        <v>233</v>
      </c>
      <c r="L183" s="4" t="s">
        <v>27</v>
      </c>
      <c r="M183" s="4" t="s">
        <v>27</v>
      </c>
      <c r="N183" s="4" t="n">
        <v>233</v>
      </c>
      <c r="O183" s="2" t="n">
        <v>64.7</v>
      </c>
      <c r="P183" s="5"/>
    </row>
    <row r="184" customFormat="false" ht="14.65" hidden="false" customHeight="false" outlineLevel="0" collapsed="false">
      <c r="A184" s="0" t="s">
        <v>41</v>
      </c>
      <c r="B184" s="4" t="n">
        <v>28</v>
      </c>
      <c r="C184" s="4" t="n">
        <v>15</v>
      </c>
      <c r="D184" s="4" t="n">
        <v>45</v>
      </c>
      <c r="E184" s="4" t="n">
        <v>340</v>
      </c>
      <c r="F184" s="4" t="n">
        <v>2928</v>
      </c>
      <c r="G184" s="4" t="n">
        <v>790</v>
      </c>
      <c r="H184" s="2" t="n">
        <v>27</v>
      </c>
      <c r="I184" s="4" t="n">
        <v>3</v>
      </c>
      <c r="J184" s="4" t="n">
        <v>383</v>
      </c>
      <c r="K184" s="4" t="n">
        <v>72</v>
      </c>
      <c r="L184" s="4" t="s">
        <v>27</v>
      </c>
      <c r="M184" s="4" t="n">
        <v>6</v>
      </c>
      <c r="N184" s="4" t="n">
        <v>66</v>
      </c>
      <c r="O184" s="2" t="n">
        <v>18.8</v>
      </c>
      <c r="P184" s="5"/>
    </row>
    <row r="185" customFormat="false" ht="14.65" hidden="false" customHeight="false" outlineLevel="0" collapsed="false">
      <c r="A185" s="0" t="s">
        <v>43</v>
      </c>
      <c r="B185" s="4" t="n">
        <v>1</v>
      </c>
      <c r="C185" s="4" t="n">
        <v>2</v>
      </c>
      <c r="D185" s="4" t="n">
        <v>2</v>
      </c>
      <c r="E185" s="4" t="s">
        <v>27</v>
      </c>
      <c r="F185" s="4" t="n">
        <v>44</v>
      </c>
      <c r="G185" s="4" t="n">
        <v>22</v>
      </c>
      <c r="H185" s="2" t="n">
        <v>50</v>
      </c>
      <c r="I185" s="4" t="s">
        <v>27</v>
      </c>
      <c r="J185" s="4" t="n">
        <v>4</v>
      </c>
      <c r="K185" s="4" t="n">
        <v>2</v>
      </c>
      <c r="L185" s="4" t="s">
        <v>27</v>
      </c>
      <c r="M185" s="4" t="s">
        <v>27</v>
      </c>
      <c r="N185" s="4" t="n">
        <v>2</v>
      </c>
      <c r="O185" s="2" t="n">
        <v>50</v>
      </c>
      <c r="P185" s="5"/>
    </row>
    <row r="186" customFormat="false" ht="14.65" hidden="false" customHeight="false" outlineLevel="0" collapsed="false">
      <c r="A186" s="0" t="s">
        <v>44</v>
      </c>
      <c r="B186" s="4" t="n">
        <v>2084</v>
      </c>
      <c r="C186" s="4" t="n">
        <v>678</v>
      </c>
      <c r="D186" s="4" t="n">
        <v>2908</v>
      </c>
      <c r="E186" s="4" t="n">
        <v>150609</v>
      </c>
      <c r="F186" s="4" t="n">
        <v>604021</v>
      </c>
      <c r="G186" s="4" t="n">
        <v>543215</v>
      </c>
      <c r="H186" s="2" t="n">
        <v>89.9</v>
      </c>
      <c r="I186" s="4" t="n">
        <v>172</v>
      </c>
      <c r="J186" s="4" t="n">
        <v>65806</v>
      </c>
      <c r="K186" s="4" t="n">
        <v>47295</v>
      </c>
      <c r="L186" s="4" t="s">
        <v>27</v>
      </c>
      <c r="M186" s="4" t="n">
        <v>1121</v>
      </c>
      <c r="N186" s="4" t="n">
        <v>46174</v>
      </c>
      <c r="O186" s="2" t="n">
        <v>71.9</v>
      </c>
      <c r="P186" s="5"/>
    </row>
    <row r="187" customFormat="false" ht="14.65" hidden="false" customHeight="false" outlineLevel="0" collapsed="false">
      <c r="A187" s="0" t="s">
        <v>45</v>
      </c>
      <c r="B187" s="4" t="n">
        <v>5</v>
      </c>
      <c r="C187" s="4" t="n">
        <v>8</v>
      </c>
      <c r="D187" s="4" t="n">
        <v>12</v>
      </c>
      <c r="E187" s="4" t="n">
        <v>281</v>
      </c>
      <c r="F187" s="4" t="n">
        <v>299</v>
      </c>
      <c r="G187" s="4" t="n">
        <v>171</v>
      </c>
      <c r="H187" s="2" t="n">
        <v>57.2</v>
      </c>
      <c r="I187" s="4" t="s">
        <v>27</v>
      </c>
      <c r="J187" s="4" t="n">
        <v>30</v>
      </c>
      <c r="K187" s="4" t="n">
        <v>14</v>
      </c>
      <c r="L187" s="4" t="s">
        <v>27</v>
      </c>
      <c r="M187" s="4" t="s">
        <v>27</v>
      </c>
      <c r="N187" s="4" t="n">
        <v>14</v>
      </c>
      <c r="O187" s="2" t="n">
        <v>46.7</v>
      </c>
      <c r="P187" s="5"/>
    </row>
    <row r="188" customFormat="false" ht="14.65" hidden="false" customHeight="false" outlineLevel="0" collapsed="false">
      <c r="A188" s="0" t="s">
        <v>48</v>
      </c>
      <c r="B188" s="4" t="n">
        <v>9</v>
      </c>
      <c r="C188" s="4" t="n">
        <v>7</v>
      </c>
      <c r="D188" s="4" t="n">
        <v>16</v>
      </c>
      <c r="E188" s="4" t="n">
        <v>235</v>
      </c>
      <c r="F188" s="4" t="n">
        <v>977</v>
      </c>
      <c r="G188" s="4" t="n">
        <v>391</v>
      </c>
      <c r="H188" s="2" t="n">
        <v>40</v>
      </c>
      <c r="I188" s="4" t="s">
        <v>27</v>
      </c>
      <c r="J188" s="4" t="n">
        <v>88</v>
      </c>
      <c r="K188" s="4" t="n">
        <v>33</v>
      </c>
      <c r="L188" s="4" t="s">
        <v>27</v>
      </c>
      <c r="M188" s="4" t="s">
        <v>27</v>
      </c>
      <c r="N188" s="4" t="n">
        <v>33</v>
      </c>
      <c r="O188" s="2" t="n">
        <v>37.5</v>
      </c>
      <c r="P188" s="5"/>
    </row>
    <row r="189" customFormat="false" ht="14.65" hidden="false" customHeight="false" outlineLevel="0" collapsed="false">
      <c r="A189" s="0" t="s">
        <v>49</v>
      </c>
      <c r="B189" s="4" t="n">
        <v>801</v>
      </c>
      <c r="C189" s="4" t="n">
        <v>282</v>
      </c>
      <c r="D189" s="4" t="n">
        <v>1120</v>
      </c>
      <c r="E189" s="4" t="n">
        <v>62513</v>
      </c>
      <c r="F189" s="4" t="n">
        <v>188162</v>
      </c>
      <c r="G189" s="4" t="n">
        <v>177425</v>
      </c>
      <c r="H189" s="2" t="n">
        <v>94.3</v>
      </c>
      <c r="I189" s="4" t="s">
        <v>27</v>
      </c>
      <c r="J189" s="4" t="n">
        <v>18175</v>
      </c>
      <c r="K189" s="4" t="n">
        <v>15082</v>
      </c>
      <c r="L189" s="4" t="s">
        <v>27</v>
      </c>
      <c r="M189" s="4" t="s">
        <v>27</v>
      </c>
      <c r="N189" s="4" t="n">
        <v>15082</v>
      </c>
      <c r="O189" s="2" t="n">
        <v>83</v>
      </c>
      <c r="P189" s="5"/>
    </row>
    <row r="190" customFormat="false" ht="14.65" hidden="false" customHeight="false" outlineLevel="0" collapsed="false">
      <c r="A190" s="0" t="s">
        <v>50</v>
      </c>
      <c r="B190" s="4" t="n">
        <v>2</v>
      </c>
      <c r="C190" s="4" t="n">
        <v>8</v>
      </c>
      <c r="D190" s="4" t="n">
        <v>12</v>
      </c>
      <c r="E190" s="4" t="s">
        <v>27</v>
      </c>
      <c r="F190" s="4" t="n">
        <v>115</v>
      </c>
      <c r="G190" s="4" t="n">
        <v>68</v>
      </c>
      <c r="H190" s="2" t="n">
        <v>59.1</v>
      </c>
      <c r="I190" s="4" t="s">
        <v>27</v>
      </c>
      <c r="J190" s="4" t="n">
        <v>13</v>
      </c>
      <c r="K190" s="4" t="n">
        <v>5</v>
      </c>
      <c r="L190" s="4" t="s">
        <v>27</v>
      </c>
      <c r="M190" s="4" t="s">
        <v>27</v>
      </c>
      <c r="N190" s="4" t="n">
        <v>5</v>
      </c>
      <c r="O190" s="2" t="n">
        <v>38.5</v>
      </c>
      <c r="P190" s="5"/>
    </row>
    <row r="191" customFormat="false" ht="14.65" hidden="false" customHeight="false" outlineLevel="0" collapsed="false">
      <c r="A191" s="0" t="s">
        <v>53</v>
      </c>
      <c r="B191" s="4" t="n">
        <v>1131</v>
      </c>
      <c r="C191" s="4" t="n">
        <v>295</v>
      </c>
      <c r="D191" s="4" t="n">
        <v>1518</v>
      </c>
      <c r="E191" s="4" t="n">
        <v>60345</v>
      </c>
      <c r="F191" s="4" t="n">
        <v>331350</v>
      </c>
      <c r="G191" s="4" t="n">
        <v>314776</v>
      </c>
      <c r="H191" s="2" t="n">
        <v>95</v>
      </c>
      <c r="I191" s="4" t="n">
        <v>332</v>
      </c>
      <c r="J191" s="4" t="n">
        <v>34021</v>
      </c>
      <c r="K191" s="4" t="n">
        <v>25888</v>
      </c>
      <c r="L191" s="4" t="s">
        <v>27</v>
      </c>
      <c r="M191" s="4" t="n">
        <v>2275</v>
      </c>
      <c r="N191" s="4" t="n">
        <v>23613</v>
      </c>
      <c r="O191" s="2" t="n">
        <v>76.1</v>
      </c>
      <c r="P191" s="5"/>
    </row>
    <row r="192" customFormat="false" ht="14.65" hidden="false" customHeight="false" outlineLevel="0" collapsed="false">
      <c r="A192" s="0" t="s">
        <v>56</v>
      </c>
      <c r="B192" s="4" t="n">
        <v>16</v>
      </c>
      <c r="C192" s="4" t="n">
        <v>32</v>
      </c>
      <c r="D192" s="4" t="n">
        <v>42</v>
      </c>
      <c r="E192" s="4" t="n">
        <v>1234</v>
      </c>
      <c r="F192" s="4" t="n">
        <v>904</v>
      </c>
      <c r="G192" s="4" t="n">
        <v>636</v>
      </c>
      <c r="H192" s="2" t="n">
        <v>70.4</v>
      </c>
      <c r="I192" s="4" t="s">
        <v>27</v>
      </c>
      <c r="J192" s="4" t="n">
        <v>86</v>
      </c>
      <c r="K192" s="4" t="n">
        <v>51</v>
      </c>
      <c r="L192" s="4" t="s">
        <v>27</v>
      </c>
      <c r="M192" s="4" t="s">
        <v>27</v>
      </c>
      <c r="N192" s="4" t="n">
        <v>51</v>
      </c>
      <c r="O192" s="2" t="n">
        <v>59.3</v>
      </c>
      <c r="P192" s="5"/>
    </row>
    <row r="193" customFormat="false" ht="14.65" hidden="false" customHeight="false" outlineLevel="0" collapsed="false">
      <c r="A193" s="0" t="s">
        <v>57</v>
      </c>
      <c r="B193" s="4" t="n">
        <v>2547</v>
      </c>
      <c r="C193" s="4" t="n">
        <v>761</v>
      </c>
      <c r="D193" s="4" t="n">
        <v>3421</v>
      </c>
      <c r="E193" s="4" t="n">
        <v>165230</v>
      </c>
      <c r="F193" s="4" t="n">
        <v>736196</v>
      </c>
      <c r="G193" s="4" t="n">
        <v>676134</v>
      </c>
      <c r="H193" s="2" t="n">
        <v>91.8</v>
      </c>
      <c r="I193" s="4" t="n">
        <v>264</v>
      </c>
      <c r="J193" s="4" t="n">
        <v>72964</v>
      </c>
      <c r="K193" s="4" t="n">
        <v>58421</v>
      </c>
      <c r="L193" s="4" t="s">
        <v>27</v>
      </c>
      <c r="M193" s="4" t="n">
        <v>1654</v>
      </c>
      <c r="N193" s="4" t="n">
        <v>56767</v>
      </c>
      <c r="O193" s="2" t="n">
        <v>80.1</v>
      </c>
      <c r="P193" s="5"/>
    </row>
    <row r="194" customFormat="false" ht="14.65" hidden="false" customHeight="false" outlineLevel="0" collapsed="false">
      <c r="A194" s="0" t="s">
        <v>58</v>
      </c>
      <c r="B194" s="4" t="n">
        <v>73</v>
      </c>
      <c r="C194" s="4" t="n">
        <v>82</v>
      </c>
      <c r="D194" s="4" t="n">
        <v>127</v>
      </c>
      <c r="E194" s="4" t="n">
        <v>4998</v>
      </c>
      <c r="F194" s="4" t="n">
        <v>8044</v>
      </c>
      <c r="G194" s="4" t="n">
        <v>4321</v>
      </c>
      <c r="H194" s="2" t="n">
        <v>53.7</v>
      </c>
      <c r="I194" s="4" t="s">
        <v>27</v>
      </c>
      <c r="J194" s="4" t="n">
        <v>624</v>
      </c>
      <c r="K194" s="4" t="n">
        <v>325</v>
      </c>
      <c r="L194" s="4" t="s">
        <v>27</v>
      </c>
      <c r="M194" s="4" t="s">
        <v>27</v>
      </c>
      <c r="N194" s="4" t="n">
        <v>325</v>
      </c>
      <c r="O194" s="2" t="n">
        <v>52.1</v>
      </c>
      <c r="P194" s="5"/>
    </row>
    <row r="195" customFormat="false" ht="14.65" hidden="false" customHeight="false" outlineLevel="0" collapsed="false">
      <c r="A195" s="0" t="s">
        <v>59</v>
      </c>
      <c r="B195" s="4" t="n">
        <v>351</v>
      </c>
      <c r="C195" s="4" t="n">
        <v>150</v>
      </c>
      <c r="D195" s="4" t="n">
        <v>528</v>
      </c>
      <c r="E195" s="4" t="n">
        <v>15974</v>
      </c>
      <c r="F195" s="4" t="n">
        <v>60309</v>
      </c>
      <c r="G195" s="4" t="n">
        <v>50102</v>
      </c>
      <c r="H195" s="2" t="n">
        <v>83.1</v>
      </c>
      <c r="I195" s="4" t="n">
        <v>4</v>
      </c>
      <c r="J195" s="4" t="n">
        <v>5562</v>
      </c>
      <c r="K195" s="4" t="n">
        <v>4268</v>
      </c>
      <c r="L195" s="4" t="s">
        <v>27</v>
      </c>
      <c r="M195" s="4" t="n">
        <v>9</v>
      </c>
      <c r="N195" s="4" t="n">
        <v>4259</v>
      </c>
      <c r="O195" s="2" t="n">
        <v>76.7</v>
      </c>
      <c r="P195" s="5"/>
    </row>
    <row r="196" customFormat="false" ht="14.65" hidden="false" customHeight="false" outlineLevel="0" collapsed="false">
      <c r="A196" s="0" t="s">
        <v>61</v>
      </c>
      <c r="B196" s="4" t="n">
        <v>5</v>
      </c>
      <c r="C196" s="4" t="n">
        <v>12</v>
      </c>
      <c r="D196" s="4" t="n">
        <v>10</v>
      </c>
      <c r="E196" s="4" t="s">
        <v>27</v>
      </c>
      <c r="F196" s="4" t="n">
        <v>313</v>
      </c>
      <c r="G196" s="4" t="n">
        <v>194</v>
      </c>
      <c r="H196" s="2" t="n">
        <v>62</v>
      </c>
      <c r="I196" s="4" t="s">
        <v>27</v>
      </c>
      <c r="J196" s="4" t="n">
        <v>34</v>
      </c>
      <c r="K196" s="4" t="n">
        <v>15</v>
      </c>
      <c r="L196" s="4" t="s">
        <v>27</v>
      </c>
      <c r="M196" s="4" t="s">
        <v>27</v>
      </c>
      <c r="N196" s="4" t="n">
        <v>15</v>
      </c>
      <c r="O196" s="2" t="n">
        <v>44.1</v>
      </c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3</v>
      </c>
      <c r="B198" s="4" t="n">
        <v>21241</v>
      </c>
      <c r="C198" s="4" t="n">
        <v>6900</v>
      </c>
      <c r="D198" s="4" t="n">
        <v>29491</v>
      </c>
      <c r="E198" s="4" t="n">
        <v>1296925</v>
      </c>
      <c r="F198" s="4" t="n">
        <v>5495310</v>
      </c>
      <c r="G198" s="4" t="n">
        <v>5013945</v>
      </c>
      <c r="H198" s="2" t="n">
        <v>91.2</v>
      </c>
      <c r="I198" s="4" t="n">
        <v>2047</v>
      </c>
      <c r="J198" s="4" t="n">
        <v>536246</v>
      </c>
      <c r="K198" s="4" t="n">
        <v>436209</v>
      </c>
      <c r="L198" s="4" t="n">
        <v>198</v>
      </c>
      <c r="M198" s="4" t="n">
        <v>16098</v>
      </c>
      <c r="N198" s="4" t="n">
        <v>419913</v>
      </c>
      <c r="O198" s="2" t="n">
        <v>81.3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6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29</v>
      </c>
      <c r="B202" s="4" t="s">
        <v>27</v>
      </c>
      <c r="C202" s="4" t="n">
        <v>2</v>
      </c>
      <c r="D202" s="4" t="n">
        <v>1</v>
      </c>
      <c r="E202" s="4" t="s">
        <v>27</v>
      </c>
      <c r="F202" s="4" t="s">
        <v>27</v>
      </c>
      <c r="G202" s="4" t="s">
        <v>27</v>
      </c>
      <c r="H202" s="2" t="s">
        <v>27</v>
      </c>
      <c r="I202" s="4" t="n">
        <v>15</v>
      </c>
      <c r="J202" s="4" t="n">
        <v>2</v>
      </c>
      <c r="K202" s="4" t="n">
        <v>2</v>
      </c>
      <c r="L202" s="4" t="s">
        <v>27</v>
      </c>
      <c r="M202" s="4" t="n">
        <v>2</v>
      </c>
      <c r="N202" s="4" t="s">
        <v>27</v>
      </c>
      <c r="O202" s="2" t="n">
        <v>100</v>
      </c>
      <c r="P202" s="5"/>
    </row>
    <row r="203" customFormat="false" ht="14.65" hidden="false" customHeight="false" outlineLevel="0" collapsed="false">
      <c r="A203" s="0" t="s">
        <v>67</v>
      </c>
      <c r="B203" s="4" t="n">
        <v>145</v>
      </c>
      <c r="C203" s="4" t="n">
        <v>179</v>
      </c>
      <c r="D203" s="4" t="n">
        <v>295</v>
      </c>
      <c r="E203" s="4" t="s">
        <v>27</v>
      </c>
      <c r="F203" s="4" t="s">
        <v>27</v>
      </c>
      <c r="G203" s="4" t="s">
        <v>27</v>
      </c>
      <c r="H203" s="2" t="s">
        <v>27</v>
      </c>
      <c r="I203" s="4" t="n">
        <v>450</v>
      </c>
      <c r="J203" s="4" t="n">
        <v>1591</v>
      </c>
      <c r="K203" s="4" t="n">
        <v>399</v>
      </c>
      <c r="L203" s="4" t="s">
        <v>27</v>
      </c>
      <c r="M203" s="4" t="n">
        <v>399</v>
      </c>
      <c r="N203" s="4" t="s">
        <v>27</v>
      </c>
      <c r="O203" s="2" t="n">
        <v>25.1</v>
      </c>
      <c r="P203" s="5"/>
    </row>
    <row r="204" customFormat="false" ht="14.65" hidden="false" customHeight="false" outlineLevel="0" collapsed="false">
      <c r="A204" s="0" t="s">
        <v>68</v>
      </c>
      <c r="B204" s="4" t="n">
        <v>30</v>
      </c>
      <c r="C204" s="4" t="n">
        <v>10</v>
      </c>
      <c r="D204" s="4" t="n">
        <v>40</v>
      </c>
      <c r="E204" s="4" t="s">
        <v>27</v>
      </c>
      <c r="F204" s="4" t="s">
        <v>27</v>
      </c>
      <c r="G204" s="4" t="s">
        <v>27</v>
      </c>
      <c r="H204" s="2" t="s">
        <v>27</v>
      </c>
      <c r="I204" s="4" t="n">
        <v>30</v>
      </c>
      <c r="J204" s="4" t="n">
        <v>1309</v>
      </c>
      <c r="K204" s="4" t="n">
        <v>742</v>
      </c>
      <c r="L204" s="4" t="s">
        <v>27</v>
      </c>
      <c r="M204" s="4" t="n">
        <v>742</v>
      </c>
      <c r="N204" s="4" t="s">
        <v>27</v>
      </c>
      <c r="O204" s="2" t="n">
        <v>56.7</v>
      </c>
      <c r="P204" s="5"/>
    </row>
    <row r="205" customFormat="false" ht="14.65" hidden="false" customHeight="false" outlineLevel="0" collapsed="false">
      <c r="A205" s="0" t="s">
        <v>69</v>
      </c>
      <c r="B205" s="4" t="n">
        <v>271</v>
      </c>
      <c r="C205" s="4" t="n">
        <v>109</v>
      </c>
      <c r="D205" s="4" t="n">
        <v>427</v>
      </c>
      <c r="E205" s="4" t="s">
        <v>27</v>
      </c>
      <c r="F205" s="4" t="s">
        <v>27</v>
      </c>
      <c r="G205" s="4" t="s">
        <v>27</v>
      </c>
      <c r="H205" s="2" t="s">
        <v>27</v>
      </c>
      <c r="I205" s="4" t="n">
        <v>1619</v>
      </c>
      <c r="J205" s="4" t="n">
        <v>24531</v>
      </c>
      <c r="K205" s="4" t="n">
        <v>13877</v>
      </c>
      <c r="L205" s="4" t="s">
        <v>27</v>
      </c>
      <c r="M205" s="4" t="n">
        <v>13877</v>
      </c>
      <c r="N205" s="4" t="s">
        <v>27</v>
      </c>
      <c r="O205" s="2" t="n">
        <v>56.6</v>
      </c>
      <c r="P205" s="5"/>
    </row>
    <row r="206" customFormat="false" ht="14.65" hidden="false" customHeight="false" outlineLevel="0" collapsed="false">
      <c r="A206" s="0" t="s">
        <v>57</v>
      </c>
      <c r="B206" s="4" t="n">
        <v>14</v>
      </c>
      <c r="C206" s="4" t="n">
        <v>2</v>
      </c>
      <c r="D206" s="4" t="n">
        <v>15</v>
      </c>
      <c r="E206" s="4" t="s">
        <v>27</v>
      </c>
      <c r="F206" s="4" t="s">
        <v>27</v>
      </c>
      <c r="G206" s="4" t="s">
        <v>27</v>
      </c>
      <c r="H206" s="2" t="s">
        <v>27</v>
      </c>
      <c r="I206" s="4" t="s">
        <v>27</v>
      </c>
      <c r="J206" s="4" t="n">
        <v>751</v>
      </c>
      <c r="K206" s="4" t="n">
        <v>87</v>
      </c>
      <c r="L206" s="4" t="s">
        <v>27</v>
      </c>
      <c r="M206" s="4" t="n">
        <v>87</v>
      </c>
      <c r="N206" s="4" t="s">
        <v>27</v>
      </c>
      <c r="O206" s="2" t="n">
        <v>11.6</v>
      </c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0</v>
      </c>
      <c r="B208" s="4" t="n">
        <v>460</v>
      </c>
      <c r="C208" s="4" t="n">
        <v>302</v>
      </c>
      <c r="D208" s="4" t="n">
        <v>778</v>
      </c>
      <c r="E208" s="4" t="s">
        <v>27</v>
      </c>
      <c r="F208" s="4" t="s">
        <v>27</v>
      </c>
      <c r="G208" s="4" t="s">
        <v>27</v>
      </c>
      <c r="H208" s="2" t="s">
        <v>27</v>
      </c>
      <c r="I208" s="4" t="n">
        <v>2114</v>
      </c>
      <c r="J208" s="4" t="n">
        <v>28184</v>
      </c>
      <c r="K208" s="4" t="n">
        <v>15107</v>
      </c>
      <c r="L208" s="4" t="s">
        <v>27</v>
      </c>
      <c r="M208" s="4" t="n">
        <v>15107</v>
      </c>
      <c r="N208" s="4" t="s">
        <v>27</v>
      </c>
      <c r="O208" s="2" t="n">
        <v>53.6</v>
      </c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17</v>
      </c>
      <c r="B210" s="4" t="n">
        <v>21701</v>
      </c>
      <c r="C210" s="4" t="n">
        <v>7202</v>
      </c>
      <c r="D210" s="4" t="n">
        <v>30269</v>
      </c>
      <c r="E210" s="4" t="n">
        <v>1296925</v>
      </c>
      <c r="F210" s="4" t="n">
        <v>5495310</v>
      </c>
      <c r="G210" s="4" t="n">
        <v>5013945</v>
      </c>
      <c r="H210" s="2" t="n">
        <v>91.2</v>
      </c>
      <c r="I210" s="4" t="n">
        <v>4161</v>
      </c>
      <c r="J210" s="4" t="n">
        <v>564430</v>
      </c>
      <c r="K210" s="4" t="n">
        <v>451316</v>
      </c>
      <c r="L210" s="4" t="n">
        <v>198</v>
      </c>
      <c r="M210" s="4" t="n">
        <v>31205</v>
      </c>
      <c r="N210" s="4" t="n">
        <v>419913</v>
      </c>
      <c r="O210" s="2" t="n">
        <v>80</v>
      </c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1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2</v>
      </c>
      <c r="B213" s="4" t="n">
        <v>1642</v>
      </c>
      <c r="C213" s="4" t="n">
        <v>675</v>
      </c>
      <c r="D213" s="4" t="n">
        <v>2287</v>
      </c>
      <c r="E213" s="4" t="s">
        <v>27</v>
      </c>
      <c r="F213" s="4" t="n">
        <v>408605</v>
      </c>
      <c r="G213" s="4" t="n">
        <v>307102</v>
      </c>
      <c r="H213" s="2" t="n">
        <v>75.2</v>
      </c>
      <c r="I213" s="4" t="s">
        <v>27</v>
      </c>
      <c r="J213" s="4" t="n">
        <v>49044</v>
      </c>
      <c r="K213" s="4" t="n">
        <v>32891</v>
      </c>
      <c r="L213" s="4" t="n">
        <v>198</v>
      </c>
      <c r="M213" s="4" t="n">
        <v>3219</v>
      </c>
      <c r="N213" s="4" t="n">
        <v>29474</v>
      </c>
      <c r="O213" s="2" t="n">
        <v>67.1</v>
      </c>
      <c r="P213" s="5"/>
    </row>
    <row r="214" customFormat="false" ht="14.65" hidden="false" customHeight="false" outlineLevel="0" collapsed="false">
      <c r="A214" s="0" t="s">
        <v>73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74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75</v>
      </c>
      <c r="B217" s="4" t="n">
        <v>20059</v>
      </c>
      <c r="C217" s="4" t="n">
        <v>6527</v>
      </c>
      <c r="D217" s="4" t="n">
        <v>27982</v>
      </c>
      <c r="E217" s="4" t="n">
        <v>1296925</v>
      </c>
      <c r="F217" s="4" t="n">
        <v>5086705</v>
      </c>
      <c r="G217" s="4" t="n">
        <v>4706843</v>
      </c>
      <c r="H217" s="2" t="n">
        <v>92.5</v>
      </c>
      <c r="I217" s="4" t="n">
        <v>4161</v>
      </c>
      <c r="J217" s="4" t="n">
        <v>515386</v>
      </c>
      <c r="K217" s="4" t="n">
        <v>418425</v>
      </c>
      <c r="L217" s="4" t="s">
        <v>27</v>
      </c>
      <c r="M217" s="4" t="n">
        <v>27986</v>
      </c>
      <c r="N217" s="4" t="n">
        <v>390439</v>
      </c>
      <c r="O217" s="2" t="n">
        <v>81.2</v>
      </c>
      <c r="P217" s="5"/>
    </row>
    <row r="218" customFormat="false" ht="14.65" hidden="false" customHeight="false" outlineLevel="0" collapsed="false">
      <c r="A218" s="0" t="s">
        <v>76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77</v>
      </c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78</v>
      </c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88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89</v>
      </c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 t="s">
        <v>80</v>
      </c>
      <c r="O224" s="2" t="s">
        <v>90</v>
      </c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B226" s="4"/>
      <c r="C226" s="4"/>
      <c r="D226" s="4"/>
      <c r="E226" s="4" t="s">
        <v>2</v>
      </c>
      <c r="F226" s="4"/>
      <c r="G226" s="4"/>
      <c r="I226" s="4" t="s">
        <v>2</v>
      </c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1" t="s">
        <v>3</v>
      </c>
      <c r="E227" s="1" t="s">
        <v>4</v>
      </c>
      <c r="F227" s="1" t="s">
        <v>5</v>
      </c>
      <c r="G227" s="1" t="s">
        <v>5</v>
      </c>
      <c r="H227" s="2" t="s">
        <v>6</v>
      </c>
      <c r="I227" s="1" t="s">
        <v>7</v>
      </c>
      <c r="J227" s="1" t="s">
        <v>8</v>
      </c>
      <c r="K227" s="3" t="s">
        <v>9</v>
      </c>
      <c r="L227" s="3"/>
      <c r="M227" s="3"/>
      <c r="N227" s="3"/>
      <c r="O227" s="2" t="s">
        <v>6</v>
      </c>
      <c r="P227" s="5"/>
    </row>
    <row r="228" customFormat="false" ht="14.65" hidden="false" customHeight="false" outlineLevel="0" collapsed="false">
      <c r="B228" s="1" t="str">
        <f aca="false">"-Km"</f>
        <v>-Km</v>
      </c>
      <c r="C228" s="1" t="s">
        <v>10</v>
      </c>
      <c r="D228" s="1" t="s">
        <v>11</v>
      </c>
      <c r="E228" s="1" t="s">
        <v>12</v>
      </c>
      <c r="F228" s="1" t="s">
        <v>13</v>
      </c>
      <c r="G228" s="1" t="s">
        <v>14</v>
      </c>
      <c r="H228" s="2" t="s">
        <v>15</v>
      </c>
      <c r="I228" s="1" t="s">
        <v>16</v>
      </c>
      <c r="J228" s="1" t="s">
        <v>13</v>
      </c>
      <c r="K228" s="1" t="s">
        <v>17</v>
      </c>
      <c r="L228" s="1" t="s">
        <v>18</v>
      </c>
      <c r="M228" s="1" t="s">
        <v>19</v>
      </c>
      <c r="N228" s="1" t="s">
        <v>20</v>
      </c>
      <c r="O228" s="2" t="s">
        <v>15</v>
      </c>
      <c r="P228" s="5"/>
    </row>
    <row r="229" customFormat="false" ht="14.65" hidden="false" customHeight="false" outlineLevel="0" collapsed="false">
      <c r="B229" s="1" t="str">
        <f aca="false">"(000)"</f>
        <v>(000)</v>
      </c>
      <c r="C229" s="1" t="s">
        <v>21</v>
      </c>
      <c r="D229" s="1" t="s">
        <v>22</v>
      </c>
      <c r="E229" s="1" t="s">
        <v>16</v>
      </c>
      <c r="F229" s="1" t="str">
        <f aca="false">"(000)"</f>
        <v>(000)</v>
      </c>
      <c r="G229" s="1" t="str">
        <f aca="false">"(000)"</f>
        <v>(000)</v>
      </c>
      <c r="H229" s="2" t="s">
        <v>23</v>
      </c>
      <c r="I229" s="1" t="s">
        <v>24</v>
      </c>
      <c r="J229" s="1" t="str">
        <f aca="false">"(000)"</f>
        <v>(000)</v>
      </c>
      <c r="K229" s="1" t="str">
        <f aca="false">"(000)"</f>
        <v>(000)</v>
      </c>
      <c r="L229" s="1" t="str">
        <f aca="false">"(000)"</f>
        <v>(000)</v>
      </c>
      <c r="M229" s="1" t="str">
        <f aca="false">"(000)"</f>
        <v>(000)</v>
      </c>
      <c r="N229" s="1" t="str">
        <f aca="false">"(000)"</f>
        <v>(000)</v>
      </c>
      <c r="O229" s="2" t="s">
        <v>23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25</v>
      </c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29</v>
      </c>
      <c r="B233" s="4" t="n">
        <v>2</v>
      </c>
      <c r="C233" s="4" t="n">
        <v>13</v>
      </c>
      <c r="D233" s="4" t="n">
        <v>10</v>
      </c>
      <c r="E233" s="4" t="n">
        <v>148</v>
      </c>
      <c r="F233" s="4" t="n">
        <v>48</v>
      </c>
      <c r="G233" s="4" t="n">
        <v>36</v>
      </c>
      <c r="H233" s="2" t="n">
        <v>75</v>
      </c>
      <c r="I233" s="4" t="s">
        <v>27</v>
      </c>
      <c r="J233" s="4" t="n">
        <v>5</v>
      </c>
      <c r="K233" s="4" t="n">
        <v>3</v>
      </c>
      <c r="L233" s="4" t="s">
        <v>27</v>
      </c>
      <c r="M233" s="4" t="s">
        <v>27</v>
      </c>
      <c r="N233" s="4" t="n">
        <v>3</v>
      </c>
      <c r="O233" s="2" t="n">
        <v>60</v>
      </c>
      <c r="P233" s="5"/>
    </row>
    <row r="234" customFormat="false" ht="14.65" hidden="false" customHeight="false" outlineLevel="0" collapsed="false">
      <c r="A234" s="0" t="s">
        <v>31</v>
      </c>
      <c r="B234" s="4" t="n">
        <v>25</v>
      </c>
      <c r="C234" s="4" t="n">
        <v>48</v>
      </c>
      <c r="D234" s="4" t="n">
        <v>69</v>
      </c>
      <c r="E234" s="4" t="n">
        <v>2948</v>
      </c>
      <c r="F234" s="4" t="n">
        <v>1759</v>
      </c>
      <c r="G234" s="4" t="n">
        <v>1583</v>
      </c>
      <c r="H234" s="2" t="n">
        <v>90</v>
      </c>
      <c r="I234" s="4" t="s">
        <v>27</v>
      </c>
      <c r="J234" s="4" t="n">
        <v>176</v>
      </c>
      <c r="K234" s="4" t="n">
        <v>134</v>
      </c>
      <c r="L234" s="4" t="s">
        <v>27</v>
      </c>
      <c r="M234" s="4" t="s">
        <v>27</v>
      </c>
      <c r="N234" s="4" t="n">
        <v>134</v>
      </c>
      <c r="O234" s="2" t="n">
        <v>76.1</v>
      </c>
      <c r="P234" s="5"/>
    </row>
    <row r="235" customFormat="false" ht="14.65" hidden="false" customHeight="false" outlineLevel="0" collapsed="false">
      <c r="A235" s="0" t="s">
        <v>35</v>
      </c>
      <c r="B235" s="4" t="n">
        <v>8</v>
      </c>
      <c r="C235" s="4" t="n">
        <v>32</v>
      </c>
      <c r="D235" s="4" t="n">
        <v>31</v>
      </c>
      <c r="E235" s="4" t="n">
        <v>1046</v>
      </c>
      <c r="F235" s="4" t="n">
        <v>291</v>
      </c>
      <c r="G235" s="4" t="n">
        <v>267</v>
      </c>
      <c r="H235" s="2" t="n">
        <v>91.8</v>
      </c>
      <c r="I235" s="4" t="s">
        <v>27</v>
      </c>
      <c r="J235" s="4" t="n">
        <v>27</v>
      </c>
      <c r="K235" s="4" t="n">
        <v>24</v>
      </c>
      <c r="L235" s="4" t="s">
        <v>27</v>
      </c>
      <c r="M235" s="4" t="s">
        <v>27</v>
      </c>
      <c r="N235" s="4" t="n">
        <v>24</v>
      </c>
      <c r="O235" s="2" t="n">
        <v>88.9</v>
      </c>
      <c r="P235" s="5"/>
    </row>
    <row r="236" customFormat="false" ht="14.65" hidden="false" customHeight="false" outlineLevel="0" collapsed="false">
      <c r="A236" s="0" t="s">
        <v>36</v>
      </c>
      <c r="B236" s="4" t="n">
        <v>25</v>
      </c>
      <c r="C236" s="4" t="n">
        <v>119</v>
      </c>
      <c r="D236" s="4" t="n">
        <v>64</v>
      </c>
      <c r="E236" s="4" t="n">
        <v>663</v>
      </c>
      <c r="F236" s="4" t="n">
        <v>858</v>
      </c>
      <c r="G236" s="4" t="n">
        <v>606</v>
      </c>
      <c r="H236" s="2" t="n">
        <v>70.6</v>
      </c>
      <c r="I236" s="4" t="s">
        <v>27</v>
      </c>
      <c r="J236" s="4" t="n">
        <v>84</v>
      </c>
      <c r="K236" s="4" t="n">
        <v>51</v>
      </c>
      <c r="L236" s="4" t="s">
        <v>27</v>
      </c>
      <c r="M236" s="4" t="s">
        <v>27</v>
      </c>
      <c r="N236" s="4" t="n">
        <v>51</v>
      </c>
      <c r="O236" s="2" t="n">
        <v>60.7</v>
      </c>
      <c r="P236" s="5"/>
    </row>
    <row r="237" customFormat="false" ht="14.65" hidden="false" customHeight="false" outlineLevel="0" collapsed="false">
      <c r="A237" s="0" t="s">
        <v>38</v>
      </c>
      <c r="B237" s="4" t="n">
        <v>55</v>
      </c>
      <c r="C237" s="4" t="n">
        <v>156</v>
      </c>
      <c r="D237" s="4" t="n">
        <v>187</v>
      </c>
      <c r="E237" s="4" t="n">
        <v>3412</v>
      </c>
      <c r="F237" s="4" t="n">
        <v>7255</v>
      </c>
      <c r="G237" s="4" t="n">
        <v>5135</v>
      </c>
      <c r="H237" s="2" t="n">
        <v>70.8</v>
      </c>
      <c r="I237" s="4" t="s">
        <v>27</v>
      </c>
      <c r="J237" s="4" t="n">
        <v>936</v>
      </c>
      <c r="K237" s="4" t="n">
        <v>467</v>
      </c>
      <c r="L237" s="4" t="s">
        <v>27</v>
      </c>
      <c r="M237" s="4" t="n">
        <v>2</v>
      </c>
      <c r="N237" s="4" t="n">
        <v>465</v>
      </c>
      <c r="O237" s="2" t="n">
        <v>49.9</v>
      </c>
      <c r="P237" s="5"/>
    </row>
    <row r="238" customFormat="false" ht="14.65" hidden="false" customHeight="false" outlineLevel="0" collapsed="false">
      <c r="A238" s="0" t="s">
        <v>39</v>
      </c>
      <c r="B238" s="4" t="n">
        <v>5</v>
      </c>
      <c r="C238" s="4" t="n">
        <v>10</v>
      </c>
      <c r="D238" s="4" t="n">
        <v>13</v>
      </c>
      <c r="E238" s="4" t="n">
        <v>207</v>
      </c>
      <c r="F238" s="4" t="n">
        <v>234</v>
      </c>
      <c r="G238" s="4" t="n">
        <v>149</v>
      </c>
      <c r="H238" s="2" t="n">
        <v>63.7</v>
      </c>
      <c r="I238" s="4" t="s">
        <v>27</v>
      </c>
      <c r="J238" s="4" t="n">
        <v>24</v>
      </c>
      <c r="K238" s="4" t="n">
        <v>11</v>
      </c>
      <c r="L238" s="4" t="s">
        <v>27</v>
      </c>
      <c r="M238" s="4" t="s">
        <v>27</v>
      </c>
      <c r="N238" s="4" t="n">
        <v>11</v>
      </c>
      <c r="O238" s="2" t="n">
        <v>45.8</v>
      </c>
      <c r="P238" s="5"/>
    </row>
    <row r="239" customFormat="false" ht="14.65" hidden="false" customHeight="false" outlineLevel="0" collapsed="false">
      <c r="A239" s="0" t="s">
        <v>40</v>
      </c>
      <c r="B239" s="4" t="n">
        <v>193</v>
      </c>
      <c r="C239" s="4" t="n">
        <v>892</v>
      </c>
      <c r="D239" s="4" t="n">
        <v>521</v>
      </c>
      <c r="E239" s="4" t="s">
        <v>27</v>
      </c>
      <c r="F239" s="4" t="n">
        <v>11074</v>
      </c>
      <c r="G239" s="4" t="n">
        <v>7714</v>
      </c>
      <c r="H239" s="2" t="n">
        <v>69.7</v>
      </c>
      <c r="I239" s="4" t="s">
        <v>27</v>
      </c>
      <c r="J239" s="4" t="n">
        <v>1049</v>
      </c>
      <c r="K239" s="4" t="n">
        <v>620</v>
      </c>
      <c r="L239" s="4" t="s">
        <v>27</v>
      </c>
      <c r="M239" s="4" t="n">
        <v>4</v>
      </c>
      <c r="N239" s="4" t="n">
        <v>616</v>
      </c>
      <c r="O239" s="2" t="n">
        <v>59.1</v>
      </c>
      <c r="P239" s="5"/>
    </row>
    <row r="240" customFormat="false" ht="14.65" hidden="false" customHeight="false" outlineLevel="0" collapsed="false">
      <c r="A240" s="0" t="s">
        <v>41</v>
      </c>
      <c r="B240" s="4" t="n">
        <v>69</v>
      </c>
      <c r="C240" s="4" t="n">
        <v>203</v>
      </c>
      <c r="D240" s="4" t="n">
        <v>193</v>
      </c>
      <c r="E240" s="4" t="n">
        <v>7191</v>
      </c>
      <c r="F240" s="4" t="n">
        <v>5411</v>
      </c>
      <c r="G240" s="4" t="n">
        <v>3094</v>
      </c>
      <c r="H240" s="2" t="n">
        <v>57.2</v>
      </c>
      <c r="I240" s="4" t="n">
        <v>18</v>
      </c>
      <c r="J240" s="4" t="n">
        <v>592</v>
      </c>
      <c r="K240" s="4" t="n">
        <v>261</v>
      </c>
      <c r="L240" s="4" t="s">
        <v>27</v>
      </c>
      <c r="M240" s="4" t="n">
        <v>5</v>
      </c>
      <c r="N240" s="4" t="n">
        <v>256</v>
      </c>
      <c r="O240" s="2" t="n">
        <v>44.1</v>
      </c>
      <c r="P240" s="5"/>
    </row>
    <row r="241" customFormat="false" ht="14.65" hidden="false" customHeight="false" outlineLevel="0" collapsed="false">
      <c r="A241" s="0" t="s">
        <v>42</v>
      </c>
      <c r="B241" s="4" t="n">
        <v>96</v>
      </c>
      <c r="C241" s="4" t="n">
        <v>222</v>
      </c>
      <c r="D241" s="4" t="n">
        <v>294</v>
      </c>
      <c r="E241" s="4" t="n">
        <v>8175</v>
      </c>
      <c r="F241" s="4" t="n">
        <v>4671</v>
      </c>
      <c r="G241" s="4" t="n">
        <v>3772</v>
      </c>
      <c r="H241" s="2" t="n">
        <v>80.8</v>
      </c>
      <c r="I241" s="4" t="n">
        <v>22</v>
      </c>
      <c r="J241" s="4" t="n">
        <v>476</v>
      </c>
      <c r="K241" s="4" t="n">
        <v>318</v>
      </c>
      <c r="L241" s="4" t="s">
        <v>27</v>
      </c>
      <c r="M241" s="4" t="n">
        <v>8</v>
      </c>
      <c r="N241" s="4" t="n">
        <v>310</v>
      </c>
      <c r="O241" s="2" t="n">
        <v>66.8</v>
      </c>
      <c r="P241" s="5"/>
    </row>
    <row r="242" customFormat="false" ht="14.65" hidden="false" customHeight="false" outlineLevel="0" collapsed="false">
      <c r="A242" s="0" t="s">
        <v>43</v>
      </c>
      <c r="B242" s="4" t="n">
        <v>343</v>
      </c>
      <c r="C242" s="4" t="n">
        <v>963</v>
      </c>
      <c r="D242" s="4" t="n">
        <v>1080</v>
      </c>
      <c r="E242" s="4" t="s">
        <v>27</v>
      </c>
      <c r="F242" s="4" t="n">
        <v>11637</v>
      </c>
      <c r="G242" s="4" t="n">
        <v>7721</v>
      </c>
      <c r="H242" s="2" t="n">
        <v>66.3</v>
      </c>
      <c r="I242" s="4" t="s">
        <v>27</v>
      </c>
      <c r="J242" s="4" t="n">
        <v>1106</v>
      </c>
      <c r="K242" s="4" t="n">
        <v>656</v>
      </c>
      <c r="L242" s="4" t="s">
        <v>27</v>
      </c>
      <c r="M242" s="4" t="s">
        <v>27</v>
      </c>
      <c r="N242" s="4" t="n">
        <v>656</v>
      </c>
      <c r="O242" s="2" t="n">
        <v>59.3</v>
      </c>
      <c r="P242" s="5"/>
    </row>
    <row r="243" customFormat="false" ht="14.65" hidden="false" customHeight="false" outlineLevel="0" collapsed="false">
      <c r="A243" s="0" t="s">
        <v>45</v>
      </c>
      <c r="B243" s="4" t="n">
        <v>15</v>
      </c>
      <c r="C243" s="4" t="n">
        <v>40</v>
      </c>
      <c r="D243" s="4" t="n">
        <v>42</v>
      </c>
      <c r="E243" s="4" t="n">
        <v>1396</v>
      </c>
      <c r="F243" s="4" t="n">
        <v>704</v>
      </c>
      <c r="G243" s="4" t="n">
        <v>518</v>
      </c>
      <c r="H243" s="2" t="n">
        <v>73.6</v>
      </c>
      <c r="I243" s="4" t="s">
        <v>27</v>
      </c>
      <c r="J243" s="4" t="n">
        <v>70</v>
      </c>
      <c r="K243" s="4" t="n">
        <v>41</v>
      </c>
      <c r="L243" s="4" t="s">
        <v>27</v>
      </c>
      <c r="M243" s="4" t="s">
        <v>27</v>
      </c>
      <c r="N243" s="4" t="n">
        <v>41</v>
      </c>
      <c r="O243" s="2" t="n">
        <v>58.6</v>
      </c>
      <c r="P243" s="5"/>
    </row>
    <row r="244" customFormat="false" ht="14.65" hidden="false" customHeight="false" outlineLevel="0" collapsed="false">
      <c r="A244" s="0" t="s">
        <v>46</v>
      </c>
      <c r="B244" s="4" t="n">
        <v>2</v>
      </c>
      <c r="C244" s="4" t="n">
        <v>3</v>
      </c>
      <c r="D244" s="4" t="n">
        <v>3</v>
      </c>
      <c r="E244" s="4" t="s">
        <v>27</v>
      </c>
      <c r="F244" s="4" t="n">
        <v>178</v>
      </c>
      <c r="G244" s="4" t="n">
        <v>168</v>
      </c>
      <c r="H244" s="2" t="n">
        <v>94.4</v>
      </c>
      <c r="I244" s="4" t="s">
        <v>27</v>
      </c>
      <c r="J244" s="4" t="n">
        <v>19</v>
      </c>
      <c r="K244" s="4" t="n">
        <v>14</v>
      </c>
      <c r="L244" s="4" t="s">
        <v>27</v>
      </c>
      <c r="M244" s="4" t="s">
        <v>27</v>
      </c>
      <c r="N244" s="4" t="n">
        <v>14</v>
      </c>
      <c r="O244" s="2" t="n">
        <v>73.7</v>
      </c>
      <c r="P244" s="5"/>
    </row>
    <row r="245" customFormat="false" ht="14.65" hidden="false" customHeight="false" outlineLevel="0" collapsed="false">
      <c r="A245" s="0" t="s">
        <v>47</v>
      </c>
      <c r="B245" s="4" t="n">
        <v>2</v>
      </c>
      <c r="C245" s="4" t="n">
        <v>7</v>
      </c>
      <c r="D245" s="4" t="n">
        <v>7</v>
      </c>
      <c r="E245" s="4" t="n">
        <v>80</v>
      </c>
      <c r="F245" s="4" t="n">
        <v>98</v>
      </c>
      <c r="G245" s="4" t="n">
        <v>65</v>
      </c>
      <c r="H245" s="2" t="n">
        <v>66.3</v>
      </c>
      <c r="I245" s="4" t="s">
        <v>27</v>
      </c>
      <c r="J245" s="4" t="n">
        <v>12</v>
      </c>
      <c r="K245" s="4" t="n">
        <v>5</v>
      </c>
      <c r="L245" s="4" t="s">
        <v>27</v>
      </c>
      <c r="M245" s="4" t="s">
        <v>27</v>
      </c>
      <c r="N245" s="4" t="n">
        <v>5</v>
      </c>
      <c r="O245" s="2" t="n">
        <v>41.7</v>
      </c>
      <c r="P245" s="5"/>
    </row>
    <row r="246" customFormat="false" ht="14.65" hidden="false" customHeight="false" outlineLevel="0" collapsed="false">
      <c r="A246" s="0" t="s">
        <v>48</v>
      </c>
      <c r="B246" s="4" t="n">
        <v>137</v>
      </c>
      <c r="C246" s="4" t="n">
        <v>268</v>
      </c>
      <c r="D246" s="4" t="n">
        <v>288</v>
      </c>
      <c r="E246" s="4" t="n">
        <v>921</v>
      </c>
      <c r="F246" s="4" t="n">
        <v>14231</v>
      </c>
      <c r="G246" s="4" t="n">
        <v>10342</v>
      </c>
      <c r="H246" s="2" t="n">
        <v>72.7</v>
      </c>
      <c r="I246" s="4" t="s">
        <v>27</v>
      </c>
      <c r="J246" s="4" t="n">
        <v>1273</v>
      </c>
      <c r="K246" s="4" t="n">
        <v>879</v>
      </c>
      <c r="L246" s="4" t="s">
        <v>27</v>
      </c>
      <c r="M246" s="4" t="s">
        <v>27</v>
      </c>
      <c r="N246" s="4" t="n">
        <v>879</v>
      </c>
      <c r="O246" s="2" t="n">
        <v>69</v>
      </c>
      <c r="P246" s="5"/>
    </row>
    <row r="247" customFormat="false" ht="14.65" hidden="false" customHeight="false" outlineLevel="0" collapsed="false">
      <c r="A247" s="0" t="s">
        <v>50</v>
      </c>
      <c r="B247" s="4" t="n">
        <v>55</v>
      </c>
      <c r="C247" s="4" t="n">
        <v>145</v>
      </c>
      <c r="D247" s="4" t="n">
        <v>160</v>
      </c>
      <c r="E247" s="4" t="n">
        <v>362</v>
      </c>
      <c r="F247" s="4" t="n">
        <v>2654</v>
      </c>
      <c r="G247" s="4" t="n">
        <v>1677</v>
      </c>
      <c r="H247" s="2" t="n">
        <v>63.2</v>
      </c>
      <c r="I247" s="4" t="s">
        <v>27</v>
      </c>
      <c r="J247" s="4" t="n">
        <v>289</v>
      </c>
      <c r="K247" s="4" t="n">
        <v>128</v>
      </c>
      <c r="L247" s="4" t="s">
        <v>27</v>
      </c>
      <c r="M247" s="4" t="s">
        <v>27</v>
      </c>
      <c r="N247" s="4" t="n">
        <v>128</v>
      </c>
      <c r="O247" s="2" t="n">
        <v>44.3</v>
      </c>
      <c r="P247" s="5"/>
    </row>
    <row r="248" customFormat="false" ht="14.65" hidden="false" customHeight="false" outlineLevel="0" collapsed="false">
      <c r="A248" s="0" t="s">
        <v>52</v>
      </c>
      <c r="B248" s="4" t="n">
        <v>2</v>
      </c>
      <c r="C248" s="4" t="n">
        <v>10</v>
      </c>
      <c r="D248" s="4" t="n">
        <v>6</v>
      </c>
      <c r="E248" s="4" t="n">
        <v>59</v>
      </c>
      <c r="F248" s="4" t="n">
        <v>135</v>
      </c>
      <c r="G248" s="4" t="n">
        <v>11</v>
      </c>
      <c r="H248" s="2" t="n">
        <v>8.1</v>
      </c>
      <c r="I248" s="4" t="s">
        <v>27</v>
      </c>
      <c r="J248" s="4" t="n">
        <v>17</v>
      </c>
      <c r="K248" s="4" t="n">
        <v>1</v>
      </c>
      <c r="L248" s="4" t="s">
        <v>27</v>
      </c>
      <c r="M248" s="4" t="s">
        <v>27</v>
      </c>
      <c r="N248" s="4" t="n">
        <v>1</v>
      </c>
      <c r="O248" s="2" t="n">
        <v>5.9</v>
      </c>
      <c r="P248" s="5"/>
    </row>
    <row r="249" customFormat="false" ht="14.65" hidden="false" customHeight="false" outlineLevel="0" collapsed="false">
      <c r="A249" s="0" t="s">
        <v>55</v>
      </c>
      <c r="B249" s="4" t="s">
        <v>27</v>
      </c>
      <c r="C249" s="4" t="n">
        <v>1</v>
      </c>
      <c r="D249" s="4" t="n">
        <v>1</v>
      </c>
      <c r="E249" s="4" t="s">
        <v>27</v>
      </c>
      <c r="F249" s="4" t="n">
        <v>22</v>
      </c>
      <c r="G249" s="4" t="n">
        <v>15</v>
      </c>
      <c r="H249" s="2" t="n">
        <v>68.2</v>
      </c>
      <c r="I249" s="4" t="s">
        <v>27</v>
      </c>
      <c r="J249" s="4" t="n">
        <v>2</v>
      </c>
      <c r="K249" s="4" t="n">
        <v>1</v>
      </c>
      <c r="L249" s="4" t="s">
        <v>27</v>
      </c>
      <c r="M249" s="4" t="s">
        <v>27</v>
      </c>
      <c r="N249" s="4" t="n">
        <v>1</v>
      </c>
      <c r="O249" s="2" t="n">
        <v>50</v>
      </c>
      <c r="P249" s="5"/>
    </row>
    <row r="250" customFormat="false" ht="14.65" hidden="false" customHeight="false" outlineLevel="0" collapsed="false">
      <c r="A250" s="0" t="s">
        <v>56</v>
      </c>
      <c r="B250" s="4" t="n">
        <v>30</v>
      </c>
      <c r="C250" s="4" t="n">
        <v>83</v>
      </c>
      <c r="D250" s="4" t="n">
        <v>74</v>
      </c>
      <c r="E250" s="4" t="n">
        <v>2807</v>
      </c>
      <c r="F250" s="4" t="n">
        <v>1667</v>
      </c>
      <c r="G250" s="4" t="n">
        <v>1317</v>
      </c>
      <c r="H250" s="2" t="n">
        <v>79</v>
      </c>
      <c r="I250" s="4" t="s">
        <v>27</v>
      </c>
      <c r="J250" s="4" t="n">
        <v>159</v>
      </c>
      <c r="K250" s="4" t="n">
        <v>112</v>
      </c>
      <c r="L250" s="4" t="s">
        <v>27</v>
      </c>
      <c r="M250" s="4" t="n">
        <v>6</v>
      </c>
      <c r="N250" s="4" t="n">
        <v>106</v>
      </c>
      <c r="O250" s="2" t="n">
        <v>70.4</v>
      </c>
      <c r="P250" s="5"/>
    </row>
    <row r="251" customFormat="false" ht="14.65" hidden="false" customHeight="false" outlineLevel="0" collapsed="false">
      <c r="A251" s="0" t="s">
        <v>58</v>
      </c>
      <c r="B251" s="4" t="n">
        <v>6</v>
      </c>
      <c r="C251" s="4" t="n">
        <v>29</v>
      </c>
      <c r="D251" s="4" t="n">
        <v>16</v>
      </c>
      <c r="E251" s="4" t="n">
        <v>1537</v>
      </c>
      <c r="F251" s="4" t="n">
        <v>735</v>
      </c>
      <c r="G251" s="4" t="n">
        <v>451</v>
      </c>
      <c r="H251" s="2" t="n">
        <v>61.4</v>
      </c>
      <c r="I251" s="4" t="s">
        <v>27</v>
      </c>
      <c r="J251" s="4" t="n">
        <v>57</v>
      </c>
      <c r="K251" s="4" t="n">
        <v>33</v>
      </c>
      <c r="L251" s="4" t="s">
        <v>27</v>
      </c>
      <c r="M251" s="4" t="s">
        <v>27</v>
      </c>
      <c r="N251" s="4" t="n">
        <v>33</v>
      </c>
      <c r="O251" s="2" t="n">
        <v>57.9</v>
      </c>
      <c r="P251" s="5"/>
    </row>
    <row r="252" customFormat="false" ht="14.65" hidden="false" customHeight="false" outlineLevel="0" collapsed="false">
      <c r="A252" s="0" t="s">
        <v>60</v>
      </c>
      <c r="B252" s="4" t="s">
        <v>27</v>
      </c>
      <c r="C252" s="4" t="n">
        <v>2</v>
      </c>
      <c r="D252" s="4" t="s">
        <v>27</v>
      </c>
      <c r="E252" s="4" t="n">
        <v>36</v>
      </c>
      <c r="F252" s="4" t="n">
        <v>3</v>
      </c>
      <c r="G252" s="4" t="n">
        <v>2</v>
      </c>
      <c r="H252" s="2" t="n">
        <v>66.7</v>
      </c>
      <c r="I252" s="4" t="s">
        <v>27</v>
      </c>
      <c r="J252" s="4" t="s">
        <v>27</v>
      </c>
      <c r="K252" s="4" t="s">
        <v>27</v>
      </c>
      <c r="L252" s="4" t="s">
        <v>27</v>
      </c>
      <c r="M252" s="4" t="s">
        <v>27</v>
      </c>
      <c r="N252" s="4" t="s">
        <v>27</v>
      </c>
      <c r="O252" s="2" t="s">
        <v>27</v>
      </c>
      <c r="P252" s="5"/>
    </row>
    <row r="253" customFormat="false" ht="14.65" hidden="false" customHeight="false" outlineLevel="0" collapsed="false">
      <c r="A253" s="0" t="s">
        <v>61</v>
      </c>
      <c r="B253" s="4" t="n">
        <v>18</v>
      </c>
      <c r="C253" s="4" t="n">
        <v>55</v>
      </c>
      <c r="D253" s="4" t="n">
        <v>50</v>
      </c>
      <c r="E253" s="4" t="n">
        <v>142</v>
      </c>
      <c r="F253" s="4" t="n">
        <v>992</v>
      </c>
      <c r="G253" s="4" t="n">
        <v>561</v>
      </c>
      <c r="H253" s="2" t="n">
        <v>56.6</v>
      </c>
      <c r="I253" s="4" t="s">
        <v>27</v>
      </c>
      <c r="J253" s="4" t="n">
        <v>111</v>
      </c>
      <c r="K253" s="4" t="n">
        <v>42</v>
      </c>
      <c r="L253" s="4" t="s">
        <v>27</v>
      </c>
      <c r="M253" s="4" t="s">
        <v>27</v>
      </c>
      <c r="N253" s="4" t="n">
        <v>42</v>
      </c>
      <c r="O253" s="2" t="n">
        <v>37.8</v>
      </c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3</v>
      </c>
      <c r="B255" s="4" t="n">
        <v>1088</v>
      </c>
      <c r="C255" s="4" t="n">
        <v>3301</v>
      </c>
      <c r="D255" s="4" t="n">
        <v>3109</v>
      </c>
      <c r="E255" s="4" t="n">
        <v>31130</v>
      </c>
      <c r="F255" s="4" t="n">
        <v>64657</v>
      </c>
      <c r="G255" s="4" t="n">
        <v>45204</v>
      </c>
      <c r="H255" s="2" t="n">
        <v>69.9</v>
      </c>
      <c r="I255" s="4" t="n">
        <v>40</v>
      </c>
      <c r="J255" s="4" t="n">
        <v>6484</v>
      </c>
      <c r="K255" s="4" t="n">
        <v>3801</v>
      </c>
      <c r="L255" s="4" t="s">
        <v>27</v>
      </c>
      <c r="M255" s="4" t="n">
        <v>25</v>
      </c>
      <c r="N255" s="4" t="n">
        <v>3776</v>
      </c>
      <c r="O255" s="2" t="n">
        <v>58.2</v>
      </c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89</v>
      </c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 t="s">
        <v>91</v>
      </c>
      <c r="O258" s="2" t="s">
        <v>65</v>
      </c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 t="s">
        <v>2</v>
      </c>
      <c r="F260" s="4"/>
      <c r="G260" s="4"/>
      <c r="I260" s="4" t="s">
        <v>2</v>
      </c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1" t="s">
        <v>3</v>
      </c>
      <c r="E261" s="1" t="s">
        <v>4</v>
      </c>
      <c r="F261" s="1" t="s">
        <v>5</v>
      </c>
      <c r="G261" s="1" t="s">
        <v>5</v>
      </c>
      <c r="H261" s="2" t="s">
        <v>6</v>
      </c>
      <c r="I261" s="1" t="s">
        <v>7</v>
      </c>
      <c r="J261" s="1" t="s">
        <v>8</v>
      </c>
      <c r="K261" s="3" t="s">
        <v>9</v>
      </c>
      <c r="L261" s="3"/>
      <c r="M261" s="3"/>
      <c r="N261" s="3"/>
      <c r="O261" s="2" t="s">
        <v>6</v>
      </c>
      <c r="P261" s="5"/>
    </row>
    <row r="262" customFormat="false" ht="14.65" hidden="false" customHeight="false" outlineLevel="0" collapsed="false">
      <c r="B262" s="1" t="str">
        <f aca="false">"-Km"</f>
        <v>-Km</v>
      </c>
      <c r="C262" s="1" t="s">
        <v>10</v>
      </c>
      <c r="D262" s="1" t="s">
        <v>11</v>
      </c>
      <c r="E262" s="1" t="s">
        <v>12</v>
      </c>
      <c r="F262" s="1" t="s">
        <v>13</v>
      </c>
      <c r="G262" s="1" t="s">
        <v>14</v>
      </c>
      <c r="H262" s="2" t="s">
        <v>15</v>
      </c>
      <c r="I262" s="1" t="s">
        <v>16</v>
      </c>
      <c r="J262" s="1" t="s">
        <v>13</v>
      </c>
      <c r="K262" s="1" t="s">
        <v>17</v>
      </c>
      <c r="L262" s="1" t="s">
        <v>18</v>
      </c>
      <c r="M262" s="1" t="s">
        <v>19</v>
      </c>
      <c r="N262" s="1" t="s">
        <v>20</v>
      </c>
      <c r="O262" s="2" t="s">
        <v>15</v>
      </c>
      <c r="P262" s="5"/>
    </row>
    <row r="263" customFormat="false" ht="14.65" hidden="false" customHeight="false" outlineLevel="0" collapsed="false">
      <c r="B263" s="1" t="str">
        <f aca="false">"(000)"</f>
        <v>(000)</v>
      </c>
      <c r="C263" s="1" t="s">
        <v>21</v>
      </c>
      <c r="D263" s="1" t="s">
        <v>22</v>
      </c>
      <c r="E263" s="1" t="s">
        <v>16</v>
      </c>
      <c r="F263" s="1" t="str">
        <f aca="false">"(000)"</f>
        <v>(000)</v>
      </c>
      <c r="G263" s="1" t="str">
        <f aca="false">"(000)"</f>
        <v>(000)</v>
      </c>
      <c r="H263" s="2" t="s">
        <v>23</v>
      </c>
      <c r="I263" s="1" t="s">
        <v>24</v>
      </c>
      <c r="J263" s="1" t="str">
        <f aca="false">"(000)"</f>
        <v>(000)</v>
      </c>
      <c r="K263" s="1" t="str">
        <f aca="false">"(000)"</f>
        <v>(000)</v>
      </c>
      <c r="L263" s="1" t="str">
        <f aca="false">"(000)"</f>
        <v>(000)</v>
      </c>
      <c r="M263" s="1" t="str">
        <f aca="false">"(000)"</f>
        <v>(000)</v>
      </c>
      <c r="N263" s="1" t="str">
        <f aca="false">"(000)"</f>
        <v>(000)</v>
      </c>
      <c r="O263" s="2" t="s">
        <v>23</v>
      </c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66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29</v>
      </c>
      <c r="B267" s="4" t="n">
        <v>1</v>
      </c>
      <c r="C267" s="4" t="n">
        <v>3</v>
      </c>
      <c r="D267" s="4" t="n">
        <v>3</v>
      </c>
      <c r="E267" s="4" t="s">
        <v>27</v>
      </c>
      <c r="F267" s="4" t="s">
        <v>27</v>
      </c>
      <c r="G267" s="4" t="s">
        <v>27</v>
      </c>
      <c r="H267" s="2" t="s">
        <v>27</v>
      </c>
      <c r="I267" s="4" t="n">
        <v>7</v>
      </c>
      <c r="J267" s="4" t="n">
        <v>8</v>
      </c>
      <c r="K267" s="4" t="n">
        <v>4</v>
      </c>
      <c r="L267" s="4" t="s">
        <v>27</v>
      </c>
      <c r="M267" s="4" t="n">
        <v>4</v>
      </c>
      <c r="N267" s="4" t="s">
        <v>27</v>
      </c>
      <c r="O267" s="2" t="n">
        <v>50</v>
      </c>
      <c r="P267" s="5"/>
    </row>
    <row r="268" customFormat="false" ht="14.65" hidden="false" customHeight="false" outlineLevel="0" collapsed="false">
      <c r="A268" s="0" t="s">
        <v>67</v>
      </c>
      <c r="B268" s="4" t="n">
        <v>24</v>
      </c>
      <c r="C268" s="4" t="n">
        <v>64</v>
      </c>
      <c r="D268" s="4" t="n">
        <v>62</v>
      </c>
      <c r="E268" s="4" t="s">
        <v>27</v>
      </c>
      <c r="F268" s="4" t="s">
        <v>27</v>
      </c>
      <c r="G268" s="4" t="s">
        <v>27</v>
      </c>
      <c r="H268" s="2" t="s">
        <v>27</v>
      </c>
      <c r="I268" s="4" t="n">
        <v>308</v>
      </c>
      <c r="J268" s="4" t="n">
        <v>269</v>
      </c>
      <c r="K268" s="4" t="n">
        <v>122</v>
      </c>
      <c r="L268" s="4" t="s">
        <v>27</v>
      </c>
      <c r="M268" s="4" t="n">
        <v>122</v>
      </c>
      <c r="N268" s="4" t="s">
        <v>27</v>
      </c>
      <c r="O268" s="2" t="n">
        <v>45.4</v>
      </c>
      <c r="P268" s="5"/>
    </row>
    <row r="269" customFormat="false" ht="14.65" hidden="false" customHeight="false" outlineLevel="0" collapsed="false">
      <c r="A269" s="0" t="s">
        <v>36</v>
      </c>
      <c r="B269" s="4" t="n">
        <v>54</v>
      </c>
      <c r="C269" s="4" t="n">
        <v>150</v>
      </c>
      <c r="D269" s="4" t="n">
        <v>161</v>
      </c>
      <c r="E269" s="4" t="s">
        <v>27</v>
      </c>
      <c r="F269" s="4" t="s">
        <v>27</v>
      </c>
      <c r="G269" s="4" t="s">
        <v>27</v>
      </c>
      <c r="H269" s="2" t="s">
        <v>27</v>
      </c>
      <c r="I269" s="4" t="n">
        <v>598</v>
      </c>
      <c r="J269" s="4" t="n">
        <v>338</v>
      </c>
      <c r="K269" s="4" t="n">
        <v>204</v>
      </c>
      <c r="L269" s="4" t="n">
        <v>137</v>
      </c>
      <c r="M269" s="4" t="n">
        <v>67</v>
      </c>
      <c r="N269" s="4" t="s">
        <v>27</v>
      </c>
      <c r="O269" s="2" t="n">
        <v>60.4</v>
      </c>
      <c r="P269" s="5"/>
    </row>
    <row r="270" customFormat="false" ht="14.65" hidden="false" customHeight="false" outlineLevel="0" collapsed="false">
      <c r="A270" s="0" t="s">
        <v>40</v>
      </c>
      <c r="B270" s="4" t="n">
        <v>18</v>
      </c>
      <c r="C270" s="4" t="n">
        <v>83</v>
      </c>
      <c r="D270" s="4" t="n">
        <v>56</v>
      </c>
      <c r="E270" s="4" t="s">
        <v>27</v>
      </c>
      <c r="F270" s="4" t="s">
        <v>27</v>
      </c>
      <c r="G270" s="4" t="s">
        <v>27</v>
      </c>
      <c r="H270" s="2" t="s">
        <v>27</v>
      </c>
      <c r="I270" s="4" t="s">
        <v>27</v>
      </c>
      <c r="J270" s="4" t="n">
        <v>68</v>
      </c>
      <c r="K270" s="4" t="n">
        <v>28</v>
      </c>
      <c r="L270" s="4" t="s">
        <v>27</v>
      </c>
      <c r="M270" s="4" t="n">
        <v>28</v>
      </c>
      <c r="N270" s="4" t="s">
        <v>27</v>
      </c>
      <c r="O270" s="2" t="n">
        <v>41.2</v>
      </c>
      <c r="P270" s="5"/>
    </row>
    <row r="271" customFormat="false" ht="14.65" hidden="false" customHeight="false" outlineLevel="0" collapsed="false">
      <c r="A271" s="0" t="s">
        <v>68</v>
      </c>
      <c r="B271" s="4" t="n">
        <v>113</v>
      </c>
      <c r="C271" s="4" t="n">
        <v>396</v>
      </c>
      <c r="D271" s="4" t="n">
        <v>317</v>
      </c>
      <c r="E271" s="4" t="s">
        <v>27</v>
      </c>
      <c r="F271" s="4" t="s">
        <v>27</v>
      </c>
      <c r="G271" s="4" t="s">
        <v>27</v>
      </c>
      <c r="H271" s="2" t="s">
        <v>27</v>
      </c>
      <c r="I271" s="4" t="n">
        <v>1939</v>
      </c>
      <c r="J271" s="4" t="n">
        <v>1016</v>
      </c>
      <c r="K271" s="4" t="n">
        <v>619</v>
      </c>
      <c r="L271" s="4" t="n">
        <v>358</v>
      </c>
      <c r="M271" s="4" t="n">
        <v>261</v>
      </c>
      <c r="N271" s="4" t="s">
        <v>27</v>
      </c>
      <c r="O271" s="2" t="n">
        <v>60.9</v>
      </c>
      <c r="P271" s="5"/>
    </row>
    <row r="272" customFormat="false" ht="14.65" hidden="false" customHeight="false" outlineLevel="0" collapsed="false">
      <c r="A272" s="0" t="s">
        <v>47</v>
      </c>
      <c r="B272" s="4" t="n">
        <v>144</v>
      </c>
      <c r="C272" s="4" t="n">
        <v>634</v>
      </c>
      <c r="D272" s="4" t="n">
        <v>525</v>
      </c>
      <c r="E272" s="4" t="s">
        <v>27</v>
      </c>
      <c r="F272" s="4" t="s">
        <v>27</v>
      </c>
      <c r="G272" s="4" t="s">
        <v>27</v>
      </c>
      <c r="H272" s="2" t="s">
        <v>27</v>
      </c>
      <c r="I272" s="4" t="n">
        <v>1961</v>
      </c>
      <c r="J272" s="4" t="n">
        <v>866</v>
      </c>
      <c r="K272" s="4" t="n">
        <v>486</v>
      </c>
      <c r="L272" s="4" t="n">
        <v>256</v>
      </c>
      <c r="M272" s="4" t="n">
        <v>230</v>
      </c>
      <c r="N272" s="4" t="s">
        <v>27</v>
      </c>
      <c r="O272" s="2" t="n">
        <v>56.1</v>
      </c>
      <c r="P272" s="5"/>
    </row>
    <row r="273" customFormat="false" ht="14.65" hidden="false" customHeight="false" outlineLevel="0" collapsed="false">
      <c r="A273" s="0" t="s">
        <v>50</v>
      </c>
      <c r="B273" s="4" t="n">
        <v>74</v>
      </c>
      <c r="C273" s="4" t="n">
        <v>197</v>
      </c>
      <c r="D273" s="4" t="n">
        <v>231</v>
      </c>
      <c r="E273" s="4" t="s">
        <v>27</v>
      </c>
      <c r="F273" s="4" t="s">
        <v>27</v>
      </c>
      <c r="G273" s="4" t="s">
        <v>27</v>
      </c>
      <c r="H273" s="2" t="s">
        <v>27</v>
      </c>
      <c r="I273" s="4" t="n">
        <v>687</v>
      </c>
      <c r="J273" s="4" t="n">
        <v>439</v>
      </c>
      <c r="K273" s="4" t="n">
        <v>289</v>
      </c>
      <c r="L273" s="4" t="n">
        <v>289</v>
      </c>
      <c r="M273" s="4" t="s">
        <v>27</v>
      </c>
      <c r="N273" s="4" t="s">
        <v>27</v>
      </c>
      <c r="O273" s="2" t="n">
        <v>65.8</v>
      </c>
      <c r="P273" s="5"/>
    </row>
    <row r="274" customFormat="false" ht="14.65" hidden="false" customHeight="false" outlineLevel="0" collapsed="false">
      <c r="A274" s="0" t="s">
        <v>52</v>
      </c>
      <c r="B274" s="4" t="n">
        <v>2</v>
      </c>
      <c r="C274" s="4" t="n">
        <v>4</v>
      </c>
      <c r="D274" s="4" t="n">
        <v>5</v>
      </c>
      <c r="E274" s="4" t="s">
        <v>27</v>
      </c>
      <c r="F274" s="4" t="s">
        <v>27</v>
      </c>
      <c r="G274" s="4" t="s">
        <v>27</v>
      </c>
      <c r="H274" s="2" t="s">
        <v>27</v>
      </c>
      <c r="I274" s="4" t="n">
        <v>11</v>
      </c>
      <c r="J274" s="4" t="n">
        <v>5</v>
      </c>
      <c r="K274" s="4" t="n">
        <v>2</v>
      </c>
      <c r="L274" s="4" t="n">
        <v>2</v>
      </c>
      <c r="M274" s="4" t="s">
        <v>27</v>
      </c>
      <c r="N274" s="4" t="s">
        <v>27</v>
      </c>
      <c r="O274" s="2" t="n">
        <v>40</v>
      </c>
      <c r="P274" s="5"/>
    </row>
    <row r="275" customFormat="false" ht="14.65" hidden="false" customHeight="false" outlineLevel="0" collapsed="false">
      <c r="A275" s="0" t="s">
        <v>56</v>
      </c>
      <c r="B275" s="4" t="n">
        <v>16</v>
      </c>
      <c r="C275" s="4" t="n">
        <v>57</v>
      </c>
      <c r="D275" s="4" t="n">
        <v>45</v>
      </c>
      <c r="E275" s="4" t="s">
        <v>27</v>
      </c>
      <c r="F275" s="4" t="s">
        <v>27</v>
      </c>
      <c r="G275" s="4" t="s">
        <v>27</v>
      </c>
      <c r="H275" s="2" t="s">
        <v>27</v>
      </c>
      <c r="I275" s="4" t="n">
        <v>144</v>
      </c>
      <c r="J275" s="4" t="n">
        <v>58</v>
      </c>
      <c r="K275" s="4" t="n">
        <v>21</v>
      </c>
      <c r="L275" s="4" t="s">
        <v>27</v>
      </c>
      <c r="M275" s="4" t="n">
        <v>21</v>
      </c>
      <c r="N275" s="4" t="s">
        <v>27</v>
      </c>
      <c r="O275" s="2" t="n">
        <v>36.2</v>
      </c>
      <c r="P275" s="5"/>
    </row>
    <row r="276" customFormat="false" ht="14.65" hidden="false" customHeight="false" outlineLevel="0" collapsed="false">
      <c r="A276" s="0" t="s">
        <v>61</v>
      </c>
      <c r="B276" s="4" t="n">
        <v>1</v>
      </c>
      <c r="C276" s="4" t="n">
        <v>2</v>
      </c>
      <c r="D276" s="4" t="n">
        <v>1</v>
      </c>
      <c r="E276" s="4" t="s">
        <v>27</v>
      </c>
      <c r="F276" s="4" t="s">
        <v>27</v>
      </c>
      <c r="G276" s="4" t="s">
        <v>27</v>
      </c>
      <c r="H276" s="2" t="s">
        <v>27</v>
      </c>
      <c r="I276" s="4" t="n">
        <v>5</v>
      </c>
      <c r="J276" s="4" t="n">
        <v>4</v>
      </c>
      <c r="K276" s="4" t="n">
        <v>3</v>
      </c>
      <c r="L276" s="4" t="n">
        <v>3</v>
      </c>
      <c r="M276" s="4" t="s">
        <v>27</v>
      </c>
      <c r="N276" s="4" t="s">
        <v>27</v>
      </c>
      <c r="O276" s="2" t="n">
        <v>75</v>
      </c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0</v>
      </c>
      <c r="B278" s="4" t="n">
        <v>447</v>
      </c>
      <c r="C278" s="4" t="n">
        <v>1590</v>
      </c>
      <c r="D278" s="4" t="n">
        <v>1406</v>
      </c>
      <c r="E278" s="4" t="s">
        <v>27</v>
      </c>
      <c r="F278" s="4" t="s">
        <v>27</v>
      </c>
      <c r="G278" s="4" t="s">
        <v>27</v>
      </c>
      <c r="H278" s="2" t="s">
        <v>27</v>
      </c>
      <c r="I278" s="4" t="n">
        <v>5660</v>
      </c>
      <c r="J278" s="4" t="n">
        <v>3071</v>
      </c>
      <c r="K278" s="4" t="n">
        <v>1778</v>
      </c>
      <c r="L278" s="4" t="n">
        <v>1045</v>
      </c>
      <c r="M278" s="4" t="n">
        <v>733</v>
      </c>
      <c r="N278" s="4" t="s">
        <v>27</v>
      </c>
      <c r="O278" s="2" t="n">
        <v>57.9</v>
      </c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A280" s="0" t="s">
        <v>17</v>
      </c>
      <c r="B280" s="4" t="n">
        <v>1535</v>
      </c>
      <c r="C280" s="4" t="n">
        <v>4891</v>
      </c>
      <c r="D280" s="4" t="n">
        <v>4515</v>
      </c>
      <c r="E280" s="4" t="n">
        <v>31130</v>
      </c>
      <c r="F280" s="4" t="n">
        <v>64657</v>
      </c>
      <c r="G280" s="4" t="n">
        <v>45204</v>
      </c>
      <c r="H280" s="2" t="n">
        <v>69.9</v>
      </c>
      <c r="I280" s="4" t="n">
        <v>5700</v>
      </c>
      <c r="J280" s="4" t="n">
        <v>9555</v>
      </c>
      <c r="K280" s="4" t="n">
        <v>5579</v>
      </c>
      <c r="L280" s="4" t="n">
        <v>1045</v>
      </c>
      <c r="M280" s="4" t="n">
        <v>758</v>
      </c>
      <c r="N280" s="4" t="n">
        <v>3776</v>
      </c>
      <c r="O280" s="2" t="n">
        <v>58.4</v>
      </c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A282" s="0" t="s">
        <v>71</v>
      </c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A283" s="0" t="s">
        <v>72</v>
      </c>
      <c r="B283" s="4" t="n">
        <v>839</v>
      </c>
      <c r="C283" s="4" t="n">
        <v>2700</v>
      </c>
      <c r="D283" s="4" t="n">
        <v>2385</v>
      </c>
      <c r="E283" s="4" t="s">
        <v>27</v>
      </c>
      <c r="F283" s="4" t="n">
        <v>48205</v>
      </c>
      <c r="G283" s="4" t="n">
        <v>32875</v>
      </c>
      <c r="H283" s="2" t="n">
        <v>68.2</v>
      </c>
      <c r="I283" s="4" t="s">
        <v>27</v>
      </c>
      <c r="J283" s="4" t="n">
        <v>5005</v>
      </c>
      <c r="K283" s="4" t="n">
        <v>2812</v>
      </c>
      <c r="L283" s="4" t="s">
        <v>27</v>
      </c>
      <c r="M283" s="4" t="n">
        <v>63</v>
      </c>
      <c r="N283" s="4" t="n">
        <v>2749</v>
      </c>
      <c r="O283" s="2" t="n">
        <v>56.2</v>
      </c>
      <c r="P283" s="5"/>
    </row>
    <row r="284" customFormat="false" ht="14.65" hidden="false" customHeight="false" outlineLevel="0" collapsed="false">
      <c r="A284" s="0" t="s">
        <v>73</v>
      </c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A286" s="0" t="s">
        <v>74</v>
      </c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A287" s="0" t="s">
        <v>75</v>
      </c>
      <c r="B287" s="4" t="n">
        <v>696</v>
      </c>
      <c r="C287" s="4" t="n">
        <v>2191</v>
      </c>
      <c r="D287" s="4" t="n">
        <v>2130</v>
      </c>
      <c r="E287" s="4" t="n">
        <v>31130</v>
      </c>
      <c r="F287" s="4" t="n">
        <v>16452</v>
      </c>
      <c r="G287" s="4" t="n">
        <v>12329</v>
      </c>
      <c r="H287" s="2" t="n">
        <v>75</v>
      </c>
      <c r="I287" s="4" t="n">
        <v>5700</v>
      </c>
      <c r="J287" s="4" t="n">
        <v>4550</v>
      </c>
      <c r="K287" s="4" t="n">
        <v>2767</v>
      </c>
      <c r="L287" s="4" t="n">
        <v>1045</v>
      </c>
      <c r="M287" s="4" t="n">
        <v>695</v>
      </c>
      <c r="N287" s="4" t="n">
        <v>1027</v>
      </c>
      <c r="O287" s="2" t="n">
        <v>60.8</v>
      </c>
      <c r="P287" s="5"/>
    </row>
    <row r="288" customFormat="false" ht="14.65" hidden="false" customHeight="false" outlineLevel="0" collapsed="false">
      <c r="A288" s="0" t="s">
        <v>76</v>
      </c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A290" s="0" t="s">
        <v>77</v>
      </c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A291" s="0" t="s">
        <v>78</v>
      </c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4:N4"/>
    <mergeCell ref="K53:N53"/>
    <mergeCell ref="K90:N90"/>
    <mergeCell ref="K133:N133"/>
    <mergeCell ref="K168:N168"/>
    <mergeCell ref="K227:N227"/>
    <mergeCell ref="K261:N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