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9">
  <si>
    <t xml:space="preserve">All Services December 1998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TLANTIC AIRLINES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444</v>
      </c>
      <c r="C9" s="4" t="n">
        <v>522</v>
      </c>
      <c r="D9" s="4" t="n">
        <v>869</v>
      </c>
      <c r="E9" s="4" t="n">
        <v>27231</v>
      </c>
      <c r="F9" s="4" t="n">
        <v>53833</v>
      </c>
      <c r="G9" s="4" t="n">
        <v>26849</v>
      </c>
      <c r="H9" s="2" t="n">
        <v>49.9</v>
      </c>
      <c r="I9" s="4" t="s">
        <v>26</v>
      </c>
      <c r="J9" s="4" t="n">
        <v>5441</v>
      </c>
      <c r="K9" s="4" t="n">
        <v>2147</v>
      </c>
      <c r="L9" s="4" t="s">
        <v>26</v>
      </c>
      <c r="M9" s="4" t="s">
        <v>26</v>
      </c>
      <c r="N9" s="4" t="n">
        <v>2147</v>
      </c>
      <c r="O9" s="2" t="n">
        <v>39.5</v>
      </c>
      <c r="P9" s="5"/>
    </row>
    <row r="10" customFormat="false" ht="14.65" hidden="false" customHeight="false" outlineLevel="0" collapsed="false">
      <c r="A10" s="0" t="s">
        <v>27</v>
      </c>
      <c r="B10" s="4" t="n">
        <v>2843</v>
      </c>
      <c r="C10" s="4" t="n">
        <v>1142</v>
      </c>
      <c r="D10" s="4" t="n">
        <v>4138</v>
      </c>
      <c r="E10" s="4" t="n">
        <v>207681</v>
      </c>
      <c r="F10" s="4" t="n">
        <v>633190</v>
      </c>
      <c r="G10" s="4" t="n">
        <v>555790</v>
      </c>
      <c r="H10" s="2" t="n">
        <v>87.8</v>
      </c>
      <c r="I10" s="4" t="n">
        <v>55</v>
      </c>
      <c r="J10" s="4" t="n">
        <v>57632</v>
      </c>
      <c r="K10" s="4" t="n">
        <v>48836</v>
      </c>
      <c r="L10" s="4" t="s">
        <v>26</v>
      </c>
      <c r="M10" s="4" t="n">
        <v>260</v>
      </c>
      <c r="N10" s="4" t="n">
        <v>48576</v>
      </c>
      <c r="O10" s="2" t="n">
        <v>84.7</v>
      </c>
      <c r="P10" s="5"/>
    </row>
    <row r="11" customFormat="false" ht="14.65" hidden="false" customHeight="false" outlineLevel="0" collapsed="false">
      <c r="A11" s="0" t="s">
        <v>28</v>
      </c>
      <c r="B11" s="4" t="n">
        <v>198</v>
      </c>
      <c r="C11" s="4" t="n">
        <v>356</v>
      </c>
      <c r="D11" s="4" t="n">
        <v>428</v>
      </c>
      <c r="E11" s="4" t="n">
        <v>18845</v>
      </c>
      <c r="F11" s="4" t="n">
        <v>36722</v>
      </c>
      <c r="G11" s="4" t="n">
        <v>18851</v>
      </c>
      <c r="H11" s="2" t="n">
        <v>51.3</v>
      </c>
      <c r="I11" s="4" t="s">
        <v>26</v>
      </c>
      <c r="J11" s="4" t="n">
        <v>3389</v>
      </c>
      <c r="K11" s="4" t="n">
        <v>1600</v>
      </c>
      <c r="L11" s="4" t="s">
        <v>26</v>
      </c>
      <c r="M11" s="4" t="s">
        <v>26</v>
      </c>
      <c r="N11" s="4" t="n">
        <v>1600</v>
      </c>
      <c r="O11" s="2" t="n">
        <v>47.2</v>
      </c>
      <c r="P11" s="5"/>
    </row>
    <row r="12" customFormat="false" ht="14.65" hidden="false" customHeight="false" outlineLevel="0" collapsed="false">
      <c r="A12" s="0" t="s">
        <v>29</v>
      </c>
      <c r="B12" s="4" t="n">
        <v>4327</v>
      </c>
      <c r="C12" s="4" t="n">
        <v>1438</v>
      </c>
      <c r="D12" s="4" t="n">
        <v>6123</v>
      </c>
      <c r="E12" s="4" t="n">
        <v>258369</v>
      </c>
      <c r="F12" s="4" t="n">
        <v>1055086</v>
      </c>
      <c r="G12" s="4" t="n">
        <v>950847</v>
      </c>
      <c r="H12" s="2" t="n">
        <v>90.1</v>
      </c>
      <c r="I12" s="4" t="n">
        <v>380</v>
      </c>
      <c r="J12" s="4" t="n">
        <v>109243</v>
      </c>
      <c r="K12" s="4" t="n">
        <v>84655</v>
      </c>
      <c r="L12" s="4" t="s">
        <v>26</v>
      </c>
      <c r="M12" s="4" t="n">
        <v>3849</v>
      </c>
      <c r="N12" s="4" t="n">
        <v>80806</v>
      </c>
      <c r="O12" s="2" t="n">
        <v>77.5</v>
      </c>
      <c r="P12" s="5"/>
    </row>
    <row r="13" customFormat="false" ht="14.65" hidden="false" customHeight="false" outlineLevel="0" collapsed="false">
      <c r="A13" s="0" t="s">
        <v>30</v>
      </c>
      <c r="B13" s="4" t="n">
        <v>310</v>
      </c>
      <c r="C13" s="4" t="n">
        <v>124</v>
      </c>
      <c r="D13" s="4" t="n">
        <v>428</v>
      </c>
      <c r="E13" s="4" t="n">
        <v>19825</v>
      </c>
      <c r="F13" s="4" t="n">
        <v>62610</v>
      </c>
      <c r="G13" s="4" t="n">
        <v>48733</v>
      </c>
      <c r="H13" s="2" t="n">
        <v>77.8</v>
      </c>
      <c r="I13" s="4" t="s">
        <v>26</v>
      </c>
      <c r="J13" s="4" t="n">
        <v>6161</v>
      </c>
      <c r="K13" s="4" t="n">
        <v>4099</v>
      </c>
      <c r="L13" s="4" t="s">
        <v>26</v>
      </c>
      <c r="M13" s="4" t="s">
        <v>26</v>
      </c>
      <c r="N13" s="4" t="n">
        <v>4099</v>
      </c>
      <c r="O13" s="2" t="n">
        <v>66.5</v>
      </c>
      <c r="P13" s="5"/>
    </row>
    <row r="14" customFormat="false" ht="14.65" hidden="false" customHeight="false" outlineLevel="0" collapsed="false">
      <c r="A14" s="0" t="s">
        <v>31</v>
      </c>
      <c r="B14" s="4" t="n">
        <v>94</v>
      </c>
      <c r="C14" s="4" t="n">
        <v>1657</v>
      </c>
      <c r="D14" s="4" t="n">
        <v>479</v>
      </c>
      <c r="E14" s="4" t="n">
        <v>18584</v>
      </c>
      <c r="F14" s="4" t="n">
        <v>1825</v>
      </c>
      <c r="G14" s="4" t="n">
        <v>1027</v>
      </c>
      <c r="H14" s="2" t="n">
        <v>56.3</v>
      </c>
      <c r="I14" s="4" t="n">
        <v>116</v>
      </c>
      <c r="J14" s="4" t="n">
        <v>170</v>
      </c>
      <c r="K14" s="4" t="n">
        <v>99</v>
      </c>
      <c r="L14" s="4" t="n">
        <v>1</v>
      </c>
      <c r="M14" s="4" t="n">
        <v>5</v>
      </c>
      <c r="N14" s="4" t="n">
        <v>93</v>
      </c>
      <c r="O14" s="2" t="n">
        <v>58.2</v>
      </c>
      <c r="P14" s="5"/>
    </row>
    <row r="15" customFormat="false" ht="14.65" hidden="false" customHeight="false" outlineLevel="0" collapsed="false">
      <c r="A15" s="0" t="s">
        <v>32</v>
      </c>
      <c r="B15" s="4" t="n">
        <v>25</v>
      </c>
      <c r="C15" s="4" t="n">
        <v>155</v>
      </c>
      <c r="D15" s="4" t="n">
        <v>100</v>
      </c>
      <c r="E15" s="4" t="s">
        <v>26</v>
      </c>
      <c r="F15" s="4" t="n">
        <v>887</v>
      </c>
      <c r="G15" s="4" t="n">
        <v>543</v>
      </c>
      <c r="H15" s="2" t="n">
        <v>61.2</v>
      </c>
      <c r="I15" s="4" t="s">
        <v>26</v>
      </c>
      <c r="J15" s="4" t="n">
        <v>89</v>
      </c>
      <c r="K15" s="4" t="n">
        <v>46</v>
      </c>
      <c r="L15" s="4" t="s">
        <v>26</v>
      </c>
      <c r="M15" s="4" t="s">
        <v>26</v>
      </c>
      <c r="N15" s="4" t="n">
        <v>46</v>
      </c>
      <c r="O15" s="2" t="n">
        <v>51.7</v>
      </c>
      <c r="P15" s="5"/>
    </row>
    <row r="16" customFormat="false" ht="14.65" hidden="false" customHeight="false" outlineLevel="0" collapsed="false">
      <c r="A16" s="0" t="s">
        <v>33</v>
      </c>
      <c r="B16" s="4" t="n">
        <v>5832</v>
      </c>
      <c r="C16" s="4" t="n">
        <v>2139</v>
      </c>
      <c r="D16" s="4" t="n">
        <v>8360</v>
      </c>
      <c r="E16" s="4" t="n">
        <v>404023</v>
      </c>
      <c r="F16" s="4" t="n">
        <v>1525108</v>
      </c>
      <c r="G16" s="4" t="n">
        <v>1312217</v>
      </c>
      <c r="H16" s="2" t="n">
        <v>86</v>
      </c>
      <c r="I16" s="4" t="n">
        <v>837</v>
      </c>
      <c r="J16" s="4" t="n">
        <v>129641</v>
      </c>
      <c r="K16" s="4" t="n">
        <v>111407</v>
      </c>
      <c r="L16" s="4" t="s">
        <v>26</v>
      </c>
      <c r="M16" s="4" t="n">
        <v>4696</v>
      </c>
      <c r="N16" s="4" t="n">
        <v>106711</v>
      </c>
      <c r="O16" s="2" t="n">
        <v>85.9</v>
      </c>
      <c r="P16" s="5"/>
    </row>
    <row r="17" customFormat="false" ht="14.65" hidden="false" customHeight="false" outlineLevel="0" collapsed="false">
      <c r="A17" s="0" t="s">
        <v>34</v>
      </c>
      <c r="B17" s="4" t="n">
        <v>42886</v>
      </c>
      <c r="C17" s="4" t="n">
        <v>18852</v>
      </c>
      <c r="D17" s="4" t="n">
        <v>63057</v>
      </c>
      <c r="E17" s="4" t="n">
        <v>2259187</v>
      </c>
      <c r="F17" s="4" t="n">
        <v>13008911</v>
      </c>
      <c r="G17" s="4" t="n">
        <v>8521731</v>
      </c>
      <c r="H17" s="2" t="n">
        <v>65.5</v>
      </c>
      <c r="I17" s="4" t="n">
        <v>53835</v>
      </c>
      <c r="J17" s="4" t="n">
        <v>1837683</v>
      </c>
      <c r="K17" s="4" t="n">
        <v>1170032</v>
      </c>
      <c r="L17" s="4" t="n">
        <v>21699</v>
      </c>
      <c r="M17" s="4" t="n">
        <v>290553</v>
      </c>
      <c r="N17" s="4" t="n">
        <v>857780</v>
      </c>
      <c r="O17" s="2" t="n">
        <v>63.7</v>
      </c>
      <c r="P17" s="5"/>
    </row>
    <row r="18" customFormat="false" ht="14.65" hidden="false" customHeight="false" outlineLevel="0" collapsed="false">
      <c r="A18" s="0" t="s">
        <v>35</v>
      </c>
      <c r="B18" s="4" t="n">
        <v>4378</v>
      </c>
      <c r="C18" s="4" t="n">
        <v>4511</v>
      </c>
      <c r="D18" s="4" t="n">
        <v>9009</v>
      </c>
      <c r="E18" s="4" t="n">
        <v>326656</v>
      </c>
      <c r="F18" s="4" t="n">
        <v>615872</v>
      </c>
      <c r="G18" s="4" t="n">
        <v>312182</v>
      </c>
      <c r="H18" s="2" t="n">
        <v>50.7</v>
      </c>
      <c r="I18" s="4" t="n">
        <v>1114</v>
      </c>
      <c r="J18" s="4" t="n">
        <v>70652</v>
      </c>
      <c r="K18" s="4" t="n">
        <v>30918</v>
      </c>
      <c r="L18" s="4" t="n">
        <v>330</v>
      </c>
      <c r="M18" s="4" t="n">
        <v>987</v>
      </c>
      <c r="N18" s="4" t="n">
        <v>29601</v>
      </c>
      <c r="O18" s="2" t="n">
        <v>43.8</v>
      </c>
      <c r="P18" s="5"/>
    </row>
    <row r="19" customFormat="false" ht="14.65" hidden="false" customHeight="false" outlineLevel="0" collapsed="false">
      <c r="A19" s="0" t="s">
        <v>36</v>
      </c>
      <c r="B19" s="4" t="n">
        <v>12</v>
      </c>
      <c r="C19" s="4" t="n">
        <v>211</v>
      </c>
      <c r="D19" s="4" t="n">
        <v>65</v>
      </c>
      <c r="E19" s="4" t="n">
        <v>3076</v>
      </c>
      <c r="F19" s="4" t="n">
        <v>307</v>
      </c>
      <c r="G19" s="4" t="n">
        <v>188</v>
      </c>
      <c r="H19" s="2" t="n">
        <v>61.2</v>
      </c>
      <c r="I19" s="4" t="n">
        <v>26</v>
      </c>
      <c r="J19" s="4" t="n">
        <v>31</v>
      </c>
      <c r="K19" s="4" t="n">
        <v>16</v>
      </c>
      <c r="L19" s="4" t="n">
        <v>1</v>
      </c>
      <c r="M19" s="4" t="n">
        <v>1</v>
      </c>
      <c r="N19" s="4" t="n">
        <v>14</v>
      </c>
      <c r="O19" s="2" t="n">
        <v>51.6</v>
      </c>
      <c r="P19" s="5"/>
    </row>
    <row r="20" customFormat="false" ht="14.65" hidden="false" customHeight="false" outlineLevel="0" collapsed="false">
      <c r="A20" s="0" t="s">
        <v>37</v>
      </c>
      <c r="B20" s="4" t="n">
        <v>607</v>
      </c>
      <c r="C20" s="4" t="n">
        <v>229</v>
      </c>
      <c r="D20" s="4" t="n">
        <v>919</v>
      </c>
      <c r="E20" s="4" t="n">
        <v>10423</v>
      </c>
      <c r="F20" s="4" t="n">
        <v>75268</v>
      </c>
      <c r="G20" s="4" t="n">
        <v>37963</v>
      </c>
      <c r="H20" s="2" t="n">
        <v>50.4</v>
      </c>
      <c r="I20" s="4" t="n">
        <v>16</v>
      </c>
      <c r="J20" s="4" t="n">
        <v>9955</v>
      </c>
      <c r="K20" s="4" t="n">
        <v>4274</v>
      </c>
      <c r="L20" s="4" t="n">
        <v>6</v>
      </c>
      <c r="M20" s="4" t="n">
        <v>56</v>
      </c>
      <c r="N20" s="4" t="n">
        <v>4212</v>
      </c>
      <c r="O20" s="2" t="n">
        <v>42.9</v>
      </c>
      <c r="P20" s="5"/>
    </row>
    <row r="21" customFormat="false" ht="14.65" hidden="false" customHeight="false" outlineLevel="0" collapsed="false">
      <c r="A21" s="0" t="s">
        <v>38</v>
      </c>
      <c r="B21" s="4" t="n">
        <v>3067</v>
      </c>
      <c r="C21" s="4" t="n">
        <v>6012</v>
      </c>
      <c r="D21" s="4" t="n">
        <v>7851</v>
      </c>
      <c r="E21" s="4" t="n">
        <v>433727</v>
      </c>
      <c r="F21" s="4" t="n">
        <v>398142</v>
      </c>
      <c r="G21" s="4" t="n">
        <v>227615</v>
      </c>
      <c r="H21" s="2" t="n">
        <v>57.2</v>
      </c>
      <c r="I21" s="4" t="n">
        <v>1033</v>
      </c>
      <c r="J21" s="4" t="n">
        <v>41802</v>
      </c>
      <c r="K21" s="4" t="n">
        <v>18288</v>
      </c>
      <c r="L21" s="4" t="n">
        <v>118</v>
      </c>
      <c r="M21" s="4" t="n">
        <v>418</v>
      </c>
      <c r="N21" s="4" t="n">
        <v>17752</v>
      </c>
      <c r="O21" s="2" t="n">
        <v>43.7</v>
      </c>
      <c r="P21" s="5"/>
    </row>
    <row r="22" customFormat="false" ht="14.65" hidden="false" customHeight="false" outlineLevel="0" collapsed="false">
      <c r="A22" s="0" t="s">
        <v>39</v>
      </c>
      <c r="B22" s="4" t="n">
        <v>1788</v>
      </c>
      <c r="C22" s="4" t="n">
        <v>5057</v>
      </c>
      <c r="D22" s="4" t="n">
        <v>5297</v>
      </c>
      <c r="E22" s="4" t="n">
        <v>122066</v>
      </c>
      <c r="F22" s="4" t="n">
        <v>90008</v>
      </c>
      <c r="G22" s="4" t="n">
        <v>53518</v>
      </c>
      <c r="H22" s="2" t="n">
        <v>59.5</v>
      </c>
      <c r="I22" s="4" t="n">
        <v>108</v>
      </c>
      <c r="J22" s="4" t="n">
        <v>9426</v>
      </c>
      <c r="K22" s="4" t="n">
        <v>4720</v>
      </c>
      <c r="L22" s="4" t="n">
        <v>9</v>
      </c>
      <c r="M22" s="4" t="n">
        <v>30</v>
      </c>
      <c r="N22" s="4" t="n">
        <v>4681</v>
      </c>
      <c r="O22" s="2" t="n">
        <v>50.1</v>
      </c>
      <c r="P22" s="5"/>
    </row>
    <row r="23" customFormat="false" ht="14.65" hidden="false" customHeight="false" outlineLevel="0" collapsed="false">
      <c r="A23" s="0" t="s">
        <v>40</v>
      </c>
      <c r="B23" s="4" t="n">
        <v>299</v>
      </c>
      <c r="C23" s="4" t="n">
        <v>564</v>
      </c>
      <c r="D23" s="4" t="n">
        <v>628</v>
      </c>
      <c r="E23" s="4" t="n">
        <v>8778</v>
      </c>
      <c r="F23" s="4" t="n">
        <v>26782</v>
      </c>
      <c r="G23" s="4" t="n">
        <v>14393</v>
      </c>
      <c r="H23" s="2" t="n">
        <v>53.7</v>
      </c>
      <c r="I23" s="4" t="n">
        <v>20</v>
      </c>
      <c r="J23" s="4" t="n">
        <v>3034</v>
      </c>
      <c r="K23" s="4" t="n">
        <v>1215</v>
      </c>
      <c r="L23" s="4" t="s">
        <v>26</v>
      </c>
      <c r="M23" s="4" t="n">
        <v>20</v>
      </c>
      <c r="N23" s="4" t="n">
        <v>1195</v>
      </c>
      <c r="O23" s="2" t="n">
        <v>40</v>
      </c>
      <c r="P23" s="5"/>
    </row>
    <row r="24" customFormat="false" ht="14.65" hidden="false" customHeight="false" outlineLevel="0" collapsed="false">
      <c r="A24" s="0" t="s">
        <v>41</v>
      </c>
      <c r="B24" s="4" t="n">
        <v>1103</v>
      </c>
      <c r="C24" s="4" t="n">
        <v>2986</v>
      </c>
      <c r="D24" s="4" t="n">
        <v>3592</v>
      </c>
      <c r="E24" s="4" t="n">
        <v>75927</v>
      </c>
      <c r="F24" s="4" t="n">
        <v>55094</v>
      </c>
      <c r="G24" s="4" t="n">
        <v>31865</v>
      </c>
      <c r="H24" s="2" t="n">
        <v>57.8</v>
      </c>
      <c r="I24" s="4" t="n">
        <v>37</v>
      </c>
      <c r="J24" s="4" t="n">
        <v>5528</v>
      </c>
      <c r="K24" s="4" t="n">
        <v>2835</v>
      </c>
      <c r="L24" s="4" t="n">
        <v>3</v>
      </c>
      <c r="M24" s="4" t="n">
        <v>11</v>
      </c>
      <c r="N24" s="4" t="n">
        <v>2821</v>
      </c>
      <c r="O24" s="2" t="n">
        <v>51.3</v>
      </c>
      <c r="P24" s="5"/>
    </row>
    <row r="25" customFormat="false" ht="14.65" hidden="false" customHeight="false" outlineLevel="0" collapsed="false">
      <c r="A25" s="0" t="s">
        <v>42</v>
      </c>
      <c r="B25" s="4" t="n">
        <v>518</v>
      </c>
      <c r="C25" s="4" t="n">
        <v>1432</v>
      </c>
      <c r="D25" s="4" t="n">
        <v>1549</v>
      </c>
      <c r="E25" s="4" t="n">
        <v>23502</v>
      </c>
      <c r="F25" s="4" t="n">
        <v>18934</v>
      </c>
      <c r="G25" s="4" t="n">
        <v>11002</v>
      </c>
      <c r="H25" s="2" t="n">
        <v>58.1</v>
      </c>
      <c r="I25" s="4" t="n">
        <v>4</v>
      </c>
      <c r="J25" s="4" t="n">
        <v>1943</v>
      </c>
      <c r="K25" s="4" t="n">
        <v>860</v>
      </c>
      <c r="L25" s="4" t="s">
        <v>26</v>
      </c>
      <c r="M25" s="4" t="n">
        <v>2</v>
      </c>
      <c r="N25" s="4" t="n">
        <v>858</v>
      </c>
      <c r="O25" s="2" t="n">
        <v>44.3</v>
      </c>
      <c r="P25" s="5"/>
    </row>
    <row r="26" customFormat="false" ht="14.65" hidden="false" customHeight="false" outlineLevel="0" collapsed="false">
      <c r="A26" s="0" t="s">
        <v>43</v>
      </c>
      <c r="B26" s="4" t="n">
        <v>1692</v>
      </c>
      <c r="C26" s="4" t="n">
        <v>573</v>
      </c>
      <c r="D26" s="4" t="n">
        <v>2373</v>
      </c>
      <c r="E26" s="4" t="n">
        <v>98467</v>
      </c>
      <c r="F26" s="4" t="n">
        <v>497370</v>
      </c>
      <c r="G26" s="4" t="n">
        <v>390280</v>
      </c>
      <c r="H26" s="2" t="n">
        <v>78.5</v>
      </c>
      <c r="I26" s="4" t="n">
        <v>32</v>
      </c>
      <c r="J26" s="4" t="n">
        <v>52577</v>
      </c>
      <c r="K26" s="4" t="n">
        <v>33364</v>
      </c>
      <c r="L26" s="4" t="s">
        <v>26</v>
      </c>
      <c r="M26" s="4" t="n">
        <v>191</v>
      </c>
      <c r="N26" s="4" t="n">
        <v>33173</v>
      </c>
      <c r="O26" s="2" t="n">
        <v>63.5</v>
      </c>
      <c r="P26" s="5"/>
    </row>
    <row r="27" customFormat="false" ht="14.65" hidden="false" customHeight="false" outlineLevel="0" collapsed="false">
      <c r="A27" s="0" t="s">
        <v>44</v>
      </c>
      <c r="B27" s="4" t="n">
        <v>1181</v>
      </c>
      <c r="C27" s="4" t="n">
        <v>2501</v>
      </c>
      <c r="D27" s="4" t="n">
        <v>3610</v>
      </c>
      <c r="E27" s="4" t="n">
        <v>103574</v>
      </c>
      <c r="F27" s="4" t="n">
        <v>88636</v>
      </c>
      <c r="G27" s="4" t="n">
        <v>50788</v>
      </c>
      <c r="H27" s="2" t="n">
        <v>57.3</v>
      </c>
      <c r="I27" s="4" t="n">
        <v>14</v>
      </c>
      <c r="J27" s="4" t="n">
        <v>8769</v>
      </c>
      <c r="K27" s="4" t="n">
        <v>4637</v>
      </c>
      <c r="L27" s="4" t="s">
        <v>26</v>
      </c>
      <c r="M27" s="4" t="n">
        <v>7</v>
      </c>
      <c r="N27" s="4" t="n">
        <v>4630</v>
      </c>
      <c r="O27" s="2" t="n">
        <v>52.9</v>
      </c>
      <c r="P27" s="5"/>
    </row>
    <row r="28" customFormat="false" ht="14.65" hidden="false" customHeight="false" outlineLevel="0" collapsed="false">
      <c r="A28" s="0" t="s">
        <v>45</v>
      </c>
      <c r="B28" s="4" t="n">
        <v>815</v>
      </c>
      <c r="C28" s="4" t="n">
        <v>1219</v>
      </c>
      <c r="D28" s="4" t="n">
        <v>1888</v>
      </c>
      <c r="E28" s="4" t="n">
        <v>29739</v>
      </c>
      <c r="F28" s="4" t="n">
        <v>77782</v>
      </c>
      <c r="G28" s="4" t="n">
        <v>38827</v>
      </c>
      <c r="H28" s="2" t="n">
        <v>49.9</v>
      </c>
      <c r="I28" s="4" t="s">
        <v>26</v>
      </c>
      <c r="J28" s="4" t="n">
        <v>8678</v>
      </c>
      <c r="K28" s="4" t="n">
        <v>3218</v>
      </c>
      <c r="L28" s="4" t="s">
        <v>26</v>
      </c>
      <c r="M28" s="4" t="s">
        <v>26</v>
      </c>
      <c r="N28" s="4" t="n">
        <v>3218</v>
      </c>
      <c r="O28" s="2" t="n">
        <v>37.1</v>
      </c>
      <c r="P28" s="5"/>
    </row>
    <row r="29" customFormat="false" ht="14.65" hidden="false" customHeight="false" outlineLevel="0" collapsed="false">
      <c r="A29" s="0" t="s">
        <v>46</v>
      </c>
      <c r="B29" s="4" t="n">
        <v>1376</v>
      </c>
      <c r="C29" s="4" t="n">
        <v>1626</v>
      </c>
      <c r="D29" s="4" t="n">
        <v>2656</v>
      </c>
      <c r="E29" s="4" t="n">
        <v>156205</v>
      </c>
      <c r="F29" s="4" t="n">
        <v>203510</v>
      </c>
      <c r="G29" s="4" t="n">
        <v>128833</v>
      </c>
      <c r="H29" s="2" t="n">
        <v>63.3</v>
      </c>
      <c r="I29" s="4" t="s">
        <v>26</v>
      </c>
      <c r="J29" s="4" t="n">
        <v>18151</v>
      </c>
      <c r="K29" s="4" t="n">
        <v>10949</v>
      </c>
      <c r="L29" s="4" t="s">
        <v>26</v>
      </c>
      <c r="M29" s="4" t="s">
        <v>26</v>
      </c>
      <c r="N29" s="4" t="n">
        <v>10949</v>
      </c>
      <c r="O29" s="2" t="n">
        <v>60.3</v>
      </c>
      <c r="P29" s="5"/>
    </row>
    <row r="30" customFormat="false" ht="14.65" hidden="false" customHeight="false" outlineLevel="0" collapsed="false">
      <c r="A30" s="0" t="s">
        <v>47</v>
      </c>
      <c r="B30" s="4" t="n">
        <v>27</v>
      </c>
      <c r="C30" s="4" t="n">
        <v>174</v>
      </c>
      <c r="D30" s="4" t="n">
        <v>71</v>
      </c>
      <c r="E30" s="4" t="n">
        <v>4246</v>
      </c>
      <c r="F30" s="4" t="n">
        <v>1289</v>
      </c>
      <c r="G30" s="4" t="n">
        <v>662</v>
      </c>
      <c r="H30" s="2" t="n">
        <v>51.4</v>
      </c>
      <c r="I30" s="4" t="n">
        <v>25</v>
      </c>
      <c r="J30" s="4" t="n">
        <v>168</v>
      </c>
      <c r="K30" s="4" t="n">
        <v>52</v>
      </c>
      <c r="L30" s="4" t="s">
        <v>26</v>
      </c>
      <c r="M30" s="4" t="n">
        <v>4</v>
      </c>
      <c r="N30" s="4" t="n">
        <v>48</v>
      </c>
      <c r="O30" s="2" t="n">
        <v>31</v>
      </c>
      <c r="P30" s="5"/>
    </row>
    <row r="31" customFormat="false" ht="14.65" hidden="false" customHeight="false" outlineLevel="0" collapsed="false">
      <c r="A31" s="0" t="s">
        <v>48</v>
      </c>
      <c r="B31" s="4" t="n">
        <v>135</v>
      </c>
      <c r="C31" s="4" t="n">
        <v>191</v>
      </c>
      <c r="D31" s="4" t="n">
        <v>273</v>
      </c>
      <c r="E31" s="4" t="n">
        <v>5573</v>
      </c>
      <c r="F31" s="4" t="n">
        <v>14023</v>
      </c>
      <c r="G31" s="4" t="n">
        <v>8648</v>
      </c>
      <c r="H31" s="2" t="n">
        <v>61.7</v>
      </c>
      <c r="I31" s="4" t="s">
        <v>26</v>
      </c>
      <c r="J31" s="4" t="n">
        <v>1254</v>
      </c>
      <c r="K31" s="4" t="n">
        <v>738</v>
      </c>
      <c r="L31" s="4" t="s">
        <v>26</v>
      </c>
      <c r="M31" s="4" t="s">
        <v>26</v>
      </c>
      <c r="N31" s="4" t="n">
        <v>738</v>
      </c>
      <c r="O31" s="2" t="n">
        <v>58.9</v>
      </c>
      <c r="P31" s="5"/>
    </row>
    <row r="32" customFormat="false" ht="14.65" hidden="false" customHeight="false" outlineLevel="0" collapsed="false">
      <c r="A32" s="0" t="s">
        <v>49</v>
      </c>
      <c r="B32" s="4" t="n">
        <v>1009</v>
      </c>
      <c r="C32" s="4" t="n">
        <v>378</v>
      </c>
      <c r="D32" s="4" t="n">
        <v>1456</v>
      </c>
      <c r="E32" s="4" t="n">
        <v>71210</v>
      </c>
      <c r="F32" s="4" t="n">
        <v>228906</v>
      </c>
      <c r="G32" s="4" t="n">
        <v>194679</v>
      </c>
      <c r="H32" s="2" t="n">
        <v>85</v>
      </c>
      <c r="I32" s="4" t="s">
        <v>26</v>
      </c>
      <c r="J32" s="4" t="n">
        <v>22270</v>
      </c>
      <c r="K32" s="4" t="n">
        <v>16547</v>
      </c>
      <c r="L32" s="4" t="s">
        <v>26</v>
      </c>
      <c r="M32" s="4" t="s">
        <v>26</v>
      </c>
      <c r="N32" s="4" t="n">
        <v>16547</v>
      </c>
      <c r="O32" s="2" t="n">
        <v>74.3</v>
      </c>
      <c r="P32" s="5"/>
    </row>
    <row r="33" customFormat="false" ht="14.65" hidden="false" customHeight="false" outlineLevel="0" collapsed="false">
      <c r="A33" s="0" t="s">
        <v>50</v>
      </c>
      <c r="B33" s="4" t="n">
        <v>1204</v>
      </c>
      <c r="C33" s="4" t="n">
        <v>805</v>
      </c>
      <c r="D33" s="4" t="n">
        <v>2047</v>
      </c>
      <c r="E33" s="4" t="n">
        <v>57621</v>
      </c>
      <c r="F33" s="4" t="n">
        <v>159289</v>
      </c>
      <c r="G33" s="4" t="n">
        <v>96911</v>
      </c>
      <c r="H33" s="2" t="n">
        <v>60.8</v>
      </c>
      <c r="I33" s="4" t="n">
        <v>282</v>
      </c>
      <c r="J33" s="4" t="n">
        <v>18458</v>
      </c>
      <c r="K33" s="4" t="n">
        <v>9826</v>
      </c>
      <c r="L33" s="4" t="n">
        <v>68</v>
      </c>
      <c r="M33" s="4" t="n">
        <v>422</v>
      </c>
      <c r="N33" s="4" t="n">
        <v>9336</v>
      </c>
      <c r="O33" s="2" t="n">
        <v>53.2</v>
      </c>
      <c r="P33" s="5"/>
    </row>
    <row r="34" customFormat="false" ht="14.65" hidden="false" customHeight="false" outlineLevel="0" collapsed="false">
      <c r="A34" s="0" t="s">
        <v>51</v>
      </c>
      <c r="B34" s="4" t="n">
        <v>456</v>
      </c>
      <c r="C34" s="4" t="n">
        <v>1276</v>
      </c>
      <c r="D34" s="4" t="n">
        <v>1600</v>
      </c>
      <c r="E34" s="4" t="n">
        <v>25880</v>
      </c>
      <c r="F34" s="4" t="n">
        <v>24034</v>
      </c>
      <c r="G34" s="4" t="n">
        <v>13756</v>
      </c>
      <c r="H34" s="2" t="n">
        <v>57.2</v>
      </c>
      <c r="I34" s="4" t="s">
        <v>26</v>
      </c>
      <c r="J34" s="4" t="n">
        <v>2633</v>
      </c>
      <c r="K34" s="4" t="n">
        <v>1055</v>
      </c>
      <c r="L34" s="4" t="s">
        <v>26</v>
      </c>
      <c r="M34" s="4" t="s">
        <v>26</v>
      </c>
      <c r="N34" s="4" t="n">
        <v>1055</v>
      </c>
      <c r="O34" s="2" t="n">
        <v>40.1</v>
      </c>
      <c r="P34" s="5"/>
    </row>
    <row r="35" customFormat="false" ht="14.65" hidden="false" customHeight="false" outlineLevel="0" collapsed="false">
      <c r="A35" s="0" t="s">
        <v>52</v>
      </c>
      <c r="B35" s="4" t="n">
        <v>1048</v>
      </c>
      <c r="C35" s="4" t="n">
        <v>1078</v>
      </c>
      <c r="D35" s="4" t="n">
        <v>1864</v>
      </c>
      <c r="E35" s="4" t="n">
        <v>81768</v>
      </c>
      <c r="F35" s="4" t="n">
        <v>155038</v>
      </c>
      <c r="G35" s="4" t="n">
        <v>82244</v>
      </c>
      <c r="H35" s="2" t="n">
        <v>53</v>
      </c>
      <c r="I35" s="4" t="s">
        <v>26</v>
      </c>
      <c r="J35" s="4" t="n">
        <v>14028</v>
      </c>
      <c r="K35" s="4" t="n">
        <v>7321</v>
      </c>
      <c r="L35" s="4" t="s">
        <v>26</v>
      </c>
      <c r="M35" s="4" t="s">
        <v>26</v>
      </c>
      <c r="N35" s="4" t="n">
        <v>7321</v>
      </c>
      <c r="O35" s="2" t="n">
        <v>52.2</v>
      </c>
      <c r="P35" s="5"/>
    </row>
    <row r="36" customFormat="false" ht="14.65" hidden="false" customHeight="false" outlineLevel="0" collapsed="false">
      <c r="A36" s="0" t="s">
        <v>53</v>
      </c>
      <c r="B36" s="4" t="n">
        <v>7</v>
      </c>
      <c r="C36" s="4" t="n">
        <v>132</v>
      </c>
      <c r="D36" s="4" t="n">
        <v>34</v>
      </c>
      <c r="E36" s="4" t="n">
        <v>629</v>
      </c>
      <c r="F36" s="4" t="n">
        <v>53</v>
      </c>
      <c r="G36" s="4" t="n">
        <v>32</v>
      </c>
      <c r="H36" s="2" t="n">
        <v>60.4</v>
      </c>
      <c r="I36" s="4" t="n">
        <v>7</v>
      </c>
      <c r="J36" s="4" t="n">
        <v>5</v>
      </c>
      <c r="K36" s="4" t="n">
        <v>3</v>
      </c>
      <c r="L36" s="4" t="s">
        <v>26</v>
      </c>
      <c r="M36" s="4" t="s">
        <v>26</v>
      </c>
      <c r="N36" s="4" t="n">
        <v>3</v>
      </c>
      <c r="O36" s="2" t="n">
        <v>60</v>
      </c>
      <c r="P36" s="5"/>
    </row>
    <row r="37" customFormat="false" ht="14.65" hidden="false" customHeight="false" outlineLevel="0" collapsed="false">
      <c r="A37" s="0" t="s">
        <v>54</v>
      </c>
      <c r="B37" s="4" t="n">
        <v>1307</v>
      </c>
      <c r="C37" s="4" t="n">
        <v>3554</v>
      </c>
      <c r="D37" s="4" t="n">
        <v>3991</v>
      </c>
      <c r="E37" s="4" t="n">
        <v>133526</v>
      </c>
      <c r="F37" s="4" t="n">
        <v>111818</v>
      </c>
      <c r="G37" s="4" t="n">
        <v>55451</v>
      </c>
      <c r="H37" s="2" t="n">
        <v>49.6</v>
      </c>
      <c r="I37" s="4" t="n">
        <v>266</v>
      </c>
      <c r="J37" s="4" t="n">
        <v>10705</v>
      </c>
      <c r="K37" s="4" t="n">
        <v>4254</v>
      </c>
      <c r="L37" s="4" t="n">
        <v>16</v>
      </c>
      <c r="M37" s="4" t="n">
        <v>74</v>
      </c>
      <c r="N37" s="4" t="n">
        <v>4164</v>
      </c>
      <c r="O37" s="2" t="n">
        <v>39.7</v>
      </c>
      <c r="P37" s="5"/>
    </row>
    <row r="38" customFormat="false" ht="14.65" hidden="false" customHeight="false" outlineLevel="0" collapsed="false">
      <c r="A38" s="0" t="s">
        <v>55</v>
      </c>
      <c r="B38" s="4" t="n">
        <v>3311</v>
      </c>
      <c r="C38" s="4" t="n">
        <v>6711</v>
      </c>
      <c r="D38" s="4" t="n">
        <v>8611</v>
      </c>
      <c r="E38" s="4" t="n">
        <v>310582</v>
      </c>
      <c r="F38" s="4" t="n">
        <v>306867</v>
      </c>
      <c r="G38" s="4" t="n">
        <v>158146</v>
      </c>
      <c r="H38" s="2" t="n">
        <v>51.5</v>
      </c>
      <c r="I38" s="4" t="n">
        <v>283</v>
      </c>
      <c r="J38" s="4" t="n">
        <v>31182</v>
      </c>
      <c r="K38" s="4" t="n">
        <v>14089</v>
      </c>
      <c r="L38" s="4" t="n">
        <v>50</v>
      </c>
      <c r="M38" s="4" t="n">
        <v>93</v>
      </c>
      <c r="N38" s="4" t="n">
        <v>13946</v>
      </c>
      <c r="O38" s="2" t="n">
        <v>45.2</v>
      </c>
      <c r="P38" s="5"/>
    </row>
    <row r="39" customFormat="false" ht="14.65" hidden="false" customHeight="false" outlineLevel="0" collapsed="false">
      <c r="A39" s="0" t="s">
        <v>56</v>
      </c>
      <c r="B39" s="4" t="n">
        <v>921</v>
      </c>
      <c r="C39" s="4" t="n">
        <v>269</v>
      </c>
      <c r="D39" s="4" t="n">
        <v>1283</v>
      </c>
      <c r="E39" s="4" t="n">
        <v>49429</v>
      </c>
      <c r="F39" s="4" t="n">
        <v>254471</v>
      </c>
      <c r="G39" s="4" t="n">
        <v>224226</v>
      </c>
      <c r="H39" s="2" t="n">
        <v>88.1</v>
      </c>
      <c r="I39" s="4" t="n">
        <v>131</v>
      </c>
      <c r="J39" s="4" t="n">
        <v>26193</v>
      </c>
      <c r="K39" s="4" t="n">
        <v>18878</v>
      </c>
      <c r="L39" s="4" t="s">
        <v>26</v>
      </c>
      <c r="M39" s="4" t="n">
        <v>937</v>
      </c>
      <c r="N39" s="4" t="n">
        <v>17941</v>
      </c>
      <c r="O39" s="2" t="n">
        <v>72.1</v>
      </c>
      <c r="P39" s="5"/>
    </row>
    <row r="40" customFormat="false" ht="14.65" hidden="false" customHeight="false" outlineLevel="0" collapsed="false">
      <c r="A40" s="0" t="s">
        <v>57</v>
      </c>
      <c r="B40" s="4" t="n">
        <v>150</v>
      </c>
      <c r="C40" s="4" t="n">
        <v>1189</v>
      </c>
      <c r="D40" s="4" t="n">
        <v>776</v>
      </c>
      <c r="E40" s="4" t="n">
        <v>11539</v>
      </c>
      <c r="F40" s="4" t="n">
        <v>4502</v>
      </c>
      <c r="G40" s="4" t="n">
        <v>2200</v>
      </c>
      <c r="H40" s="2" t="n">
        <v>48.9</v>
      </c>
      <c r="I40" s="4" t="n">
        <v>37</v>
      </c>
      <c r="J40" s="4" t="n">
        <v>392</v>
      </c>
      <c r="K40" s="4" t="n">
        <v>207</v>
      </c>
      <c r="L40" s="4" t="n">
        <v>3</v>
      </c>
      <c r="M40" s="4" t="n">
        <v>2</v>
      </c>
      <c r="N40" s="4" t="n">
        <v>202</v>
      </c>
      <c r="O40" s="2" t="n">
        <v>52.8</v>
      </c>
      <c r="P40" s="5"/>
    </row>
    <row r="41" customFormat="false" ht="14.65" hidden="false" customHeight="false" outlineLevel="0" collapsed="false">
      <c r="A41" s="0" t="s">
        <v>58</v>
      </c>
      <c r="B41" s="4" t="n">
        <v>22</v>
      </c>
      <c r="C41" s="4" t="n">
        <v>108</v>
      </c>
      <c r="D41" s="4" t="n">
        <v>16</v>
      </c>
      <c r="E41" s="4" t="n">
        <v>615</v>
      </c>
      <c r="F41" s="4" t="n">
        <v>394</v>
      </c>
      <c r="G41" s="4" t="n">
        <v>142</v>
      </c>
      <c r="H41" s="2" t="n">
        <v>36</v>
      </c>
      <c r="I41" s="4" t="s">
        <v>26</v>
      </c>
      <c r="J41" s="4" t="n">
        <v>39</v>
      </c>
      <c r="K41" s="4" t="n">
        <v>11</v>
      </c>
      <c r="L41" s="4" t="s">
        <v>26</v>
      </c>
      <c r="M41" s="4" t="s">
        <v>26</v>
      </c>
      <c r="N41" s="4" t="n">
        <v>11</v>
      </c>
      <c r="O41" s="2" t="n">
        <v>28.2</v>
      </c>
      <c r="P41" s="5"/>
    </row>
    <row r="42" customFormat="false" ht="14.65" hidden="false" customHeight="false" outlineLevel="0" collapsed="false">
      <c r="A42" s="0" t="s">
        <v>59</v>
      </c>
      <c r="B42" s="4" t="n">
        <v>41</v>
      </c>
      <c r="C42" s="4" t="n">
        <v>12</v>
      </c>
      <c r="D42" s="4" t="n">
        <v>53</v>
      </c>
      <c r="E42" s="4" t="n">
        <v>48</v>
      </c>
      <c r="F42" s="4" t="n">
        <v>494</v>
      </c>
      <c r="G42" s="4" t="n">
        <v>149</v>
      </c>
      <c r="H42" s="2" t="n">
        <v>30.2</v>
      </c>
      <c r="I42" s="4" t="s">
        <v>26</v>
      </c>
      <c r="J42" s="4" t="n">
        <v>54</v>
      </c>
      <c r="K42" s="4" t="n">
        <v>15</v>
      </c>
      <c r="L42" s="4" t="s">
        <v>26</v>
      </c>
      <c r="M42" s="4" t="s">
        <v>26</v>
      </c>
      <c r="N42" s="4" t="n">
        <v>15</v>
      </c>
      <c r="O42" s="2" t="n">
        <v>27.8</v>
      </c>
      <c r="P42" s="5"/>
    </row>
    <row r="43" customFormat="false" ht="14.65" hidden="false" customHeight="false" outlineLevel="0" collapsed="false">
      <c r="A43" s="0" t="s">
        <v>60</v>
      </c>
      <c r="B43" s="4" t="n">
        <v>710</v>
      </c>
      <c r="C43" s="4" t="n">
        <v>1068</v>
      </c>
      <c r="D43" s="4" t="n">
        <v>1480</v>
      </c>
      <c r="E43" s="4" t="n">
        <v>36772</v>
      </c>
      <c r="F43" s="4" t="n">
        <v>57026</v>
      </c>
      <c r="G43" s="4" t="n">
        <v>24526</v>
      </c>
      <c r="H43" s="2" t="n">
        <v>43</v>
      </c>
      <c r="I43" s="4" t="n">
        <v>127</v>
      </c>
      <c r="J43" s="4" t="n">
        <v>6521</v>
      </c>
      <c r="K43" s="4" t="n">
        <v>2262</v>
      </c>
      <c r="L43" s="4" t="n">
        <v>15</v>
      </c>
      <c r="M43" s="4" t="n">
        <v>65</v>
      </c>
      <c r="N43" s="4" t="n">
        <v>2182</v>
      </c>
      <c r="O43" s="2" t="n">
        <v>34.7</v>
      </c>
      <c r="P43" s="5"/>
    </row>
    <row r="44" customFormat="false" ht="14.65" hidden="false" customHeight="false" outlineLevel="0" collapsed="false">
      <c r="A44" s="0" t="s">
        <v>61</v>
      </c>
      <c r="B44" s="4" t="n">
        <v>237</v>
      </c>
      <c r="C44" s="4" t="n">
        <v>1040</v>
      </c>
      <c r="D44" s="4" t="n">
        <v>655</v>
      </c>
      <c r="E44" s="4" t="n">
        <v>43908</v>
      </c>
      <c r="F44" s="4" t="n">
        <v>15512</v>
      </c>
      <c r="G44" s="4" t="n">
        <v>10901</v>
      </c>
      <c r="H44" s="2" t="n">
        <v>70.3</v>
      </c>
      <c r="I44" s="4" t="n">
        <v>51</v>
      </c>
      <c r="J44" s="4" t="n">
        <v>1528</v>
      </c>
      <c r="K44" s="4" t="n">
        <v>877</v>
      </c>
      <c r="L44" s="4" t="s">
        <v>26</v>
      </c>
      <c r="M44" s="4" t="n">
        <v>12</v>
      </c>
      <c r="N44" s="4" t="n">
        <v>865</v>
      </c>
      <c r="O44" s="2" t="n">
        <v>57.4</v>
      </c>
      <c r="P44" s="5"/>
    </row>
    <row r="45" customFormat="false" ht="14.65" hidden="false" customHeight="false" outlineLevel="0" collapsed="false">
      <c r="A45" s="0" t="s">
        <v>62</v>
      </c>
      <c r="B45" s="4" t="n">
        <v>3113</v>
      </c>
      <c r="C45" s="4" t="n">
        <v>1235</v>
      </c>
      <c r="D45" s="4" t="n">
        <v>4420</v>
      </c>
      <c r="E45" s="4" t="n">
        <v>216071</v>
      </c>
      <c r="F45" s="4" t="n">
        <v>818491</v>
      </c>
      <c r="G45" s="4" t="n">
        <v>681331</v>
      </c>
      <c r="H45" s="2" t="n">
        <v>83.2</v>
      </c>
      <c r="I45" s="4" t="n">
        <v>138</v>
      </c>
      <c r="J45" s="4" t="n">
        <v>73978</v>
      </c>
      <c r="K45" s="4" t="n">
        <v>57753</v>
      </c>
      <c r="L45" s="4" t="s">
        <v>26</v>
      </c>
      <c r="M45" s="4" t="n">
        <v>547</v>
      </c>
      <c r="N45" s="4" t="n">
        <v>57206</v>
      </c>
      <c r="O45" s="2" t="n">
        <v>78.1</v>
      </c>
      <c r="P45" s="5"/>
    </row>
    <row r="46" customFormat="false" ht="14.65" hidden="false" customHeight="false" outlineLevel="0" collapsed="false">
      <c r="A46" s="0" t="s">
        <v>63</v>
      </c>
      <c r="B46" s="4" t="n">
        <v>209</v>
      </c>
      <c r="C46" s="4" t="n">
        <v>267</v>
      </c>
      <c r="D46" s="4" t="n">
        <v>379</v>
      </c>
      <c r="E46" s="4" t="n">
        <v>5152</v>
      </c>
      <c r="F46" s="4" t="n">
        <v>23271</v>
      </c>
      <c r="G46" s="4" t="n">
        <v>10773</v>
      </c>
      <c r="H46" s="2" t="n">
        <v>46.3</v>
      </c>
      <c r="I46" s="4" t="s">
        <v>26</v>
      </c>
      <c r="J46" s="4" t="n">
        <v>1745</v>
      </c>
      <c r="K46" s="4" t="n">
        <v>807</v>
      </c>
      <c r="L46" s="4" t="s">
        <v>26</v>
      </c>
      <c r="M46" s="4" t="s">
        <v>26</v>
      </c>
      <c r="N46" s="4" t="n">
        <v>807</v>
      </c>
      <c r="O46" s="2" t="n">
        <v>46.2</v>
      </c>
      <c r="P46" s="5"/>
    </row>
    <row r="47" customFormat="false" ht="14.65" hidden="false" customHeight="false" outlineLevel="0" collapsed="false">
      <c r="A47" s="0" t="s">
        <v>64</v>
      </c>
      <c r="B47" s="4" t="n">
        <v>237</v>
      </c>
      <c r="C47" s="4" t="n">
        <v>102</v>
      </c>
      <c r="D47" s="4" t="n">
        <v>354</v>
      </c>
      <c r="E47" s="4" t="n">
        <v>12366</v>
      </c>
      <c r="F47" s="4" t="n">
        <v>46165</v>
      </c>
      <c r="G47" s="4" t="n">
        <v>34410</v>
      </c>
      <c r="H47" s="2" t="n">
        <v>74.5</v>
      </c>
      <c r="I47" s="4" t="n">
        <v>5</v>
      </c>
      <c r="J47" s="4" t="n">
        <v>4193</v>
      </c>
      <c r="K47" s="4" t="n">
        <v>2941</v>
      </c>
      <c r="L47" s="4" t="s">
        <v>26</v>
      </c>
      <c r="M47" s="4" t="n">
        <v>21</v>
      </c>
      <c r="N47" s="4" t="n">
        <v>2920</v>
      </c>
      <c r="O47" s="2" t="n">
        <v>70.1</v>
      </c>
      <c r="P47" s="5"/>
    </row>
    <row r="48" customFormat="false" ht="14.65" hidden="false" customHeight="false" outlineLevel="0" collapsed="false">
      <c r="A48" s="0" t="s">
        <v>65</v>
      </c>
      <c r="B48" s="4" t="n">
        <v>113</v>
      </c>
      <c r="C48" s="4" t="n">
        <v>142</v>
      </c>
      <c r="D48" s="4" t="n">
        <v>213</v>
      </c>
      <c r="E48" s="4" t="s">
        <v>26</v>
      </c>
      <c r="F48" s="4" t="n">
        <v>8659</v>
      </c>
      <c r="G48" s="4" t="n">
        <v>5708</v>
      </c>
      <c r="H48" s="2" t="n">
        <v>65.9</v>
      </c>
      <c r="I48" s="4" t="s">
        <v>26</v>
      </c>
      <c r="J48" s="4" t="n">
        <v>1071</v>
      </c>
      <c r="K48" s="4" t="n">
        <v>429</v>
      </c>
      <c r="L48" s="4" t="s">
        <v>26</v>
      </c>
      <c r="M48" s="4" t="s">
        <v>26</v>
      </c>
      <c r="N48" s="4" t="n">
        <v>429</v>
      </c>
      <c r="O48" s="2" t="n">
        <v>40.1</v>
      </c>
      <c r="P48" s="5"/>
    </row>
    <row r="49" customFormat="false" ht="14.65" hidden="false" customHeight="false" outlineLevel="0" collapsed="false">
      <c r="A49" s="0" t="s">
        <v>66</v>
      </c>
      <c r="B49" s="4" t="n">
        <v>7037</v>
      </c>
      <c r="C49" s="4" t="n">
        <v>1010</v>
      </c>
      <c r="D49" s="4" t="n">
        <v>8899</v>
      </c>
      <c r="E49" s="4" t="n">
        <v>250745</v>
      </c>
      <c r="F49" s="4" t="n">
        <v>2481340</v>
      </c>
      <c r="G49" s="4" t="n">
        <v>1744111</v>
      </c>
      <c r="H49" s="2" t="n">
        <v>70.3</v>
      </c>
      <c r="I49" s="4" t="n">
        <v>8750</v>
      </c>
      <c r="J49" s="4" t="n">
        <v>395719</v>
      </c>
      <c r="K49" s="4" t="n">
        <v>221007</v>
      </c>
      <c r="L49" s="4" t="s">
        <v>26</v>
      </c>
      <c r="M49" s="4" t="n">
        <v>61950</v>
      </c>
      <c r="N49" s="4" t="n">
        <v>159057</v>
      </c>
      <c r="O49" s="2" t="n">
        <v>55.8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7</v>
      </c>
      <c r="B51" s="4" t="n">
        <v>95089</v>
      </c>
      <c r="C51" s="4" t="n">
        <v>74047</v>
      </c>
      <c r="D51" s="4" t="n">
        <v>161894</v>
      </c>
      <c r="E51" s="4" t="n">
        <v>5923565</v>
      </c>
      <c r="F51" s="4" t="n">
        <v>23237519</v>
      </c>
      <c r="G51" s="4" t="n">
        <v>16083048</v>
      </c>
      <c r="H51" s="2" t="n">
        <v>69.2</v>
      </c>
      <c r="I51" s="4" t="n">
        <v>67730</v>
      </c>
      <c r="J51" s="4" t="n">
        <v>2992131</v>
      </c>
      <c r="K51" s="4" t="n">
        <v>1897287</v>
      </c>
      <c r="L51" s="4" t="n">
        <v>22319</v>
      </c>
      <c r="M51" s="4" t="n">
        <v>365213</v>
      </c>
      <c r="N51" s="4" t="n">
        <v>1509755</v>
      </c>
      <c r="O51" s="2" t="n">
        <v>63.4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8</v>
      </c>
      <c r="O53" s="2" t="s">
        <v>69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70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71</v>
      </c>
      <c r="B61" s="4" t="n">
        <v>8</v>
      </c>
      <c r="C61" s="4" t="n">
        <v>20</v>
      </c>
      <c r="D61" s="4" t="n">
        <v>30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4</v>
      </c>
      <c r="J61" s="4" t="n">
        <v>18</v>
      </c>
      <c r="K61" s="4" t="n">
        <v>13</v>
      </c>
      <c r="L61" s="4" t="n">
        <v>6</v>
      </c>
      <c r="M61" s="4" t="n">
        <v>7</v>
      </c>
      <c r="N61" s="4" t="s">
        <v>26</v>
      </c>
      <c r="O61" s="2" t="n">
        <v>72.2</v>
      </c>
      <c r="P61" s="5"/>
    </row>
    <row r="62" customFormat="false" ht="14.65" hidden="false" customHeight="false" outlineLevel="0" collapsed="false">
      <c r="A62" s="0" t="s">
        <v>72</v>
      </c>
      <c r="B62" s="4" t="n">
        <v>307</v>
      </c>
      <c r="C62" s="4" t="n">
        <v>534</v>
      </c>
      <c r="D62" s="4" t="n">
        <v>705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2346</v>
      </c>
      <c r="J62" s="4" t="n">
        <v>3392</v>
      </c>
      <c r="K62" s="4" t="n">
        <v>1544</v>
      </c>
      <c r="L62" s="4" t="s">
        <v>26</v>
      </c>
      <c r="M62" s="4" t="n">
        <v>1544</v>
      </c>
      <c r="N62" s="4" t="s">
        <v>26</v>
      </c>
      <c r="O62" s="2" t="n">
        <v>45.5</v>
      </c>
      <c r="P62" s="5"/>
    </row>
    <row r="63" customFormat="false" ht="14.65" hidden="false" customHeight="false" outlineLevel="0" collapsed="false">
      <c r="A63" s="0" t="s">
        <v>73</v>
      </c>
      <c r="B63" s="4" t="n">
        <v>141</v>
      </c>
      <c r="C63" s="4" t="n">
        <v>240</v>
      </c>
      <c r="D63" s="4" t="n">
        <v>321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485</v>
      </c>
      <c r="J63" s="4" t="n">
        <v>2059</v>
      </c>
      <c r="K63" s="4" t="n">
        <v>927</v>
      </c>
      <c r="L63" s="4" t="s">
        <v>26</v>
      </c>
      <c r="M63" s="4" t="n">
        <v>927</v>
      </c>
      <c r="N63" s="4" t="s">
        <v>26</v>
      </c>
      <c r="O63" s="2" t="n">
        <v>45</v>
      </c>
      <c r="P63" s="5"/>
    </row>
    <row r="64" customFormat="false" ht="14.65" hidden="false" customHeight="false" outlineLevel="0" collapsed="false">
      <c r="A64" s="0" t="s">
        <v>32</v>
      </c>
      <c r="B64" s="4" t="n">
        <v>63</v>
      </c>
      <c r="C64" s="4" t="n">
        <v>181</v>
      </c>
      <c r="D64" s="4" t="n">
        <v>203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29</v>
      </c>
      <c r="J64" s="4" t="n">
        <v>357</v>
      </c>
      <c r="K64" s="4" t="n">
        <v>186</v>
      </c>
      <c r="L64" s="4" t="n">
        <v>106</v>
      </c>
      <c r="M64" s="4" t="n">
        <v>80</v>
      </c>
      <c r="N64" s="4" t="s">
        <v>26</v>
      </c>
      <c r="O64" s="2" t="n">
        <v>52.1</v>
      </c>
      <c r="P64" s="5"/>
    </row>
    <row r="65" customFormat="false" ht="14.65" hidden="false" customHeight="false" outlineLevel="0" collapsed="false">
      <c r="A65" s="0" t="s">
        <v>34</v>
      </c>
      <c r="B65" s="4" t="n">
        <v>411</v>
      </c>
      <c r="C65" s="4" t="n">
        <v>73</v>
      </c>
      <c r="D65" s="4" t="n">
        <v>592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3001</v>
      </c>
      <c r="J65" s="4" t="n">
        <v>29738</v>
      </c>
      <c r="K65" s="4" t="n">
        <v>25956</v>
      </c>
      <c r="L65" s="4" t="s">
        <v>26</v>
      </c>
      <c r="M65" s="4" t="n">
        <v>25956</v>
      </c>
      <c r="N65" s="4" t="s">
        <v>26</v>
      </c>
      <c r="O65" s="2" t="n">
        <v>87.3</v>
      </c>
      <c r="P65" s="5"/>
    </row>
    <row r="66" customFormat="false" ht="14.65" hidden="false" customHeight="false" outlineLevel="0" collapsed="false">
      <c r="A66" s="0" t="s">
        <v>38</v>
      </c>
      <c r="B66" s="4" t="n">
        <v>20</v>
      </c>
      <c r="C66" s="4" t="n">
        <v>38</v>
      </c>
      <c r="D66" s="4" t="n">
        <v>43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93</v>
      </c>
      <c r="J66" s="4" t="n">
        <v>310</v>
      </c>
      <c r="K66" s="4" t="n">
        <v>156</v>
      </c>
      <c r="L66" s="4" t="n">
        <v>156</v>
      </c>
      <c r="M66" s="4" t="s">
        <v>26</v>
      </c>
      <c r="N66" s="4" t="s">
        <v>26</v>
      </c>
      <c r="O66" s="2" t="n">
        <v>50.3</v>
      </c>
      <c r="P66" s="5"/>
    </row>
    <row r="67" customFormat="false" ht="14.65" hidden="false" customHeight="false" outlineLevel="0" collapsed="false">
      <c r="A67" s="0" t="s">
        <v>40</v>
      </c>
      <c r="B67" s="4" t="n">
        <v>21</v>
      </c>
      <c r="C67" s="4" t="n">
        <v>50</v>
      </c>
      <c r="D67" s="4" t="n">
        <v>66</v>
      </c>
      <c r="E67" s="4" t="s">
        <v>26</v>
      </c>
      <c r="F67" s="4" t="s">
        <v>26</v>
      </c>
      <c r="G67" s="4" t="s">
        <v>26</v>
      </c>
      <c r="H67" s="2" t="s">
        <v>26</v>
      </c>
      <c r="I67" s="4" t="s">
        <v>26</v>
      </c>
      <c r="J67" s="4" t="n">
        <v>139</v>
      </c>
      <c r="K67" s="4" t="n">
        <v>57</v>
      </c>
      <c r="L67" s="4" t="s">
        <v>26</v>
      </c>
      <c r="M67" s="4" t="n">
        <v>57</v>
      </c>
      <c r="N67" s="4" t="s">
        <v>26</v>
      </c>
      <c r="O67" s="2" t="n">
        <v>41</v>
      </c>
      <c r="P67" s="5"/>
    </row>
    <row r="68" customFormat="false" ht="14.65" hidden="false" customHeight="false" outlineLevel="0" collapsed="false">
      <c r="A68" s="0" t="s">
        <v>74</v>
      </c>
      <c r="B68" s="4" t="n">
        <v>546</v>
      </c>
      <c r="C68" s="4" t="n">
        <v>1148</v>
      </c>
      <c r="D68" s="4" t="n">
        <v>1181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6194</v>
      </c>
      <c r="J68" s="4" t="n">
        <v>11651</v>
      </c>
      <c r="K68" s="4" t="n">
        <v>4788</v>
      </c>
      <c r="L68" s="4" t="n">
        <v>484</v>
      </c>
      <c r="M68" s="4" t="n">
        <v>4304</v>
      </c>
      <c r="N68" s="4" t="s">
        <v>26</v>
      </c>
      <c r="O68" s="2" t="n">
        <v>41.1</v>
      </c>
      <c r="P68" s="5"/>
    </row>
    <row r="69" customFormat="false" ht="14.65" hidden="false" customHeight="false" outlineLevel="0" collapsed="false">
      <c r="A69" s="0" t="s">
        <v>47</v>
      </c>
      <c r="B69" s="4" t="n">
        <v>188</v>
      </c>
      <c r="C69" s="4" t="n">
        <v>831</v>
      </c>
      <c r="D69" s="4" t="n">
        <v>582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2206</v>
      </c>
      <c r="J69" s="4" t="n">
        <v>1129</v>
      </c>
      <c r="K69" s="4" t="n">
        <v>537</v>
      </c>
      <c r="L69" s="4" t="n">
        <v>203</v>
      </c>
      <c r="M69" s="4" t="n">
        <v>334</v>
      </c>
      <c r="N69" s="4" t="s">
        <v>26</v>
      </c>
      <c r="O69" s="2" t="n">
        <v>47.6</v>
      </c>
      <c r="P69" s="5"/>
    </row>
    <row r="70" customFormat="false" ht="14.65" hidden="false" customHeight="false" outlineLevel="0" collapsed="false">
      <c r="A70" s="0" t="s">
        <v>51</v>
      </c>
      <c r="B70" s="4" t="n">
        <v>167</v>
      </c>
      <c r="C70" s="4" t="n">
        <v>365</v>
      </c>
      <c r="D70" s="4" t="n">
        <v>266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706</v>
      </c>
      <c r="J70" s="4" t="n">
        <v>1168</v>
      </c>
      <c r="K70" s="4" t="n">
        <v>308</v>
      </c>
      <c r="L70" s="4" t="n">
        <v>308</v>
      </c>
      <c r="M70" s="4" t="s">
        <v>26</v>
      </c>
      <c r="N70" s="4" t="s">
        <v>26</v>
      </c>
      <c r="O70" s="2" t="n">
        <v>26.4</v>
      </c>
      <c r="P70" s="5"/>
    </row>
    <row r="71" customFormat="false" ht="14.65" hidden="false" customHeight="false" outlineLevel="0" collapsed="false">
      <c r="A71" s="0" t="s">
        <v>75</v>
      </c>
      <c r="B71" s="4" t="n">
        <v>519</v>
      </c>
      <c r="C71" s="4" t="n">
        <v>273</v>
      </c>
      <c r="D71" s="4" t="n">
        <v>892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4230</v>
      </c>
      <c r="J71" s="4" t="n">
        <v>40462</v>
      </c>
      <c r="K71" s="4" t="n">
        <v>23033</v>
      </c>
      <c r="L71" s="4" t="s">
        <v>26</v>
      </c>
      <c r="M71" s="4" t="n">
        <v>23033</v>
      </c>
      <c r="N71" s="4" t="s">
        <v>26</v>
      </c>
      <c r="O71" s="2" t="n">
        <v>56.9</v>
      </c>
      <c r="P71" s="5"/>
    </row>
    <row r="72" customFormat="false" ht="14.65" hidden="false" customHeight="false" outlineLevel="0" collapsed="false">
      <c r="A72" s="0" t="s">
        <v>65</v>
      </c>
      <c r="B72" s="4" t="n">
        <v>48</v>
      </c>
      <c r="C72" s="4" t="n">
        <v>80</v>
      </c>
      <c r="D72" s="4" t="n">
        <v>109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124</v>
      </c>
      <c r="J72" s="4" t="n">
        <v>194</v>
      </c>
      <c r="K72" s="4" t="n">
        <v>81</v>
      </c>
      <c r="L72" s="4" t="n">
        <v>22</v>
      </c>
      <c r="M72" s="4" t="n">
        <v>59</v>
      </c>
      <c r="N72" s="4" t="s">
        <v>26</v>
      </c>
      <c r="O72" s="2" t="n">
        <v>41.8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6</v>
      </c>
      <c r="B74" s="4" t="n">
        <v>2439</v>
      </c>
      <c r="C74" s="4" t="n">
        <v>3833</v>
      </c>
      <c r="D74" s="4" t="n">
        <v>4990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21027</v>
      </c>
      <c r="J74" s="4" t="n">
        <v>90617</v>
      </c>
      <c r="K74" s="4" t="n">
        <v>57586</v>
      </c>
      <c r="L74" s="4" t="n">
        <v>1285</v>
      </c>
      <c r="M74" s="4" t="n">
        <v>56301</v>
      </c>
      <c r="N74" s="4" t="s">
        <v>26</v>
      </c>
      <c r="O74" s="2" t="n">
        <v>63.5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7</v>
      </c>
      <c r="B76" s="4" t="n">
        <v>97528</v>
      </c>
      <c r="C76" s="4" t="n">
        <v>77880</v>
      </c>
      <c r="D76" s="4" t="n">
        <v>166884</v>
      </c>
      <c r="E76" s="4" t="n">
        <v>5923565</v>
      </c>
      <c r="F76" s="4" t="n">
        <v>23237519</v>
      </c>
      <c r="G76" s="4" t="n">
        <v>16083048</v>
      </c>
      <c r="H76" s="2" t="n">
        <v>69.2</v>
      </c>
      <c r="I76" s="4" t="n">
        <v>88757</v>
      </c>
      <c r="J76" s="4" t="n">
        <v>3082748</v>
      </c>
      <c r="K76" s="4" t="n">
        <v>1954873</v>
      </c>
      <c r="L76" s="4" t="n">
        <v>23604</v>
      </c>
      <c r="M76" s="4" t="n">
        <v>421514</v>
      </c>
      <c r="N76" s="4" t="n">
        <v>1509755</v>
      </c>
      <c r="O76" s="2" t="n">
        <v>63.4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8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1"/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