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45">
  <si>
    <t xml:space="preserve">Aircraft Type and Utilisation: Individual Airlines</t>
  </si>
  <si>
    <t xml:space="preserve">Table 8.2</t>
  </si>
  <si>
    <t xml:space="preserve">June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 UK</t>
  </si>
  <si>
    <t xml:space="preserve">ATR72</t>
  </si>
  <si>
    <t xml:space="preserve">BAE 146-100</t>
  </si>
  <si>
    <t xml:space="preserve">..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 8.2 (Continued)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947</v>
      </c>
      <c r="L9" s="3" t="n">
        <v>35947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93</v>
      </c>
      <c r="C12" s="4" t="s">
        <v>22</v>
      </c>
      <c r="D12" s="4" t="n">
        <v>356</v>
      </c>
      <c r="E12" s="4" t="s">
        <v>22</v>
      </c>
      <c r="F12" s="4" t="n">
        <v>577</v>
      </c>
      <c r="G12" s="4" t="s">
        <v>22</v>
      </c>
      <c r="H12" s="4" t="n">
        <v>21299</v>
      </c>
      <c r="I12" s="4" t="n">
        <v>18114</v>
      </c>
      <c r="J12" s="4" t="n">
        <v>30439</v>
      </c>
      <c r="K12" s="4" t="n">
        <v>3</v>
      </c>
      <c r="L12" s="1" t="n">
        <v>6.1</v>
      </c>
    </row>
    <row r="13" customFormat="false" ht="14.65" hidden="false" customHeight="false" outlineLevel="0" collapsed="false">
      <c r="A13" s="0" t="s">
        <v>23</v>
      </c>
      <c r="B13" s="4" t="n">
        <v>31</v>
      </c>
      <c r="C13" s="4" t="s">
        <v>22</v>
      </c>
      <c r="D13" s="4" t="n">
        <v>46</v>
      </c>
      <c r="E13" s="4" t="s">
        <v>22</v>
      </c>
      <c r="F13" s="4" t="n">
        <v>65</v>
      </c>
      <c r="G13" s="4" t="s">
        <v>22</v>
      </c>
      <c r="H13" s="4" t="n">
        <v>3481</v>
      </c>
      <c r="I13" s="4" t="n">
        <v>2293</v>
      </c>
      <c r="J13" s="4" t="n">
        <v>4497</v>
      </c>
      <c r="K13" s="4" t="n">
        <v>2</v>
      </c>
      <c r="L13" s="1" t="n">
        <v>2</v>
      </c>
    </row>
    <row r="14" customFormat="false" ht="14.65" hidden="false" customHeight="false" outlineLevel="0" collapsed="false">
      <c r="A14" s="0" t="s">
        <v>24</v>
      </c>
      <c r="B14" s="4" t="n">
        <v>65</v>
      </c>
      <c r="C14" s="4" t="s">
        <v>22</v>
      </c>
      <c r="D14" s="4" t="n">
        <v>27</v>
      </c>
      <c r="E14" s="4" t="s">
        <v>22</v>
      </c>
      <c r="F14" s="4" t="n">
        <v>96</v>
      </c>
      <c r="G14" s="4" t="s">
        <v>22</v>
      </c>
      <c r="H14" s="4" t="s">
        <v>22</v>
      </c>
      <c r="I14" s="4" t="n">
        <v>10429</v>
      </c>
      <c r="J14" s="4" t="n">
        <v>11007</v>
      </c>
      <c r="K14" s="4" t="n">
        <v>1</v>
      </c>
      <c r="L14" s="1" t="n">
        <v>1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389</v>
      </c>
      <c r="C16" s="4" t="s">
        <v>22</v>
      </c>
      <c r="D16" s="4" t="n">
        <v>429</v>
      </c>
      <c r="E16" s="4" t="s">
        <v>22</v>
      </c>
      <c r="F16" s="4" t="n">
        <v>738</v>
      </c>
      <c r="G16" s="4" t="s">
        <v>22</v>
      </c>
      <c r="H16" s="4" t="n">
        <v>24780</v>
      </c>
      <c r="I16" s="4" t="n">
        <v>30836</v>
      </c>
      <c r="J16" s="4" t="n">
        <v>45943</v>
      </c>
      <c r="K16" s="4" t="n">
        <v>6</v>
      </c>
      <c r="L16" s="1" t="n">
        <v>5.8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1213</v>
      </c>
      <c r="C19" s="4" t="s">
        <v>22</v>
      </c>
      <c r="D19" s="4" t="n">
        <v>574</v>
      </c>
      <c r="E19" s="4" t="s">
        <v>22</v>
      </c>
      <c r="F19" s="4" t="n">
        <v>1788</v>
      </c>
      <c r="G19" s="4" t="s">
        <v>22</v>
      </c>
      <c r="H19" s="4" t="n">
        <v>95948</v>
      </c>
      <c r="I19" s="4" t="n">
        <v>205982</v>
      </c>
      <c r="J19" s="4" t="n">
        <v>218354</v>
      </c>
      <c r="K19" s="4" t="n">
        <v>4</v>
      </c>
      <c r="L19" s="1" t="n">
        <v>13.6</v>
      </c>
    </row>
    <row r="20" customFormat="false" ht="14.65" hidden="false" customHeight="false" outlineLevel="0" collapsed="false">
      <c r="A20" s="0" t="s">
        <v>28</v>
      </c>
      <c r="B20" s="4" t="n">
        <v>3985</v>
      </c>
      <c r="C20" s="4" t="s">
        <v>22</v>
      </c>
      <c r="D20" s="4" t="n">
        <v>1724</v>
      </c>
      <c r="E20" s="4" t="s">
        <v>22</v>
      </c>
      <c r="F20" s="4" t="n">
        <v>5772</v>
      </c>
      <c r="G20" s="4" t="s">
        <v>22</v>
      </c>
      <c r="H20" s="4" t="n">
        <v>383931</v>
      </c>
      <c r="I20" s="4" t="n">
        <v>876638</v>
      </c>
      <c r="J20" s="4" t="n">
        <v>928627</v>
      </c>
      <c r="K20" s="4" t="n">
        <v>13</v>
      </c>
      <c r="L20" s="1" t="n">
        <v>13.7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5198</v>
      </c>
      <c r="C22" s="4" t="s">
        <v>22</v>
      </c>
      <c r="D22" s="4" t="n">
        <v>2298</v>
      </c>
      <c r="E22" s="4" t="s">
        <v>22</v>
      </c>
      <c r="F22" s="4" t="n">
        <v>7559</v>
      </c>
      <c r="G22" s="4" t="s">
        <v>22</v>
      </c>
      <c r="H22" s="4" t="n">
        <v>479879</v>
      </c>
      <c r="I22" s="4" t="n">
        <v>1082620</v>
      </c>
      <c r="J22" s="4" t="n">
        <v>1146981</v>
      </c>
      <c r="K22" s="4" t="n">
        <v>17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s">
        <v>22</v>
      </c>
      <c r="D25" s="4" t="s">
        <v>22</v>
      </c>
      <c r="E25" s="4" t="s">
        <v>22</v>
      </c>
      <c r="F25" s="4" t="s">
        <v>22</v>
      </c>
      <c r="G25" s="4" t="s">
        <v>22</v>
      </c>
      <c r="H25" s="4" t="s">
        <v>22</v>
      </c>
      <c r="I25" s="4" t="s">
        <v>22</v>
      </c>
      <c r="J25" s="4" t="s">
        <v>22</v>
      </c>
      <c r="K25" s="4" t="n">
        <v>2</v>
      </c>
      <c r="L25" s="1" t="s">
        <v>2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s">
        <v>22</v>
      </c>
      <c r="D26" s="4" t="s">
        <v>22</v>
      </c>
      <c r="E26" s="4" t="s">
        <v>22</v>
      </c>
      <c r="F26" s="4" t="s">
        <v>22</v>
      </c>
      <c r="G26" s="4" t="s">
        <v>22</v>
      </c>
      <c r="H26" s="4" t="s">
        <v>22</v>
      </c>
      <c r="I26" s="4" t="s">
        <v>22</v>
      </c>
      <c r="J26" s="4" t="s">
        <v>22</v>
      </c>
      <c r="K26" s="4" t="n">
        <v>2</v>
      </c>
      <c r="L26" s="1" t="s">
        <v>22</v>
      </c>
    </row>
    <row r="27" customFormat="false" ht="14.65" hidden="false" customHeight="false" outlineLevel="0" collapsed="false">
      <c r="A27" s="0" t="s">
        <v>32</v>
      </c>
      <c r="B27" s="4" t="n">
        <v>4</v>
      </c>
      <c r="C27" s="4" t="n">
        <v>1</v>
      </c>
      <c r="D27" s="4" t="n">
        <v>13</v>
      </c>
      <c r="E27" s="4" t="n">
        <v>1</v>
      </c>
      <c r="F27" s="4" t="n">
        <v>16</v>
      </c>
      <c r="G27" s="4" t="n">
        <v>3</v>
      </c>
      <c r="H27" s="4" t="s">
        <v>22</v>
      </c>
      <c r="I27" s="4" t="n">
        <v>20</v>
      </c>
      <c r="J27" s="4" t="n">
        <v>43</v>
      </c>
      <c r="K27" s="4" t="n">
        <v>1</v>
      </c>
      <c r="L27" s="1" t="n">
        <v>0.4</v>
      </c>
    </row>
    <row r="28" customFormat="false" ht="14.65" hidden="false" customHeight="false" outlineLevel="0" collapsed="false">
      <c r="A28" s="0" t="s">
        <v>33</v>
      </c>
      <c r="B28" s="4" t="n">
        <v>1</v>
      </c>
      <c r="C28" s="4" t="n">
        <v>1</v>
      </c>
      <c r="D28" s="4" t="n">
        <v>6</v>
      </c>
      <c r="E28" s="4" t="n">
        <v>2</v>
      </c>
      <c r="F28" s="4" t="n">
        <v>5</v>
      </c>
      <c r="G28" s="4" t="n">
        <v>2</v>
      </c>
      <c r="H28" s="4" t="n">
        <v>146</v>
      </c>
      <c r="I28" s="4" t="n">
        <v>27</v>
      </c>
      <c r="J28" s="4" t="n">
        <v>33</v>
      </c>
      <c r="K28" s="4" t="n">
        <v>2</v>
      </c>
      <c r="L28" s="1" t="n">
        <v>0.1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12</v>
      </c>
      <c r="D29" s="4" t="s">
        <v>22</v>
      </c>
      <c r="E29" s="4" t="n">
        <v>25</v>
      </c>
      <c r="F29" s="4" t="s">
        <v>22</v>
      </c>
      <c r="G29" s="4" t="n">
        <v>33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0.6</v>
      </c>
    </row>
    <row r="30" customFormat="false" ht="14.65" hidden="false" customHeight="false" outlineLevel="0" collapsed="false">
      <c r="A30" s="0" t="s">
        <v>35</v>
      </c>
      <c r="B30" s="4" t="n">
        <v>2</v>
      </c>
      <c r="C30" s="4" t="s">
        <v>22</v>
      </c>
      <c r="D30" s="4" t="n">
        <v>2</v>
      </c>
      <c r="E30" s="4" t="s">
        <v>22</v>
      </c>
      <c r="F30" s="4" t="n">
        <v>4</v>
      </c>
      <c r="G30" s="4" t="s">
        <v>22</v>
      </c>
      <c r="H30" s="4" t="n">
        <v>36</v>
      </c>
      <c r="I30" s="4" t="n">
        <v>28</v>
      </c>
      <c r="J30" s="4" t="n">
        <v>30</v>
      </c>
      <c r="K30" s="4" t="n">
        <v>1</v>
      </c>
      <c r="L30" s="1" t="s">
        <v>22</v>
      </c>
    </row>
    <row r="31" customFormat="false" ht="14.65" hidden="false" customHeight="false" outlineLevel="0" collapsed="false">
      <c r="A31" s="0" t="s">
        <v>36</v>
      </c>
      <c r="B31" s="4" t="s">
        <v>22</v>
      </c>
      <c r="C31" s="4" t="n">
        <v>87</v>
      </c>
      <c r="D31" s="4" t="s">
        <v>22</v>
      </c>
      <c r="E31" s="4" t="n">
        <v>209</v>
      </c>
      <c r="F31" s="4" t="s">
        <v>22</v>
      </c>
      <c r="G31" s="4" t="n">
        <v>193</v>
      </c>
      <c r="H31" s="4" t="s">
        <v>22</v>
      </c>
      <c r="I31" s="4" t="s">
        <v>22</v>
      </c>
      <c r="J31" s="4" t="s">
        <v>22</v>
      </c>
      <c r="K31" s="4" t="n">
        <v>4</v>
      </c>
      <c r="L31" s="1" t="n">
        <v>1.4</v>
      </c>
    </row>
    <row r="32" customFormat="false" ht="14.65" hidden="false" customHeight="false" outlineLevel="0" collapsed="false">
      <c r="A32" s="0" t="s">
        <v>37</v>
      </c>
      <c r="B32" s="4" t="s">
        <v>22</v>
      </c>
      <c r="C32" s="4" t="n">
        <v>12</v>
      </c>
      <c r="D32" s="4" t="s">
        <v>22</v>
      </c>
      <c r="E32" s="4" t="n">
        <v>34</v>
      </c>
      <c r="F32" s="4" t="s">
        <v>22</v>
      </c>
      <c r="G32" s="4" t="n">
        <v>31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0.2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5</v>
      </c>
      <c r="B34" s="4" t="n">
        <v>7</v>
      </c>
      <c r="C34" s="4" t="n">
        <v>113</v>
      </c>
      <c r="D34" s="4" t="n">
        <v>21</v>
      </c>
      <c r="E34" s="4" t="n">
        <v>271</v>
      </c>
      <c r="F34" s="4" t="n">
        <v>24</v>
      </c>
      <c r="G34" s="4" t="n">
        <v>262</v>
      </c>
      <c r="H34" s="4" t="n">
        <v>182</v>
      </c>
      <c r="I34" s="4" t="n">
        <v>75</v>
      </c>
      <c r="J34" s="4" t="n">
        <v>106</v>
      </c>
      <c r="K34" s="4" t="n">
        <v>16</v>
      </c>
      <c r="L34" s="1" t="n">
        <v>0.5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9</v>
      </c>
      <c r="B37" s="4" t="s">
        <v>22</v>
      </c>
      <c r="C37" s="4" t="n">
        <v>102</v>
      </c>
      <c r="D37" s="4" t="s">
        <v>22</v>
      </c>
      <c r="E37" s="4" t="n">
        <v>137</v>
      </c>
      <c r="F37" s="4" t="s">
        <v>22</v>
      </c>
      <c r="G37" s="4" t="n">
        <v>214</v>
      </c>
      <c r="H37" s="4" t="s">
        <v>22</v>
      </c>
      <c r="I37" s="4" t="s">
        <v>22</v>
      </c>
      <c r="J37" s="4" t="s">
        <v>22</v>
      </c>
      <c r="K37" s="4" t="n">
        <v>2</v>
      </c>
      <c r="L37" s="1" t="n">
        <v>3.7</v>
      </c>
    </row>
    <row r="38" customFormat="false" ht="14.65" hidden="false" customHeight="false" outlineLevel="0" collapsed="false">
      <c r="A38" s="0" t="s">
        <v>40</v>
      </c>
      <c r="B38" s="4" t="s">
        <v>22</v>
      </c>
      <c r="C38" s="4" t="n">
        <v>294</v>
      </c>
      <c r="D38" s="4" t="s">
        <v>22</v>
      </c>
      <c r="E38" s="4" t="n">
        <v>542</v>
      </c>
      <c r="F38" s="4" t="s">
        <v>22</v>
      </c>
      <c r="G38" s="4" t="n">
        <v>660</v>
      </c>
      <c r="H38" s="4" t="s">
        <v>22</v>
      </c>
      <c r="I38" s="4" t="s">
        <v>22</v>
      </c>
      <c r="J38" s="4" t="s">
        <v>22</v>
      </c>
      <c r="K38" s="4" t="n">
        <v>6</v>
      </c>
      <c r="L38" s="1" t="n">
        <v>3.3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5</v>
      </c>
      <c r="B40" s="4" t="s">
        <v>22</v>
      </c>
      <c r="C40" s="4" t="n">
        <v>396</v>
      </c>
      <c r="D40" s="4" t="s">
        <v>22</v>
      </c>
      <c r="E40" s="4" t="n">
        <v>679</v>
      </c>
      <c r="F40" s="4" t="s">
        <v>22</v>
      </c>
      <c r="G40" s="4" t="n">
        <v>874</v>
      </c>
      <c r="H40" s="4" t="s">
        <v>22</v>
      </c>
      <c r="I40" s="4" t="s">
        <v>22</v>
      </c>
      <c r="J40" s="4" t="s">
        <v>22</v>
      </c>
      <c r="K40" s="4" t="n">
        <v>8</v>
      </c>
      <c r="L40" s="1" t="n">
        <v>3.4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41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42</v>
      </c>
      <c r="B43" s="4" t="n">
        <v>425</v>
      </c>
      <c r="C43" s="4" t="s">
        <v>22</v>
      </c>
      <c r="D43" s="4" t="n">
        <v>171</v>
      </c>
      <c r="E43" s="4" t="s">
        <v>22</v>
      </c>
      <c r="F43" s="4" t="n">
        <v>593</v>
      </c>
      <c r="G43" s="4" t="s">
        <v>22</v>
      </c>
      <c r="H43" s="4" t="n">
        <v>28773</v>
      </c>
      <c r="I43" s="4" t="n">
        <v>110171</v>
      </c>
      <c r="J43" s="4" t="n">
        <v>134703</v>
      </c>
      <c r="K43" s="4" t="n">
        <v>2</v>
      </c>
      <c r="L43" s="1" t="n">
        <v>6.3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25</v>
      </c>
      <c r="B45" s="4" t="n">
        <v>425</v>
      </c>
      <c r="C45" s="4" t="s">
        <v>22</v>
      </c>
      <c r="D45" s="4" t="n">
        <v>171</v>
      </c>
      <c r="E45" s="4" t="s">
        <v>22</v>
      </c>
      <c r="F45" s="4" t="n">
        <v>593</v>
      </c>
      <c r="G45" s="4" t="s">
        <v>22</v>
      </c>
      <c r="H45" s="4" t="n">
        <v>28773</v>
      </c>
      <c r="I45" s="4" t="n">
        <v>110171</v>
      </c>
      <c r="J45" s="4" t="n">
        <v>134703</v>
      </c>
      <c r="K45" s="4" t="n">
        <v>2</v>
      </c>
      <c r="L45" s="1" t="n">
        <v>6.3</v>
      </c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3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4</v>
      </c>
      <c r="B48" s="4" t="n">
        <v>224</v>
      </c>
      <c r="C48" s="4" t="s">
        <v>22</v>
      </c>
      <c r="D48" s="4" t="n">
        <v>854</v>
      </c>
      <c r="E48" s="4" t="s">
        <v>22</v>
      </c>
      <c r="F48" s="4" t="n">
        <v>774</v>
      </c>
      <c r="G48" s="4" t="s">
        <v>22</v>
      </c>
      <c r="H48" s="4" t="n">
        <v>32388</v>
      </c>
      <c r="I48" s="4" t="n">
        <v>8524</v>
      </c>
      <c r="J48" s="4" t="n">
        <v>14766</v>
      </c>
      <c r="K48" s="4" t="n">
        <v>5</v>
      </c>
      <c r="L48" s="1" t="n">
        <v>5.3</v>
      </c>
    </row>
    <row r="49" customFormat="false" ht="14.65" hidden="false" customHeight="false" outlineLevel="0" collapsed="false">
      <c r="A49" s="0" t="s">
        <v>45</v>
      </c>
      <c r="B49" s="4" t="s">
        <v>22</v>
      </c>
      <c r="C49" s="4" t="s">
        <v>22</v>
      </c>
      <c r="D49" s="4" t="s">
        <v>22</v>
      </c>
      <c r="E49" s="4" t="s">
        <v>22</v>
      </c>
      <c r="F49" s="4" t="s">
        <v>22</v>
      </c>
      <c r="G49" s="4" t="s">
        <v>22</v>
      </c>
      <c r="H49" s="4" t="s">
        <v>22</v>
      </c>
      <c r="I49" s="4" t="s">
        <v>22</v>
      </c>
      <c r="J49" s="4" t="s">
        <v>22</v>
      </c>
      <c r="K49" s="4" t="n">
        <v>1</v>
      </c>
      <c r="L49" s="1" t="s">
        <v>46</v>
      </c>
    </row>
    <row r="50" customFormat="false" ht="14.65" hidden="false" customHeight="false" outlineLevel="0" collapsed="false">
      <c r="A50" s="0" t="s">
        <v>40</v>
      </c>
      <c r="B50" s="4" t="n">
        <v>1006</v>
      </c>
      <c r="C50" s="4" t="s">
        <v>22</v>
      </c>
      <c r="D50" s="4" t="n">
        <v>1820</v>
      </c>
      <c r="E50" s="4" t="s">
        <v>22</v>
      </c>
      <c r="F50" s="4" t="n">
        <v>2381</v>
      </c>
      <c r="G50" s="4" t="s">
        <v>22</v>
      </c>
      <c r="H50" s="4" t="n">
        <v>119347</v>
      </c>
      <c r="I50" s="4" t="n">
        <v>68163</v>
      </c>
      <c r="J50" s="4" t="n">
        <v>110702</v>
      </c>
      <c r="K50" s="4" t="n">
        <v>10</v>
      </c>
      <c r="L50" s="1" t="n">
        <v>7.3</v>
      </c>
    </row>
    <row r="51" customFormat="false" ht="14.65" hidden="false" customHeight="false" outlineLevel="0" collapsed="false">
      <c r="A51" s="0" t="s">
        <v>47</v>
      </c>
      <c r="B51" s="4" t="n">
        <v>1357</v>
      </c>
      <c r="C51" s="4" t="s">
        <v>22</v>
      </c>
      <c r="D51" s="4" t="n">
        <v>2636</v>
      </c>
      <c r="E51" s="4" t="s">
        <v>22</v>
      </c>
      <c r="F51" s="4" t="n">
        <v>3107</v>
      </c>
      <c r="G51" s="4" t="s">
        <v>22</v>
      </c>
      <c r="H51" s="4" t="n">
        <v>173193</v>
      </c>
      <c r="I51" s="4" t="n">
        <v>90217</v>
      </c>
      <c r="J51" s="4" t="n">
        <v>137128</v>
      </c>
      <c r="K51" s="4" t="n">
        <v>15</v>
      </c>
      <c r="L51" s="1" t="n">
        <v>7</v>
      </c>
    </row>
    <row r="52" customFormat="false" ht="14.65" hidden="false" customHeight="false" outlineLevel="0" collapsed="false">
      <c r="A52" s="0" t="s">
        <v>48</v>
      </c>
      <c r="B52" s="4" t="n">
        <v>482</v>
      </c>
      <c r="C52" s="4" t="s">
        <v>22</v>
      </c>
      <c r="D52" s="4" t="n">
        <v>1237</v>
      </c>
      <c r="E52" s="4" t="s">
        <v>22</v>
      </c>
      <c r="F52" s="4" t="n">
        <v>1550</v>
      </c>
      <c r="G52" s="4" t="s">
        <v>22</v>
      </c>
      <c r="H52" s="4" t="n">
        <v>33407</v>
      </c>
      <c r="I52" s="4" t="n">
        <v>13168</v>
      </c>
      <c r="J52" s="4" t="n">
        <v>24095</v>
      </c>
      <c r="K52" s="4" t="n">
        <v>9</v>
      </c>
      <c r="L52" s="1" t="n">
        <v>5.7</v>
      </c>
    </row>
    <row r="53" customFormat="false" ht="14.65" hidden="false" customHeight="false" outlineLevel="0" collapsed="false">
      <c r="A53" s="0" t="s">
        <v>49</v>
      </c>
      <c r="B53" s="4" t="s">
        <v>22</v>
      </c>
      <c r="C53" s="4" t="s">
        <v>22</v>
      </c>
      <c r="D53" s="4" t="s">
        <v>22</v>
      </c>
      <c r="E53" s="4" t="s">
        <v>22</v>
      </c>
      <c r="F53" s="4" t="s">
        <v>22</v>
      </c>
      <c r="G53" s="4" t="s">
        <v>22</v>
      </c>
      <c r="H53" s="4" t="s">
        <v>22</v>
      </c>
      <c r="I53" s="4" t="s">
        <v>22</v>
      </c>
      <c r="J53" s="4" t="s">
        <v>22</v>
      </c>
      <c r="K53" s="4" t="n">
        <v>1</v>
      </c>
      <c r="L53" s="1" t="s">
        <v>46</v>
      </c>
    </row>
    <row r="54" customFormat="false" ht="14.65" hidden="false" customHeight="false" outlineLevel="0" collapsed="false">
      <c r="A54" s="0" t="s">
        <v>50</v>
      </c>
      <c r="B54" s="4" t="n">
        <v>33</v>
      </c>
      <c r="C54" s="4" t="s">
        <v>22</v>
      </c>
      <c r="D54" s="4" t="n">
        <v>99</v>
      </c>
      <c r="E54" s="4" t="s">
        <v>22</v>
      </c>
      <c r="F54" s="4" t="n">
        <v>132</v>
      </c>
      <c r="G54" s="4" t="s">
        <v>22</v>
      </c>
      <c r="H54" s="4" t="n">
        <v>3786</v>
      </c>
      <c r="I54" s="4" t="n">
        <v>1279</v>
      </c>
      <c r="J54" s="4" t="n">
        <v>1709</v>
      </c>
      <c r="K54" s="4" t="n">
        <v>3</v>
      </c>
      <c r="L54" s="1" t="n">
        <v>3.3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25</v>
      </c>
      <c r="B56" s="4" t="n">
        <v>3102</v>
      </c>
      <c r="C56" s="4" t="s">
        <v>22</v>
      </c>
      <c r="D56" s="4" t="n">
        <v>6646</v>
      </c>
      <c r="E56" s="4" t="s">
        <v>22</v>
      </c>
      <c r="F56" s="4" t="n">
        <v>7944</v>
      </c>
      <c r="G56" s="4" t="s">
        <v>22</v>
      </c>
      <c r="H56" s="4" t="n">
        <v>362121</v>
      </c>
      <c r="I56" s="4" t="n">
        <v>181351</v>
      </c>
      <c r="J56" s="4" t="n">
        <v>288400</v>
      </c>
      <c r="K56" s="4" t="n">
        <v>44</v>
      </c>
      <c r="L56" s="1" t="n">
        <v>6.4</v>
      </c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A59" s="0" t="s">
        <v>0</v>
      </c>
      <c r="B59" s="4"/>
      <c r="C59" s="4"/>
      <c r="D59" s="4"/>
      <c r="E59" s="4"/>
      <c r="F59" s="4"/>
      <c r="G59" s="4"/>
      <c r="H59" s="4"/>
      <c r="I59" s="4"/>
      <c r="J59" s="4"/>
      <c r="L59" s="4" t="s">
        <v>51</v>
      </c>
    </row>
    <row r="60" customFormat="false" ht="14.65" hidden="false" customHeight="false" outlineLevel="0" collapsed="false">
      <c r="A60" s="0" t="s">
        <v>2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L62" s="1" t="s">
        <v>3</v>
      </c>
    </row>
    <row r="63" customFormat="false" ht="14.65" hidden="false" customHeight="false" outlineLevel="0" collapsed="false">
      <c r="L63" s="1" t="s">
        <v>4</v>
      </c>
    </row>
    <row r="64" customFormat="false" ht="14.65" hidden="false" customHeight="false" outlineLevel="0" collapsed="false">
      <c r="K64" s="1" t="s">
        <v>5</v>
      </c>
      <c r="L64" s="1" t="s">
        <v>6</v>
      </c>
    </row>
    <row r="65" customFormat="false" ht="14.65" hidden="false" customHeight="false" outlineLevel="0" collapsed="false">
      <c r="B65" s="2" t="s">
        <v>7</v>
      </c>
      <c r="C65" s="2"/>
      <c r="I65" s="1" t="s">
        <v>8</v>
      </c>
      <c r="J65" s="1" t="s">
        <v>8</v>
      </c>
      <c r="K65" s="1" t="s">
        <v>9</v>
      </c>
      <c r="L65" s="1" t="s">
        <v>10</v>
      </c>
    </row>
    <row r="66" customFormat="false" ht="14.65" hidden="false" customHeight="false" outlineLevel="0" collapsed="false">
      <c r="B66" s="1" t="s">
        <v>11</v>
      </c>
      <c r="C66" s="1" t="s">
        <v>12</v>
      </c>
      <c r="D66" s="2" t="s">
        <v>13</v>
      </c>
      <c r="E66" s="2"/>
      <c r="F66" s="2" t="s">
        <v>14</v>
      </c>
      <c r="G66" s="2"/>
      <c r="H66" s="1" t="s">
        <v>15</v>
      </c>
      <c r="I66" s="1" t="s">
        <v>16</v>
      </c>
      <c r="J66" s="1" t="s">
        <v>17</v>
      </c>
      <c r="K66" s="1" t="s">
        <v>18</v>
      </c>
      <c r="L66" s="1" t="s">
        <v>18</v>
      </c>
    </row>
    <row r="67" customFormat="false" ht="14.65" hidden="false" customHeight="false" outlineLevel="0" collapsed="false">
      <c r="B67" s="1" t="str">
        <f aca="false">"(000)"</f>
        <v>(000)</v>
      </c>
      <c r="C67" s="1" t="str">
        <f aca="false">"(000)"</f>
        <v>(000)</v>
      </c>
      <c r="D67" s="1" t="s">
        <v>11</v>
      </c>
      <c r="E67" s="1" t="s">
        <v>12</v>
      </c>
      <c r="F67" s="1" t="s">
        <v>11</v>
      </c>
      <c r="G67" s="1" t="s">
        <v>12</v>
      </c>
      <c r="H67" s="1" t="s">
        <v>19</v>
      </c>
      <c r="I67" s="1" t="str">
        <f aca="false">"(000)"</f>
        <v>(000)</v>
      </c>
      <c r="J67" s="1" t="str">
        <f aca="false">"(000)"</f>
        <v>(000)</v>
      </c>
      <c r="K67" s="3" t="n">
        <v>35947</v>
      </c>
      <c r="L67" s="3" t="n">
        <v>35947</v>
      </c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2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53</v>
      </c>
      <c r="B70" s="4" t="n">
        <v>961</v>
      </c>
      <c r="C70" s="4" t="s">
        <v>22</v>
      </c>
      <c r="D70" s="4" t="n">
        <v>177</v>
      </c>
      <c r="E70" s="4" t="s">
        <v>22</v>
      </c>
      <c r="F70" s="4" t="n">
        <v>1196</v>
      </c>
      <c r="G70" s="4" t="s">
        <v>22</v>
      </c>
      <c r="H70" s="4" t="s">
        <v>22</v>
      </c>
      <c r="I70" s="4" t="n">
        <v>215852</v>
      </c>
      <c r="J70" s="4" t="n">
        <v>293386</v>
      </c>
      <c r="K70" s="4" t="n">
        <v>3</v>
      </c>
      <c r="L70" s="1" t="n">
        <v>13.4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5</v>
      </c>
      <c r="B72" s="4" t="n">
        <v>961</v>
      </c>
      <c r="C72" s="4" t="s">
        <v>22</v>
      </c>
      <c r="D72" s="4" t="n">
        <v>177</v>
      </c>
      <c r="E72" s="4" t="s">
        <v>22</v>
      </c>
      <c r="F72" s="4" t="n">
        <v>1196</v>
      </c>
      <c r="G72" s="4" t="s">
        <v>22</v>
      </c>
      <c r="H72" s="4" t="s">
        <v>22</v>
      </c>
      <c r="I72" s="4" t="n">
        <v>215852</v>
      </c>
      <c r="J72" s="4" t="n">
        <v>293386</v>
      </c>
      <c r="K72" s="4" t="n">
        <v>3</v>
      </c>
      <c r="L72" s="1" t="n">
        <v>13.4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4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27</v>
      </c>
      <c r="B75" s="4" t="n">
        <v>2775</v>
      </c>
      <c r="C75" s="4" t="s">
        <v>22</v>
      </c>
      <c r="D75" s="4" t="n">
        <v>1306</v>
      </c>
      <c r="E75" s="4" t="s">
        <v>22</v>
      </c>
      <c r="F75" s="4" t="n">
        <v>4138</v>
      </c>
      <c r="G75" s="4" t="s">
        <v>22</v>
      </c>
      <c r="H75" s="4" t="n">
        <v>227871</v>
      </c>
      <c r="I75" s="4" t="n">
        <v>483990</v>
      </c>
      <c r="J75" s="4" t="n">
        <v>499517</v>
      </c>
      <c r="K75" s="4" t="n">
        <v>9</v>
      </c>
      <c r="L75" s="1" t="n">
        <v>14.2</v>
      </c>
    </row>
    <row r="76" customFormat="false" ht="14.65" hidden="false" customHeight="false" outlineLevel="0" collapsed="false">
      <c r="A76" s="0" t="s">
        <v>55</v>
      </c>
      <c r="B76" s="4" t="n">
        <v>604</v>
      </c>
      <c r="C76" s="4" t="s">
        <v>22</v>
      </c>
      <c r="D76" s="4" t="n">
        <v>307</v>
      </c>
      <c r="E76" s="4" t="s">
        <v>22</v>
      </c>
      <c r="F76" s="4" t="n">
        <v>914</v>
      </c>
      <c r="G76" s="4" t="s">
        <v>22</v>
      </c>
      <c r="H76" s="4" t="n">
        <v>65253</v>
      </c>
      <c r="I76" s="4" t="n">
        <v>128942</v>
      </c>
      <c r="J76" s="4" t="n">
        <v>132997</v>
      </c>
      <c r="K76" s="4" t="n">
        <v>2</v>
      </c>
      <c r="L76" s="1" t="n">
        <v>15</v>
      </c>
    </row>
    <row r="77" customFormat="false" ht="14.65" hidden="false" customHeight="false" outlineLevel="0" collapsed="false">
      <c r="A77" s="0" t="s">
        <v>28</v>
      </c>
      <c r="B77" s="4" t="n">
        <v>1910</v>
      </c>
      <c r="C77" s="4" t="s">
        <v>22</v>
      </c>
      <c r="D77" s="4" t="n">
        <v>865</v>
      </c>
      <c r="E77" s="4" t="s">
        <v>22</v>
      </c>
      <c r="F77" s="4" t="n">
        <v>2825</v>
      </c>
      <c r="G77" s="4" t="s">
        <v>22</v>
      </c>
      <c r="H77" s="4" t="n">
        <v>195349</v>
      </c>
      <c r="I77" s="4" t="n">
        <v>430860</v>
      </c>
      <c r="J77" s="4" t="n">
        <v>445060</v>
      </c>
      <c r="K77" s="4" t="n">
        <v>6</v>
      </c>
      <c r="L77" s="1" t="n">
        <v>14.8</v>
      </c>
    </row>
    <row r="78" customFormat="false" ht="14.65" hidden="false" customHeight="false" outlineLevel="0" collapsed="false">
      <c r="A78" s="0" t="s">
        <v>56</v>
      </c>
      <c r="B78" s="4" t="n">
        <v>1399</v>
      </c>
      <c r="C78" s="4" t="s">
        <v>22</v>
      </c>
      <c r="D78" s="4" t="n">
        <v>333</v>
      </c>
      <c r="E78" s="4" t="s">
        <v>22</v>
      </c>
      <c r="F78" s="4" t="n">
        <v>1868</v>
      </c>
      <c r="G78" s="4" t="s">
        <v>22</v>
      </c>
      <c r="H78" s="4" t="n">
        <v>92130</v>
      </c>
      <c r="I78" s="4" t="n">
        <v>426080</v>
      </c>
      <c r="J78" s="4" t="n">
        <v>456119</v>
      </c>
      <c r="K78" s="4" t="n">
        <v>4</v>
      </c>
      <c r="L78" s="1" t="n">
        <v>15.9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25</v>
      </c>
      <c r="B80" s="4" t="n">
        <v>6688</v>
      </c>
      <c r="C80" s="4" t="s">
        <v>22</v>
      </c>
      <c r="D80" s="4" t="n">
        <v>2811</v>
      </c>
      <c r="E80" s="4" t="s">
        <v>22</v>
      </c>
      <c r="F80" s="4" t="n">
        <v>9745</v>
      </c>
      <c r="G80" s="4" t="s">
        <v>22</v>
      </c>
      <c r="H80" s="4" t="n">
        <v>580603</v>
      </c>
      <c r="I80" s="4" t="n">
        <v>1469872</v>
      </c>
      <c r="J80" s="4" t="n">
        <v>1533693</v>
      </c>
      <c r="K80" s="4" t="n">
        <v>21</v>
      </c>
      <c r="L80" s="1" t="n">
        <v>14.7</v>
      </c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7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7</v>
      </c>
      <c r="B83" s="4" t="n">
        <v>940</v>
      </c>
      <c r="C83" s="4" t="s">
        <v>22</v>
      </c>
      <c r="D83" s="4" t="n">
        <v>463</v>
      </c>
      <c r="E83" s="4" t="s">
        <v>22</v>
      </c>
      <c r="F83" s="4" t="n">
        <v>1412</v>
      </c>
      <c r="G83" s="4" t="s">
        <v>22</v>
      </c>
      <c r="H83" s="4" t="n">
        <v>74012</v>
      </c>
      <c r="I83" s="4" t="n">
        <v>161107</v>
      </c>
      <c r="J83" s="4" t="n">
        <v>169136</v>
      </c>
      <c r="K83" s="4" t="n">
        <v>3</v>
      </c>
      <c r="L83" s="1" t="n">
        <v>11.2</v>
      </c>
    </row>
    <row r="84" customFormat="false" ht="14.65" hidden="false" customHeight="false" outlineLevel="0" collapsed="false">
      <c r="A84" s="0" t="s">
        <v>55</v>
      </c>
      <c r="B84" s="4" t="n">
        <v>608</v>
      </c>
      <c r="C84" s="4" t="s">
        <v>22</v>
      </c>
      <c r="D84" s="4" t="n">
        <v>301</v>
      </c>
      <c r="E84" s="4" t="s">
        <v>22</v>
      </c>
      <c r="F84" s="4" t="n">
        <v>907</v>
      </c>
      <c r="G84" s="4" t="s">
        <v>22</v>
      </c>
      <c r="H84" s="4" t="n">
        <v>61333</v>
      </c>
      <c r="I84" s="4" t="n">
        <v>124774</v>
      </c>
      <c r="J84" s="4" t="n">
        <v>133860</v>
      </c>
      <c r="K84" s="4" t="n">
        <v>2</v>
      </c>
      <c r="L84" s="1" t="n">
        <v>13.8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25</v>
      </c>
      <c r="B86" s="4" t="n">
        <v>1548</v>
      </c>
      <c r="C86" s="4" t="s">
        <v>22</v>
      </c>
      <c r="D86" s="4" t="n">
        <v>764</v>
      </c>
      <c r="E86" s="4" t="s">
        <v>22</v>
      </c>
      <c r="F86" s="4" t="n">
        <v>2319</v>
      </c>
      <c r="G86" s="4" t="s">
        <v>22</v>
      </c>
      <c r="H86" s="4" t="n">
        <v>135345</v>
      </c>
      <c r="I86" s="4" t="n">
        <v>285881</v>
      </c>
      <c r="J86" s="4" t="n">
        <v>302996</v>
      </c>
      <c r="K86" s="4" t="n">
        <v>5</v>
      </c>
      <c r="L86" s="1" t="n">
        <v>12.2</v>
      </c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8</v>
      </c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59</v>
      </c>
      <c r="B89" s="4" t="n">
        <v>110</v>
      </c>
      <c r="C89" s="4" t="s">
        <v>22</v>
      </c>
      <c r="D89" s="4" t="n">
        <v>1816</v>
      </c>
      <c r="E89" s="4" t="s">
        <v>22</v>
      </c>
      <c r="F89" s="4" t="n">
        <v>554</v>
      </c>
      <c r="G89" s="4" t="s">
        <v>22</v>
      </c>
      <c r="H89" s="4" t="n">
        <v>18966</v>
      </c>
      <c r="I89" s="4" t="n">
        <v>1153</v>
      </c>
      <c r="J89" s="4" t="n">
        <v>1866</v>
      </c>
      <c r="K89" s="4" t="n">
        <v>8</v>
      </c>
      <c r="L89" s="1" t="n">
        <v>2.5</v>
      </c>
    </row>
    <row r="90" customFormat="false" ht="14.65" hidden="false" customHeight="false" outlineLevel="0" collapsed="false">
      <c r="A90" s="0" t="s">
        <v>60</v>
      </c>
      <c r="B90" s="4" t="n">
        <v>17</v>
      </c>
      <c r="C90" s="4" t="s">
        <v>22</v>
      </c>
      <c r="D90" s="4" t="n">
        <v>241</v>
      </c>
      <c r="E90" s="4" t="s">
        <v>22</v>
      </c>
      <c r="F90" s="4" t="n">
        <v>74</v>
      </c>
      <c r="G90" s="4" t="s">
        <v>22</v>
      </c>
      <c r="H90" s="4" t="n">
        <v>6148</v>
      </c>
      <c r="I90" s="4" t="n">
        <v>471</v>
      </c>
      <c r="J90" s="4" t="n">
        <v>593</v>
      </c>
      <c r="K90" s="4" t="n">
        <v>1</v>
      </c>
      <c r="L90" s="1" t="n">
        <v>2.5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5</v>
      </c>
      <c r="B92" s="4" t="n">
        <v>127</v>
      </c>
      <c r="C92" s="4" t="s">
        <v>22</v>
      </c>
      <c r="D92" s="4" t="n">
        <v>2057</v>
      </c>
      <c r="E92" s="4" t="s">
        <v>22</v>
      </c>
      <c r="F92" s="4" t="n">
        <v>629</v>
      </c>
      <c r="G92" s="4" t="s">
        <v>22</v>
      </c>
      <c r="H92" s="4" t="n">
        <v>25114</v>
      </c>
      <c r="I92" s="4" t="n">
        <v>1624</v>
      </c>
      <c r="J92" s="4" t="n">
        <v>2459</v>
      </c>
      <c r="K92" s="4" t="n">
        <v>9</v>
      </c>
      <c r="L92" s="1" t="n">
        <v>2.5</v>
      </c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1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50</v>
      </c>
      <c r="B95" s="4" t="s">
        <v>22</v>
      </c>
      <c r="C95" s="4" t="n">
        <v>56</v>
      </c>
      <c r="D95" s="4" t="s">
        <v>22</v>
      </c>
      <c r="E95" s="4" t="n">
        <v>153</v>
      </c>
      <c r="F95" s="4" t="s">
        <v>22</v>
      </c>
      <c r="G95" s="4" t="n">
        <v>167</v>
      </c>
      <c r="H95" s="4" t="s">
        <v>22</v>
      </c>
      <c r="I95" s="4" t="s">
        <v>22</v>
      </c>
      <c r="J95" s="4" t="s">
        <v>22</v>
      </c>
      <c r="K95" s="4" t="n">
        <v>3</v>
      </c>
      <c r="L95" s="1" t="n">
        <v>2.4</v>
      </c>
    </row>
    <row r="96" customFormat="false" ht="14.65" hidden="false" customHeight="false" outlineLevel="0" collapsed="false">
      <c r="A96" s="0" t="s">
        <v>60</v>
      </c>
      <c r="B96" s="4" t="n">
        <v>42</v>
      </c>
      <c r="C96" s="4" t="s">
        <v>22</v>
      </c>
      <c r="D96" s="4" t="n">
        <v>234</v>
      </c>
      <c r="E96" s="4" t="s">
        <v>22</v>
      </c>
      <c r="F96" s="4" t="n">
        <v>144</v>
      </c>
      <c r="G96" s="4" t="s">
        <v>22</v>
      </c>
      <c r="H96" s="4" t="n">
        <v>663</v>
      </c>
      <c r="I96" s="4" t="n">
        <v>924</v>
      </c>
      <c r="J96" s="4" t="n">
        <v>1467</v>
      </c>
      <c r="K96" s="4" t="n">
        <v>6</v>
      </c>
      <c r="L96" s="1" t="n">
        <v>0.7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5</v>
      </c>
      <c r="B98" s="4" t="n">
        <v>42</v>
      </c>
      <c r="C98" s="4" t="n">
        <v>56</v>
      </c>
      <c r="D98" s="4" t="n">
        <v>234</v>
      </c>
      <c r="E98" s="4" t="n">
        <v>153</v>
      </c>
      <c r="F98" s="4" t="n">
        <v>144</v>
      </c>
      <c r="G98" s="4" t="n">
        <v>167</v>
      </c>
      <c r="H98" s="4" t="n">
        <v>663</v>
      </c>
      <c r="I98" s="4" t="n">
        <v>924</v>
      </c>
      <c r="J98" s="4" t="n">
        <v>1467</v>
      </c>
      <c r="K98" s="4" t="n">
        <v>9</v>
      </c>
      <c r="L98" s="1" t="n">
        <v>1.2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6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28</v>
      </c>
      <c r="B101" s="4" t="n">
        <v>5580</v>
      </c>
      <c r="C101" s="4" t="s">
        <v>22</v>
      </c>
      <c r="D101" s="4" t="n">
        <v>2707</v>
      </c>
      <c r="E101" s="4" t="s">
        <v>22</v>
      </c>
      <c r="F101" s="4" t="n">
        <v>8300</v>
      </c>
      <c r="G101" s="4" t="s">
        <v>22</v>
      </c>
      <c r="H101" s="4" t="n">
        <v>595907</v>
      </c>
      <c r="I101" s="4" t="n">
        <v>1236770</v>
      </c>
      <c r="J101" s="4" t="n">
        <v>1311351</v>
      </c>
      <c r="K101" s="4" t="n">
        <v>19</v>
      </c>
      <c r="L101" s="1" t="n">
        <v>13</v>
      </c>
    </row>
    <row r="102" customFormat="false" ht="14.65" hidden="false" customHeight="false" outlineLevel="0" collapsed="false">
      <c r="A102" s="0" t="s">
        <v>63</v>
      </c>
      <c r="B102" s="4" t="n">
        <v>1981</v>
      </c>
      <c r="C102" s="4" t="s">
        <v>22</v>
      </c>
      <c r="D102" s="4" t="n">
        <v>635</v>
      </c>
      <c r="E102" s="4" t="s">
        <v>22</v>
      </c>
      <c r="F102" s="4" t="n">
        <v>2753</v>
      </c>
      <c r="G102" s="4" t="s">
        <v>22</v>
      </c>
      <c r="H102" s="4" t="n">
        <v>161672</v>
      </c>
      <c r="I102" s="4" t="n">
        <v>517602</v>
      </c>
      <c r="J102" s="4" t="n">
        <v>557174</v>
      </c>
      <c r="K102" s="4" t="n">
        <v>6</v>
      </c>
      <c r="L102" s="1" t="n">
        <v>14.9</v>
      </c>
    </row>
    <row r="103" customFormat="false" ht="14.65" hidden="false" customHeight="false" outlineLevel="0" collapsed="false">
      <c r="A103" s="0" t="s">
        <v>56</v>
      </c>
      <c r="B103" s="4" t="n">
        <v>1611</v>
      </c>
      <c r="C103" s="4" t="s">
        <v>22</v>
      </c>
      <c r="D103" s="4" t="n">
        <v>422</v>
      </c>
      <c r="E103" s="4" t="s">
        <v>22</v>
      </c>
      <c r="F103" s="4" t="n">
        <v>2173</v>
      </c>
      <c r="G103" s="4" t="s">
        <v>22</v>
      </c>
      <c r="H103" s="4" t="n">
        <v>104889</v>
      </c>
      <c r="I103" s="4" t="n">
        <v>476182</v>
      </c>
      <c r="J103" s="4" t="n">
        <v>534734</v>
      </c>
      <c r="K103" s="4" t="n">
        <v>5</v>
      </c>
      <c r="L103" s="1" t="n">
        <v>11.8</v>
      </c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25</v>
      </c>
      <c r="B105" s="4" t="n">
        <v>9172</v>
      </c>
      <c r="C105" s="4" t="s">
        <v>22</v>
      </c>
      <c r="D105" s="4" t="n">
        <v>3764</v>
      </c>
      <c r="E105" s="4" t="s">
        <v>22</v>
      </c>
      <c r="F105" s="4" t="n">
        <v>13226</v>
      </c>
      <c r="G105" s="4" t="s">
        <v>22</v>
      </c>
      <c r="H105" s="4" t="n">
        <v>862468</v>
      </c>
      <c r="I105" s="4" t="n">
        <v>2230554</v>
      </c>
      <c r="J105" s="4" t="n">
        <v>2403259</v>
      </c>
      <c r="K105" s="4" t="n">
        <v>30</v>
      </c>
      <c r="L105" s="1" t="n">
        <v>13.2</v>
      </c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A108" s="0" t="s">
        <v>0</v>
      </c>
      <c r="B108" s="4"/>
      <c r="C108" s="4"/>
      <c r="D108" s="4"/>
      <c r="E108" s="4"/>
      <c r="F108" s="4"/>
      <c r="G108" s="4"/>
      <c r="H108" s="4"/>
      <c r="I108" s="4"/>
      <c r="J108" s="4"/>
      <c r="L108" s="4" t="s">
        <v>51</v>
      </c>
    </row>
    <row r="109" customFormat="false" ht="14.65" hidden="false" customHeight="false" outlineLevel="0" collapsed="false">
      <c r="A109" s="0" t="s">
        <v>2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L111" s="1" t="s">
        <v>3</v>
      </c>
    </row>
    <row r="112" customFormat="false" ht="14.65" hidden="false" customHeight="false" outlineLevel="0" collapsed="false">
      <c r="L112" s="1" t="s">
        <v>4</v>
      </c>
    </row>
    <row r="113" customFormat="false" ht="14.65" hidden="false" customHeight="false" outlineLevel="0" collapsed="false">
      <c r="K113" s="1" t="s">
        <v>5</v>
      </c>
      <c r="L113" s="1" t="s">
        <v>6</v>
      </c>
    </row>
    <row r="114" customFormat="false" ht="14.65" hidden="false" customHeight="false" outlineLevel="0" collapsed="false">
      <c r="B114" s="2" t="s">
        <v>7</v>
      </c>
      <c r="C114" s="2"/>
      <c r="I114" s="1" t="s">
        <v>8</v>
      </c>
      <c r="J114" s="1" t="s">
        <v>8</v>
      </c>
      <c r="K114" s="1" t="s">
        <v>9</v>
      </c>
      <c r="L114" s="1" t="s">
        <v>10</v>
      </c>
    </row>
    <row r="115" customFormat="false" ht="14.65" hidden="false" customHeight="false" outlineLevel="0" collapsed="false">
      <c r="B115" s="1" t="s">
        <v>11</v>
      </c>
      <c r="C115" s="1" t="s">
        <v>12</v>
      </c>
      <c r="D115" s="2" t="s">
        <v>13</v>
      </c>
      <c r="E115" s="2"/>
      <c r="F115" s="2" t="s">
        <v>14</v>
      </c>
      <c r="G115" s="2"/>
      <c r="H115" s="1" t="s">
        <v>15</v>
      </c>
      <c r="I115" s="1" t="s">
        <v>16</v>
      </c>
      <c r="J115" s="1" t="s">
        <v>17</v>
      </c>
      <c r="K115" s="1" t="s">
        <v>18</v>
      </c>
      <c r="L115" s="1" t="s">
        <v>18</v>
      </c>
    </row>
    <row r="116" customFormat="false" ht="14.65" hidden="false" customHeight="false" outlineLevel="0" collapsed="false">
      <c r="B116" s="1" t="str">
        <f aca="false">"(000)"</f>
        <v>(000)</v>
      </c>
      <c r="C116" s="1" t="str">
        <f aca="false">"(000)"</f>
        <v>(000)</v>
      </c>
      <c r="D116" s="1" t="s">
        <v>11</v>
      </c>
      <c r="E116" s="1" t="s">
        <v>12</v>
      </c>
      <c r="F116" s="1" t="s">
        <v>11</v>
      </c>
      <c r="G116" s="1" t="s">
        <v>12</v>
      </c>
      <c r="H116" s="1" t="s">
        <v>19</v>
      </c>
      <c r="I116" s="1" t="str">
        <f aca="false">"(000)"</f>
        <v>(000)</v>
      </c>
      <c r="J116" s="1" t="str">
        <f aca="false">"(000)"</f>
        <v>(000)</v>
      </c>
      <c r="K116" s="3" t="n">
        <v>35947</v>
      </c>
      <c r="L116" s="3" t="n">
        <v>35947</v>
      </c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65" hidden="false" customHeight="false" outlineLevel="0" collapsed="false">
      <c r="A118" s="0" t="s">
        <v>64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65" hidden="false" customHeight="false" outlineLevel="0" collapsed="false">
      <c r="A119" s="0" t="s">
        <v>27</v>
      </c>
      <c r="B119" s="4" t="n">
        <v>934</v>
      </c>
      <c r="C119" s="4" t="s">
        <v>22</v>
      </c>
      <c r="D119" s="4" t="n">
        <v>1125</v>
      </c>
      <c r="E119" s="4" t="s">
        <v>22</v>
      </c>
      <c r="F119" s="4" t="n">
        <v>1880</v>
      </c>
      <c r="G119" s="4" t="s">
        <v>22</v>
      </c>
      <c r="H119" s="4" t="n">
        <v>116524</v>
      </c>
      <c r="I119" s="4" t="n">
        <v>98141</v>
      </c>
      <c r="J119" s="4" t="n">
        <v>131969</v>
      </c>
      <c r="K119" s="4" t="n">
        <v>10</v>
      </c>
      <c r="L119" s="1" t="n">
        <v>6.6</v>
      </c>
    </row>
    <row r="120" customFormat="false" ht="14.65" hidden="false" customHeight="false" outlineLevel="0" collapsed="false">
      <c r="A120" s="0" t="s">
        <v>65</v>
      </c>
      <c r="B120" s="4" t="n">
        <v>681</v>
      </c>
      <c r="C120" s="4" t="s">
        <v>22</v>
      </c>
      <c r="D120" s="4" t="n">
        <v>136</v>
      </c>
      <c r="E120" s="4" t="s">
        <v>22</v>
      </c>
      <c r="F120" s="4" t="n">
        <v>486</v>
      </c>
      <c r="G120" s="4" t="s">
        <v>22</v>
      </c>
      <c r="H120" s="4" t="n">
        <v>8532</v>
      </c>
      <c r="I120" s="4" t="n">
        <v>40744</v>
      </c>
      <c r="J120" s="4" t="n">
        <v>68009</v>
      </c>
      <c r="K120" s="4" t="n">
        <v>7</v>
      </c>
      <c r="L120" s="1" t="n">
        <v>2.4</v>
      </c>
    </row>
    <row r="121" customFormat="false" ht="14.65" hidden="false" customHeight="false" outlineLevel="0" collapsed="false">
      <c r="A121" s="0" t="s">
        <v>66</v>
      </c>
      <c r="B121" s="4" t="n">
        <v>1496</v>
      </c>
      <c r="C121" s="4" t="s">
        <v>22</v>
      </c>
      <c r="D121" s="4" t="n">
        <v>2181</v>
      </c>
      <c r="E121" s="4" t="s">
        <v>22</v>
      </c>
      <c r="F121" s="4" t="n">
        <v>3039</v>
      </c>
      <c r="G121" s="4" t="s">
        <v>22</v>
      </c>
      <c r="H121" s="4" t="n">
        <v>135414</v>
      </c>
      <c r="I121" s="4" t="n">
        <v>103143</v>
      </c>
      <c r="J121" s="4" t="n">
        <v>154931</v>
      </c>
      <c r="K121" s="4" t="n">
        <v>14</v>
      </c>
      <c r="L121" s="1" t="n">
        <v>7.2</v>
      </c>
    </row>
    <row r="122" customFormat="false" ht="14.65" hidden="false" customHeight="false" outlineLevel="0" collapsed="false">
      <c r="A122" s="0" t="s">
        <v>23</v>
      </c>
      <c r="B122" s="4" t="n">
        <v>444</v>
      </c>
      <c r="C122" s="4" t="s">
        <v>22</v>
      </c>
      <c r="D122" s="4" t="n">
        <v>644</v>
      </c>
      <c r="E122" s="4" t="s">
        <v>22</v>
      </c>
      <c r="F122" s="4" t="n">
        <v>951</v>
      </c>
      <c r="G122" s="4" t="s">
        <v>22</v>
      </c>
      <c r="H122" s="4" t="n">
        <v>41919</v>
      </c>
      <c r="I122" s="4" t="n">
        <v>31020</v>
      </c>
      <c r="J122" s="4" t="n">
        <v>57942</v>
      </c>
      <c r="K122" s="4" t="n">
        <v>6</v>
      </c>
      <c r="L122" s="1" t="n">
        <v>5.8</v>
      </c>
    </row>
    <row r="123" customFormat="false" ht="14.65" hidden="false" customHeight="false" outlineLevel="0" collapsed="false">
      <c r="A123" s="0" t="s">
        <v>24</v>
      </c>
      <c r="B123" s="4" t="n">
        <v>932</v>
      </c>
      <c r="C123" s="4" t="s">
        <v>22</v>
      </c>
      <c r="D123" s="4" t="n">
        <v>1619</v>
      </c>
      <c r="E123" s="4" t="s">
        <v>22</v>
      </c>
      <c r="F123" s="4" t="n">
        <v>2167</v>
      </c>
      <c r="G123" s="4" t="s">
        <v>22</v>
      </c>
      <c r="H123" s="4" t="n">
        <v>160711</v>
      </c>
      <c r="I123" s="4" t="n">
        <v>93632</v>
      </c>
      <c r="J123" s="4" t="n">
        <v>127246</v>
      </c>
      <c r="K123" s="4" t="n">
        <v>12</v>
      </c>
      <c r="L123" s="1" t="n">
        <v>6.2</v>
      </c>
    </row>
    <row r="124" customFormat="false" ht="14.65" hidden="false" customHeight="false" outlineLevel="0" collapsed="false">
      <c r="A124" s="0" t="s">
        <v>67</v>
      </c>
      <c r="B124" s="4" t="n">
        <v>3859</v>
      </c>
      <c r="C124" s="4" t="s">
        <v>22</v>
      </c>
      <c r="D124" s="4" t="n">
        <v>700</v>
      </c>
      <c r="E124" s="4" t="s">
        <v>22</v>
      </c>
      <c r="F124" s="4" t="n">
        <v>5056</v>
      </c>
      <c r="G124" s="4" t="s">
        <v>22</v>
      </c>
      <c r="H124" s="4" t="n">
        <v>206326</v>
      </c>
      <c r="I124" s="4" t="n">
        <v>1154845</v>
      </c>
      <c r="J124" s="4" t="n">
        <v>1373977</v>
      </c>
      <c r="K124" s="4" t="n">
        <v>15</v>
      </c>
      <c r="L124" s="1" t="n">
        <v>11.4</v>
      </c>
    </row>
    <row r="125" customFormat="false" ht="14.65" hidden="false" customHeight="false" outlineLevel="0" collapsed="false">
      <c r="A125" s="0" t="s">
        <v>68</v>
      </c>
      <c r="B125" s="4" t="n">
        <v>4339</v>
      </c>
      <c r="C125" s="4" t="s">
        <v>22</v>
      </c>
      <c r="D125" s="4" t="n">
        <v>694</v>
      </c>
      <c r="E125" s="4" t="s">
        <v>22</v>
      </c>
      <c r="F125" s="4" t="n">
        <v>5513</v>
      </c>
      <c r="G125" s="4" t="s">
        <v>22</v>
      </c>
      <c r="H125" s="4" t="n">
        <v>203677</v>
      </c>
      <c r="I125" s="4" t="n">
        <v>1359506</v>
      </c>
      <c r="J125" s="4" t="n">
        <v>1622373</v>
      </c>
      <c r="K125" s="4" t="n">
        <v>13</v>
      </c>
      <c r="L125" s="1" t="n">
        <v>13.3</v>
      </c>
    </row>
    <row r="126" customFormat="false" ht="14.65" hidden="false" customHeight="false" outlineLevel="0" collapsed="false">
      <c r="A126" s="0" t="s">
        <v>69</v>
      </c>
      <c r="B126" s="4" t="n">
        <v>630</v>
      </c>
      <c r="C126" s="4" t="s">
        <v>22</v>
      </c>
      <c r="D126" s="4" t="n">
        <v>100</v>
      </c>
      <c r="E126" s="4" t="s">
        <v>22</v>
      </c>
      <c r="F126" s="4" t="n">
        <v>801</v>
      </c>
      <c r="G126" s="4" t="s">
        <v>22</v>
      </c>
      <c r="H126" s="4" t="n">
        <v>29230</v>
      </c>
      <c r="I126" s="4" t="n">
        <v>191202</v>
      </c>
      <c r="J126" s="4" t="n">
        <v>236945</v>
      </c>
      <c r="K126" s="4" t="n">
        <v>3</v>
      </c>
      <c r="L126" s="1" t="n">
        <v>6.5</v>
      </c>
    </row>
    <row r="127" customFormat="false" ht="14.65" hidden="false" customHeight="false" outlineLevel="0" collapsed="false">
      <c r="A127" s="0" t="s">
        <v>70</v>
      </c>
      <c r="B127" s="4" t="n">
        <v>15550</v>
      </c>
      <c r="C127" s="4" t="s">
        <v>22</v>
      </c>
      <c r="D127" s="4" t="n">
        <v>2348</v>
      </c>
      <c r="E127" s="4" t="s">
        <v>22</v>
      </c>
      <c r="F127" s="4" t="n">
        <v>19419</v>
      </c>
      <c r="G127" s="4" t="s">
        <v>22</v>
      </c>
      <c r="H127" s="4" t="n">
        <v>534108</v>
      </c>
      <c r="I127" s="4" t="n">
        <v>4616509</v>
      </c>
      <c r="J127" s="4" t="n">
        <v>6252843</v>
      </c>
      <c r="K127" s="4" t="n">
        <v>47</v>
      </c>
      <c r="L127" s="1" t="n">
        <v>13.6</v>
      </c>
    </row>
    <row r="128" customFormat="false" ht="14.65" hidden="false" customHeight="false" outlineLevel="0" collapsed="false">
      <c r="A128" s="0" t="s">
        <v>28</v>
      </c>
      <c r="B128" s="4" t="n">
        <v>5502</v>
      </c>
      <c r="C128" s="4" t="s">
        <v>22</v>
      </c>
      <c r="D128" s="4" t="n">
        <v>6438</v>
      </c>
      <c r="E128" s="4" t="s">
        <v>22</v>
      </c>
      <c r="F128" s="4" t="n">
        <v>11140</v>
      </c>
      <c r="G128" s="4" t="s">
        <v>22</v>
      </c>
      <c r="H128" s="4" t="n">
        <v>754079</v>
      </c>
      <c r="I128" s="4" t="n">
        <v>713483</v>
      </c>
      <c r="J128" s="4" t="n">
        <v>945555</v>
      </c>
      <c r="K128" s="4" t="n">
        <v>51</v>
      </c>
      <c r="L128" s="1" t="n">
        <v>7.1</v>
      </c>
    </row>
    <row r="129" customFormat="false" ht="14.65" hidden="false" customHeight="false" outlineLevel="0" collapsed="false">
      <c r="A129" s="0" t="s">
        <v>71</v>
      </c>
      <c r="B129" s="4" t="n">
        <v>2759</v>
      </c>
      <c r="C129" s="4" t="s">
        <v>22</v>
      </c>
      <c r="D129" s="4" t="n">
        <v>2271</v>
      </c>
      <c r="E129" s="4" t="s">
        <v>22</v>
      </c>
      <c r="F129" s="4" t="n">
        <v>4949</v>
      </c>
      <c r="G129" s="4" t="s">
        <v>22</v>
      </c>
      <c r="H129" s="4" t="n">
        <v>407556</v>
      </c>
      <c r="I129" s="4" t="n">
        <v>503335</v>
      </c>
      <c r="J129" s="4" t="n">
        <v>665985</v>
      </c>
      <c r="K129" s="4" t="n">
        <v>22</v>
      </c>
      <c r="L129" s="1" t="n">
        <v>8</v>
      </c>
    </row>
    <row r="130" customFormat="false" ht="14.65" hidden="false" customHeight="false" outlineLevel="0" collapsed="false">
      <c r="A130" s="0" t="s">
        <v>56</v>
      </c>
      <c r="B130" s="4" t="n">
        <v>1600</v>
      </c>
      <c r="C130" s="4" t="s">
        <v>22</v>
      </c>
      <c r="D130" s="4" t="n">
        <v>293</v>
      </c>
      <c r="E130" s="4" t="s">
        <v>22</v>
      </c>
      <c r="F130" s="4" t="n">
        <v>2129</v>
      </c>
      <c r="G130" s="4" t="s">
        <v>22</v>
      </c>
      <c r="H130" s="4" t="n">
        <v>51590</v>
      </c>
      <c r="I130" s="4" t="n">
        <v>290648</v>
      </c>
      <c r="J130" s="4" t="n">
        <v>340752</v>
      </c>
      <c r="K130" s="4" t="n">
        <v>6</v>
      </c>
      <c r="L130" s="1" t="n">
        <v>11.6</v>
      </c>
    </row>
    <row r="131" customFormat="false" ht="14.65" hidden="false" customHeight="false" outlineLevel="0" collapsed="false">
      <c r="A131" s="0" t="s">
        <v>72</v>
      </c>
      <c r="B131" s="4" t="n">
        <v>4357</v>
      </c>
      <c r="C131" s="4" t="s">
        <v>22</v>
      </c>
      <c r="D131" s="4" t="n">
        <v>963</v>
      </c>
      <c r="E131" s="4" t="s">
        <v>22</v>
      </c>
      <c r="F131" s="4" t="n">
        <v>5746</v>
      </c>
      <c r="G131" s="4" t="s">
        <v>22</v>
      </c>
      <c r="H131" s="4" t="n">
        <v>138955</v>
      </c>
      <c r="I131" s="4" t="n">
        <v>752003</v>
      </c>
      <c r="J131" s="4" t="n">
        <v>1119451</v>
      </c>
      <c r="K131" s="4" t="n">
        <v>18</v>
      </c>
      <c r="L131" s="1" t="n">
        <v>11.1</v>
      </c>
    </row>
    <row r="132" customFormat="false" ht="14.65" hidden="false" customHeight="false" outlineLevel="0" collapsed="false">
      <c r="A132" s="0" t="s">
        <v>73</v>
      </c>
      <c r="B132" s="4" t="n">
        <v>308</v>
      </c>
      <c r="C132" s="4" t="s">
        <v>22</v>
      </c>
      <c r="D132" s="4" t="n">
        <v>862</v>
      </c>
      <c r="E132" s="4" t="s">
        <v>22</v>
      </c>
      <c r="F132" s="4" t="n">
        <v>1015</v>
      </c>
      <c r="G132" s="4" t="s">
        <v>22</v>
      </c>
      <c r="H132" s="4" t="n">
        <v>35493</v>
      </c>
      <c r="I132" s="4" t="n">
        <v>13373</v>
      </c>
      <c r="J132" s="4" t="n">
        <v>19754</v>
      </c>
      <c r="K132" s="4" t="n">
        <v>8</v>
      </c>
      <c r="L132" s="1" t="n">
        <v>3.8</v>
      </c>
    </row>
    <row r="133" customFormat="false" ht="14.65" hidden="false" customHeight="false" outlineLevel="0" collapsed="false">
      <c r="A133" s="0" t="s">
        <v>53</v>
      </c>
      <c r="B133" s="4" t="n">
        <v>1157</v>
      </c>
      <c r="C133" s="4" t="s">
        <v>22</v>
      </c>
      <c r="D133" s="4" t="n">
        <v>257</v>
      </c>
      <c r="E133" s="4" t="s">
        <v>22</v>
      </c>
      <c r="F133" s="4" t="n">
        <v>1488</v>
      </c>
      <c r="G133" s="4" t="s">
        <v>22</v>
      </c>
      <c r="H133" s="4" t="n">
        <v>32602</v>
      </c>
      <c r="I133" s="4" t="n">
        <v>208328</v>
      </c>
      <c r="J133" s="4" t="n">
        <v>299233</v>
      </c>
      <c r="K133" s="4" t="n">
        <v>5</v>
      </c>
      <c r="L133" s="1" t="n">
        <v>10.9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5</v>
      </c>
      <c r="B135" s="4" t="n">
        <v>44549</v>
      </c>
      <c r="C135" s="4" t="s">
        <v>22</v>
      </c>
      <c r="D135" s="4" t="n">
        <v>20631</v>
      </c>
      <c r="E135" s="4" t="s">
        <v>22</v>
      </c>
      <c r="F135" s="4" t="n">
        <v>65779</v>
      </c>
      <c r="G135" s="4" t="s">
        <v>22</v>
      </c>
      <c r="H135" s="4" t="n">
        <v>2856716</v>
      </c>
      <c r="I135" s="4" t="n">
        <v>10169912</v>
      </c>
      <c r="J135" s="4" t="n">
        <v>13416965</v>
      </c>
      <c r="K135" s="4" t="n">
        <v>237</v>
      </c>
      <c r="L135" s="1" t="n">
        <v>9.2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4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66</v>
      </c>
      <c r="B138" s="4" t="n">
        <v>1044</v>
      </c>
      <c r="C138" s="4" t="s">
        <v>22</v>
      </c>
      <c r="D138" s="4" t="n">
        <v>1375</v>
      </c>
      <c r="E138" s="4" t="s">
        <v>22</v>
      </c>
      <c r="F138" s="4" t="n">
        <v>2329</v>
      </c>
      <c r="G138" s="4" t="s">
        <v>22</v>
      </c>
      <c r="H138" s="4" t="n">
        <v>105442</v>
      </c>
      <c r="I138" s="4" t="n">
        <v>78354</v>
      </c>
      <c r="J138" s="4" t="n">
        <v>112754</v>
      </c>
      <c r="K138" s="4" t="n">
        <v>12</v>
      </c>
      <c r="L138" s="1" t="n">
        <v>6.5</v>
      </c>
    </row>
    <row r="139" customFormat="false" ht="14.65" hidden="false" customHeight="false" outlineLevel="0" collapsed="false">
      <c r="A139" s="0" t="s">
        <v>24</v>
      </c>
      <c r="B139" s="4" t="n">
        <v>2620</v>
      </c>
      <c r="C139" s="4" t="s">
        <v>22</v>
      </c>
      <c r="D139" s="4" t="n">
        <v>2555</v>
      </c>
      <c r="E139" s="4" t="s">
        <v>22</v>
      </c>
      <c r="F139" s="4" t="n">
        <v>5282</v>
      </c>
      <c r="G139" s="4" t="s">
        <v>22</v>
      </c>
      <c r="H139" s="4" t="n">
        <v>234272</v>
      </c>
      <c r="I139" s="4" t="n">
        <v>235765</v>
      </c>
      <c r="J139" s="4" t="n">
        <v>369482</v>
      </c>
      <c r="K139" s="4" t="n">
        <v>22</v>
      </c>
      <c r="L139" s="1" t="n">
        <v>8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5</v>
      </c>
      <c r="B141" s="4" t="n">
        <v>3664</v>
      </c>
      <c r="C141" s="4" t="s">
        <v>22</v>
      </c>
      <c r="D141" s="4" t="n">
        <v>3930</v>
      </c>
      <c r="E141" s="4" t="s">
        <v>22</v>
      </c>
      <c r="F141" s="4" t="n">
        <v>7610</v>
      </c>
      <c r="G141" s="4" t="s">
        <v>22</v>
      </c>
      <c r="H141" s="4" t="n">
        <v>339714</v>
      </c>
      <c r="I141" s="4" t="n">
        <v>314119</v>
      </c>
      <c r="J141" s="4" t="n">
        <v>482236</v>
      </c>
      <c r="K141" s="4" t="n">
        <v>34</v>
      </c>
      <c r="L141" s="1" t="n">
        <v>7.5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5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76</v>
      </c>
      <c r="B144" s="4" t="s">
        <v>22</v>
      </c>
      <c r="C144" s="4" t="s">
        <v>22</v>
      </c>
      <c r="D144" s="4" t="s">
        <v>22</v>
      </c>
      <c r="E144" s="4" t="s">
        <v>22</v>
      </c>
      <c r="F144" s="4" t="s">
        <v>22</v>
      </c>
      <c r="G144" s="4" t="s">
        <v>22</v>
      </c>
      <c r="H144" s="4" t="s">
        <v>22</v>
      </c>
      <c r="I144" s="4" t="s">
        <v>22</v>
      </c>
      <c r="J144" s="4" t="s">
        <v>22</v>
      </c>
      <c r="K144" s="4" t="n">
        <v>9</v>
      </c>
      <c r="L144" s="1" t="s">
        <v>22</v>
      </c>
    </row>
    <row r="145" customFormat="false" ht="14.65" hidden="false" customHeight="false" outlineLevel="0" collapsed="false">
      <c r="A145" s="0" t="s">
        <v>77</v>
      </c>
      <c r="B145" s="4" t="n">
        <v>43</v>
      </c>
      <c r="C145" s="4" t="s">
        <v>22</v>
      </c>
      <c r="D145" s="4" t="n">
        <v>724</v>
      </c>
      <c r="E145" s="4" t="s">
        <v>22</v>
      </c>
      <c r="F145" s="4" t="n">
        <v>238</v>
      </c>
      <c r="G145" s="4" t="s">
        <v>22</v>
      </c>
      <c r="H145" s="4" t="n">
        <v>13715</v>
      </c>
      <c r="I145" s="4" t="n">
        <v>833</v>
      </c>
      <c r="J145" s="4" t="n">
        <v>1060</v>
      </c>
      <c r="K145" s="4" t="n">
        <v>12</v>
      </c>
      <c r="L145" s="1" t="n">
        <v>0.6</v>
      </c>
    </row>
    <row r="146" customFormat="false" ht="14.65" hidden="false" customHeight="false" outlineLevel="0" collapsed="false">
      <c r="A146" s="0" t="s">
        <v>78</v>
      </c>
      <c r="B146" s="4" t="s">
        <v>22</v>
      </c>
      <c r="C146" s="4" t="s">
        <v>22</v>
      </c>
      <c r="D146" s="4" t="s">
        <v>22</v>
      </c>
      <c r="E146" s="4" t="s">
        <v>22</v>
      </c>
      <c r="F146" s="4" t="s">
        <v>22</v>
      </c>
      <c r="G146" s="4" t="s">
        <v>22</v>
      </c>
      <c r="H146" s="4" t="s">
        <v>22</v>
      </c>
      <c r="I146" s="4" t="s">
        <v>22</v>
      </c>
      <c r="J146" s="4" t="s">
        <v>22</v>
      </c>
      <c r="K146" s="4" t="n">
        <v>2</v>
      </c>
      <c r="L146" s="1" t="s">
        <v>22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5</v>
      </c>
      <c r="B148" s="4" t="n">
        <v>43</v>
      </c>
      <c r="C148" s="4" t="s">
        <v>22</v>
      </c>
      <c r="D148" s="4" t="n">
        <v>724</v>
      </c>
      <c r="E148" s="4" t="s">
        <v>22</v>
      </c>
      <c r="F148" s="4" t="n">
        <v>238</v>
      </c>
      <c r="G148" s="4" t="s">
        <v>22</v>
      </c>
      <c r="H148" s="4" t="n">
        <v>13715</v>
      </c>
      <c r="I148" s="4" t="n">
        <v>833</v>
      </c>
      <c r="J148" s="4" t="n">
        <v>1060</v>
      </c>
      <c r="K148" s="4" t="n">
        <v>23</v>
      </c>
      <c r="L148" s="1" t="n">
        <v>0.3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7</v>
      </c>
      <c r="B151" s="4" t="n">
        <v>591</v>
      </c>
      <c r="C151" s="4" t="s">
        <v>22</v>
      </c>
      <c r="D151" s="4" t="n">
        <v>218</v>
      </c>
      <c r="E151" s="4" t="s">
        <v>22</v>
      </c>
      <c r="F151" s="4" t="n">
        <v>893</v>
      </c>
      <c r="G151" s="4" t="s">
        <v>22</v>
      </c>
      <c r="H151" s="4" t="n">
        <v>14515</v>
      </c>
      <c r="I151" s="4" t="n">
        <v>52142</v>
      </c>
      <c r="J151" s="4" t="n">
        <v>73450</v>
      </c>
      <c r="K151" s="4" t="n">
        <v>3</v>
      </c>
      <c r="L151" s="1" t="n">
        <v>9.8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25</v>
      </c>
      <c r="B153" s="4" t="n">
        <v>591</v>
      </c>
      <c r="C153" s="4" t="s">
        <v>22</v>
      </c>
      <c r="D153" s="4" t="n">
        <v>218</v>
      </c>
      <c r="E153" s="4" t="s">
        <v>22</v>
      </c>
      <c r="F153" s="4" t="n">
        <v>893</v>
      </c>
      <c r="G153" s="4" t="s">
        <v>22</v>
      </c>
      <c r="H153" s="4" t="n">
        <v>14515</v>
      </c>
      <c r="I153" s="4" t="n">
        <v>52142</v>
      </c>
      <c r="J153" s="4" t="n">
        <v>73450</v>
      </c>
      <c r="K153" s="4" t="n">
        <v>3</v>
      </c>
      <c r="L153" s="1" t="n">
        <v>9.8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80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55</v>
      </c>
      <c r="B156" s="4" t="n">
        <v>398</v>
      </c>
      <c r="C156" s="4" t="s">
        <v>22</v>
      </c>
      <c r="D156" s="4" t="n">
        <v>496</v>
      </c>
      <c r="E156" s="4" t="s">
        <v>22</v>
      </c>
      <c r="F156" s="4" t="n">
        <v>790</v>
      </c>
      <c r="G156" s="4" t="s">
        <v>22</v>
      </c>
      <c r="H156" s="4" t="n">
        <v>60744</v>
      </c>
      <c r="I156" s="4" t="n">
        <v>67134</v>
      </c>
      <c r="J156" s="4" t="n">
        <v>80984</v>
      </c>
      <c r="K156" s="4" t="n">
        <v>3</v>
      </c>
      <c r="L156" s="1" t="n">
        <v>7.8</v>
      </c>
    </row>
    <row r="157" customFormat="false" ht="14.65" hidden="false" customHeight="false" outlineLevel="0" collapsed="false">
      <c r="A157" s="0" t="s">
        <v>23</v>
      </c>
      <c r="B157" s="4" t="n">
        <v>824</v>
      </c>
      <c r="C157" s="4" t="n">
        <v>21</v>
      </c>
      <c r="D157" s="4" t="n">
        <v>1490</v>
      </c>
      <c r="E157" s="4" t="n">
        <v>40</v>
      </c>
      <c r="F157" s="4" t="n">
        <v>2046</v>
      </c>
      <c r="G157" s="4" t="n">
        <v>45</v>
      </c>
      <c r="H157" s="4" t="n">
        <v>140004</v>
      </c>
      <c r="I157" s="4" t="n">
        <v>80345</v>
      </c>
      <c r="J157" s="4" t="n">
        <v>110469</v>
      </c>
      <c r="K157" s="4" t="n">
        <v>8</v>
      </c>
      <c r="L157" s="1" t="n">
        <v>8.3</v>
      </c>
    </row>
    <row r="158" customFormat="false" ht="14.65" hidden="false" customHeight="false" outlineLevel="0" collapsed="false">
      <c r="A158" s="0" t="s">
        <v>24</v>
      </c>
      <c r="B158" s="4" t="n">
        <v>599</v>
      </c>
      <c r="C158" s="4" t="n">
        <v>2</v>
      </c>
      <c r="D158" s="4" t="n">
        <v>964</v>
      </c>
      <c r="E158" s="4" t="n">
        <v>4</v>
      </c>
      <c r="F158" s="4" t="n">
        <v>1370</v>
      </c>
      <c r="G158" s="4" t="n">
        <v>5</v>
      </c>
      <c r="H158" s="4" t="n">
        <v>97074</v>
      </c>
      <c r="I158" s="4" t="n">
        <v>74449</v>
      </c>
      <c r="J158" s="4" t="n">
        <v>94798</v>
      </c>
      <c r="K158" s="4" t="n">
        <v>5</v>
      </c>
      <c r="L158" s="1" t="n">
        <v>9.2</v>
      </c>
    </row>
    <row r="159" customFormat="false" ht="14.65" hidden="false" customHeight="false" outlineLevel="0" collapsed="false">
      <c r="A159" s="0" t="s">
        <v>81</v>
      </c>
      <c r="B159" s="4" t="n">
        <v>1107</v>
      </c>
      <c r="C159" s="4" t="s">
        <v>22</v>
      </c>
      <c r="D159" s="4" t="n">
        <v>2235</v>
      </c>
      <c r="E159" s="4" t="s">
        <v>22</v>
      </c>
      <c r="F159" s="4" t="n">
        <v>2951</v>
      </c>
      <c r="G159" s="4" t="s">
        <v>22</v>
      </c>
      <c r="H159" s="4" t="n">
        <v>158863</v>
      </c>
      <c r="I159" s="4" t="n">
        <v>87206</v>
      </c>
      <c r="J159" s="4" t="n">
        <v>129483</v>
      </c>
      <c r="K159" s="4" t="n">
        <v>13</v>
      </c>
      <c r="L159" s="1" t="n">
        <v>7.4</v>
      </c>
    </row>
    <row r="160" customFormat="false" ht="14.65" hidden="false" customHeight="false" outlineLevel="0" collapsed="false">
      <c r="A160" s="0" t="s">
        <v>47</v>
      </c>
      <c r="B160" s="4" t="n">
        <v>436</v>
      </c>
      <c r="C160" s="4" t="s">
        <v>22</v>
      </c>
      <c r="D160" s="4" t="n">
        <v>848</v>
      </c>
      <c r="E160" s="4" t="s">
        <v>22</v>
      </c>
      <c r="F160" s="4" t="n">
        <v>988</v>
      </c>
      <c r="G160" s="4" t="s">
        <v>22</v>
      </c>
      <c r="H160" s="4" t="n">
        <v>41398</v>
      </c>
      <c r="I160" s="4" t="n">
        <v>28155</v>
      </c>
      <c r="J160" s="4" t="n">
        <v>46284</v>
      </c>
      <c r="K160" s="4" t="n">
        <v>4</v>
      </c>
      <c r="L160" s="1" t="n">
        <v>7.2</v>
      </c>
    </row>
    <row r="161" customFormat="false" ht="14.65" hidden="false" customHeight="false" outlineLevel="0" collapsed="false">
      <c r="A161" s="0" t="s">
        <v>82</v>
      </c>
      <c r="B161" s="4" t="n">
        <v>335</v>
      </c>
      <c r="C161" s="4" t="s">
        <v>22</v>
      </c>
      <c r="D161" s="4" t="n">
        <v>557</v>
      </c>
      <c r="E161" s="4" t="s">
        <v>22</v>
      </c>
      <c r="F161" s="4" t="n">
        <v>710</v>
      </c>
      <c r="G161" s="4" t="s">
        <v>22</v>
      </c>
      <c r="H161" s="4" t="n">
        <v>22175</v>
      </c>
      <c r="I161" s="4" t="n">
        <v>14347</v>
      </c>
      <c r="J161" s="4" t="n">
        <v>24769</v>
      </c>
      <c r="K161" s="4" t="n">
        <v>3</v>
      </c>
      <c r="L161" s="1" t="n">
        <v>6.7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25</v>
      </c>
      <c r="B163" s="4" t="n">
        <v>3699</v>
      </c>
      <c r="C163" s="4" t="n">
        <v>23</v>
      </c>
      <c r="D163" s="4" t="n">
        <v>6590</v>
      </c>
      <c r="E163" s="4" t="n">
        <v>44</v>
      </c>
      <c r="F163" s="4" t="n">
        <v>8856</v>
      </c>
      <c r="G163" s="4" t="n">
        <v>50</v>
      </c>
      <c r="H163" s="4" t="n">
        <v>520258</v>
      </c>
      <c r="I163" s="4" t="n">
        <v>351636</v>
      </c>
      <c r="J163" s="4" t="n">
        <v>486787</v>
      </c>
      <c r="K163" s="4" t="n">
        <v>36</v>
      </c>
      <c r="L163" s="1" t="n">
        <v>7.8</v>
      </c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L166" s="4" t="s">
        <v>51</v>
      </c>
    </row>
    <row r="167" customFormat="false" ht="14.65" hidden="false" customHeight="false" outlineLevel="0" collapsed="false">
      <c r="A167" s="0" t="s">
        <v>2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L169" s="1" t="s">
        <v>3</v>
      </c>
    </row>
    <row r="170" customFormat="false" ht="14.65" hidden="false" customHeight="false" outlineLevel="0" collapsed="false">
      <c r="L170" s="1" t="s">
        <v>4</v>
      </c>
    </row>
    <row r="171" customFormat="false" ht="14.65" hidden="false" customHeight="false" outlineLevel="0" collapsed="false">
      <c r="K171" s="1" t="s">
        <v>5</v>
      </c>
      <c r="L171" s="1" t="s">
        <v>6</v>
      </c>
    </row>
    <row r="172" customFormat="false" ht="14.65" hidden="false" customHeight="false" outlineLevel="0" collapsed="false">
      <c r="B172" s="2" t="s">
        <v>7</v>
      </c>
      <c r="C172" s="2"/>
      <c r="I172" s="1" t="s">
        <v>8</v>
      </c>
      <c r="J172" s="1" t="s">
        <v>8</v>
      </c>
      <c r="K172" s="1" t="s">
        <v>9</v>
      </c>
      <c r="L172" s="1" t="s">
        <v>10</v>
      </c>
    </row>
    <row r="173" customFormat="false" ht="14.65" hidden="false" customHeight="false" outlineLevel="0" collapsed="false">
      <c r="B173" s="1" t="s">
        <v>11</v>
      </c>
      <c r="C173" s="1" t="s">
        <v>12</v>
      </c>
      <c r="D173" s="2" t="s">
        <v>13</v>
      </c>
      <c r="E173" s="2"/>
      <c r="F173" s="2" t="s">
        <v>14</v>
      </c>
      <c r="G173" s="2"/>
      <c r="H173" s="1" t="s">
        <v>15</v>
      </c>
      <c r="I173" s="1" t="s">
        <v>16</v>
      </c>
      <c r="J173" s="1" t="s">
        <v>17</v>
      </c>
      <c r="K173" s="1" t="s">
        <v>18</v>
      </c>
      <c r="L173" s="1" t="s">
        <v>18</v>
      </c>
    </row>
    <row r="174" customFormat="false" ht="14.65" hidden="false" customHeight="false" outlineLevel="0" collapsed="false">
      <c r="B174" s="1" t="str">
        <f aca="false">"(000)"</f>
        <v>(000)</v>
      </c>
      <c r="C174" s="1" t="str">
        <f aca="false">"(000)"</f>
        <v>(000)</v>
      </c>
      <c r="D174" s="1" t="s">
        <v>11</v>
      </c>
      <c r="E174" s="1" t="s">
        <v>12</v>
      </c>
      <c r="F174" s="1" t="s">
        <v>11</v>
      </c>
      <c r="G174" s="1" t="s">
        <v>12</v>
      </c>
      <c r="H174" s="1" t="s">
        <v>19</v>
      </c>
      <c r="I174" s="1" t="str">
        <f aca="false">"(000)"</f>
        <v>(000)</v>
      </c>
      <c r="J174" s="1" t="str">
        <f aca="false">"(000)"</f>
        <v>(000)</v>
      </c>
      <c r="K174" s="3" t="n">
        <v>35947</v>
      </c>
      <c r="L174" s="3" t="n">
        <v>35947</v>
      </c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83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44</v>
      </c>
      <c r="B177" s="4" t="n">
        <v>81</v>
      </c>
      <c r="C177" s="4" t="s">
        <v>22</v>
      </c>
      <c r="D177" s="4" t="n">
        <v>227</v>
      </c>
      <c r="E177" s="4" t="s">
        <v>22</v>
      </c>
      <c r="F177" s="4" t="n">
        <v>239</v>
      </c>
      <c r="G177" s="4" t="s">
        <v>22</v>
      </c>
      <c r="H177" s="4" t="n">
        <v>6616</v>
      </c>
      <c r="I177" s="4" t="n">
        <v>3013</v>
      </c>
      <c r="J177" s="4" t="n">
        <v>5646</v>
      </c>
      <c r="K177" s="4" t="n">
        <v>2</v>
      </c>
      <c r="L177" s="1" t="n">
        <v>3.7</v>
      </c>
    </row>
    <row r="178" customFormat="false" ht="14.65" hidden="false" customHeight="false" outlineLevel="0" collapsed="false">
      <c r="A178" s="0" t="s">
        <v>21</v>
      </c>
      <c r="B178" s="4" t="n">
        <v>235</v>
      </c>
      <c r="C178" s="4" t="s">
        <v>22</v>
      </c>
      <c r="D178" s="4" t="n">
        <v>247</v>
      </c>
      <c r="E178" s="4" t="s">
        <v>22</v>
      </c>
      <c r="F178" s="4" t="n">
        <v>452</v>
      </c>
      <c r="G178" s="4" t="s">
        <v>22</v>
      </c>
      <c r="H178" s="4" t="n">
        <v>13147</v>
      </c>
      <c r="I178" s="4" t="n">
        <v>16800</v>
      </c>
      <c r="J178" s="4" t="n">
        <v>25756</v>
      </c>
      <c r="K178" s="4" t="n">
        <v>5</v>
      </c>
      <c r="L178" s="1" t="n">
        <v>3.2</v>
      </c>
    </row>
    <row r="179" customFormat="false" ht="14.65" hidden="false" customHeight="false" outlineLevel="0" collapsed="false">
      <c r="A179" s="0" t="s">
        <v>73</v>
      </c>
      <c r="B179" s="4" t="n">
        <v>125</v>
      </c>
      <c r="C179" s="4" t="s">
        <v>22</v>
      </c>
      <c r="D179" s="4" t="n">
        <v>270</v>
      </c>
      <c r="E179" s="4" t="s">
        <v>22</v>
      </c>
      <c r="F179" s="4" t="n">
        <v>421</v>
      </c>
      <c r="G179" s="4" t="s">
        <v>22</v>
      </c>
      <c r="H179" s="4" t="n">
        <v>95</v>
      </c>
      <c r="I179" s="4" t="n">
        <v>5048</v>
      </c>
      <c r="J179" s="4" t="n">
        <v>8567</v>
      </c>
      <c r="K179" s="4" t="n">
        <v>3</v>
      </c>
      <c r="L179" s="1" t="n">
        <v>5.1</v>
      </c>
    </row>
    <row r="180" customFormat="false" ht="14.65" hidden="false" customHeight="false" outlineLevel="0" collapsed="false">
      <c r="A180" s="0" t="s">
        <v>84</v>
      </c>
      <c r="B180" s="4" t="n">
        <v>48</v>
      </c>
      <c r="C180" s="4" t="s">
        <v>22</v>
      </c>
      <c r="D180" s="4" t="n">
        <v>41</v>
      </c>
      <c r="E180" s="4" t="s">
        <v>22</v>
      </c>
      <c r="F180" s="4" t="n">
        <v>84</v>
      </c>
      <c r="G180" s="4" t="s">
        <v>22</v>
      </c>
      <c r="H180" s="4" t="n">
        <v>7239</v>
      </c>
      <c r="I180" s="4" t="n">
        <v>12801</v>
      </c>
      <c r="J180" s="4" t="n">
        <v>17537</v>
      </c>
      <c r="K180" s="4" t="n">
        <v>1</v>
      </c>
      <c r="L180" s="1" t="n">
        <v>3.1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25</v>
      </c>
      <c r="B182" s="4" t="n">
        <v>489</v>
      </c>
      <c r="C182" s="4" t="s">
        <v>22</v>
      </c>
      <c r="D182" s="4" t="n">
        <v>785</v>
      </c>
      <c r="E182" s="4" t="s">
        <v>22</v>
      </c>
      <c r="F182" s="4" t="n">
        <v>1196</v>
      </c>
      <c r="G182" s="4" t="s">
        <v>22</v>
      </c>
      <c r="H182" s="4" t="n">
        <v>27097</v>
      </c>
      <c r="I182" s="4" t="n">
        <v>37662</v>
      </c>
      <c r="J182" s="4" t="n">
        <v>57506</v>
      </c>
      <c r="K182" s="4" t="n">
        <v>11</v>
      </c>
      <c r="L182" s="1" t="n">
        <v>3.7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5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6</v>
      </c>
      <c r="B185" s="4" t="n">
        <v>54</v>
      </c>
      <c r="C185" s="4" t="s">
        <v>22</v>
      </c>
      <c r="D185" s="4" t="n">
        <v>146</v>
      </c>
      <c r="E185" s="4" t="s">
        <v>22</v>
      </c>
      <c r="F185" s="4" t="n">
        <v>173</v>
      </c>
      <c r="G185" s="4" t="s">
        <v>22</v>
      </c>
      <c r="H185" s="4" t="n">
        <v>5265</v>
      </c>
      <c r="I185" s="4" t="n">
        <v>1948</v>
      </c>
      <c r="J185" s="4" t="n">
        <v>2484</v>
      </c>
      <c r="K185" s="4" t="n">
        <v>3</v>
      </c>
      <c r="L185" s="1" t="n">
        <v>2.1</v>
      </c>
    </row>
    <row r="186" customFormat="false" ht="14.65" hidden="false" customHeight="false" outlineLevel="0" collapsed="false">
      <c r="A186" s="0" t="s">
        <v>87</v>
      </c>
      <c r="B186" s="4" t="n">
        <v>971</v>
      </c>
      <c r="C186" s="4" t="s">
        <v>22</v>
      </c>
      <c r="D186" s="4" t="n">
        <v>2575</v>
      </c>
      <c r="E186" s="4" t="s">
        <v>22</v>
      </c>
      <c r="F186" s="4" t="n">
        <v>3114</v>
      </c>
      <c r="G186" s="4" t="s">
        <v>22</v>
      </c>
      <c r="H186" s="4" t="n">
        <v>69332</v>
      </c>
      <c r="I186" s="4" t="n">
        <v>30841</v>
      </c>
      <c r="J186" s="4" t="n">
        <v>48559</v>
      </c>
      <c r="K186" s="4" t="n">
        <v>13</v>
      </c>
      <c r="L186" s="1" t="n">
        <v>8.4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5</v>
      </c>
      <c r="B188" s="4" t="n">
        <v>1025</v>
      </c>
      <c r="C188" s="4" t="s">
        <v>22</v>
      </c>
      <c r="D188" s="4" t="n">
        <v>2721</v>
      </c>
      <c r="E188" s="4" t="s">
        <v>22</v>
      </c>
      <c r="F188" s="4" t="n">
        <v>3287</v>
      </c>
      <c r="G188" s="4" t="s">
        <v>22</v>
      </c>
      <c r="H188" s="4" t="n">
        <v>74597</v>
      </c>
      <c r="I188" s="4" t="n">
        <v>32789</v>
      </c>
      <c r="J188" s="4" t="n">
        <v>51043</v>
      </c>
      <c r="K188" s="4" t="n">
        <v>16</v>
      </c>
      <c r="L188" s="1" t="n">
        <v>7.2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8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89</v>
      </c>
      <c r="B191" s="4" t="n">
        <v>639</v>
      </c>
      <c r="C191" s="4" t="s">
        <v>22</v>
      </c>
      <c r="D191" s="4" t="n">
        <v>1865</v>
      </c>
      <c r="E191" s="4" t="s">
        <v>22</v>
      </c>
      <c r="F191" s="4" t="n">
        <v>2147</v>
      </c>
      <c r="G191" s="4" t="s">
        <v>22</v>
      </c>
      <c r="H191" s="4" t="n">
        <v>8575</v>
      </c>
      <c r="I191" s="4" t="n">
        <v>13823</v>
      </c>
      <c r="J191" s="4" t="n">
        <v>21716</v>
      </c>
      <c r="K191" s="4" t="n">
        <v>11</v>
      </c>
      <c r="L191" s="1" t="n">
        <v>7.7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5</v>
      </c>
      <c r="B193" s="4" t="n">
        <v>639</v>
      </c>
      <c r="C193" s="4" t="s">
        <v>22</v>
      </c>
      <c r="D193" s="4" t="n">
        <v>1865</v>
      </c>
      <c r="E193" s="4" t="s">
        <v>22</v>
      </c>
      <c r="F193" s="4" t="n">
        <v>2147</v>
      </c>
      <c r="G193" s="4" t="s">
        <v>22</v>
      </c>
      <c r="H193" s="4" t="n">
        <v>8575</v>
      </c>
      <c r="I193" s="4" t="n">
        <v>13823</v>
      </c>
      <c r="J193" s="4" t="n">
        <v>21716</v>
      </c>
      <c r="K193" s="4" t="n">
        <v>11</v>
      </c>
      <c r="L193" s="1" t="n">
        <v>7.7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27</v>
      </c>
      <c r="B196" s="4" t="n">
        <v>1398</v>
      </c>
      <c r="C196" s="4" t="s">
        <v>22</v>
      </c>
      <c r="D196" s="4" t="n">
        <v>680</v>
      </c>
      <c r="E196" s="4" t="s">
        <v>22</v>
      </c>
      <c r="F196" s="4" t="n">
        <v>2110</v>
      </c>
      <c r="G196" s="4" t="s">
        <v>22</v>
      </c>
      <c r="H196" s="4" t="n">
        <v>105004</v>
      </c>
      <c r="I196" s="4" t="n">
        <v>225367</v>
      </c>
      <c r="J196" s="4" t="n">
        <v>251543</v>
      </c>
      <c r="K196" s="4" t="n">
        <v>5</v>
      </c>
      <c r="L196" s="1" t="n">
        <v>12.4</v>
      </c>
    </row>
    <row r="197" customFormat="false" ht="14.65" hidden="false" customHeight="false" outlineLevel="0" collapsed="false">
      <c r="A197" s="0" t="s">
        <v>84</v>
      </c>
      <c r="B197" s="4" t="n">
        <v>593</v>
      </c>
      <c r="C197" s="4" t="s">
        <v>22</v>
      </c>
      <c r="D197" s="4" t="n">
        <v>240</v>
      </c>
      <c r="E197" s="4" t="s">
        <v>22</v>
      </c>
      <c r="F197" s="4" t="n">
        <v>856</v>
      </c>
      <c r="G197" s="4" t="s">
        <v>22</v>
      </c>
      <c r="H197" s="4" t="n">
        <v>81757</v>
      </c>
      <c r="I197" s="4" t="n">
        <v>210982</v>
      </c>
      <c r="J197" s="4" t="n">
        <v>233022</v>
      </c>
      <c r="K197" s="4" t="n">
        <v>5</v>
      </c>
      <c r="L197" s="1" t="n">
        <v>5.9</v>
      </c>
    </row>
    <row r="198" customFormat="false" ht="14.65" hidden="false" customHeight="false" outlineLevel="0" collapsed="false">
      <c r="A198" s="0" t="s">
        <v>53</v>
      </c>
      <c r="B198" s="4" t="n">
        <v>610</v>
      </c>
      <c r="C198" s="4" t="s">
        <v>22</v>
      </c>
      <c r="D198" s="4" t="n">
        <v>115</v>
      </c>
      <c r="E198" s="4" t="s">
        <v>22</v>
      </c>
      <c r="F198" s="4" t="n">
        <v>762</v>
      </c>
      <c r="G198" s="4" t="s">
        <v>22</v>
      </c>
      <c r="H198" s="4" t="n">
        <v>29617</v>
      </c>
      <c r="I198" s="4" t="n">
        <v>199661</v>
      </c>
      <c r="J198" s="4" t="n">
        <v>217106</v>
      </c>
      <c r="K198" s="4" t="n">
        <v>2</v>
      </c>
      <c r="L198" s="1" t="n">
        <v>11.4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5</v>
      </c>
      <c r="B200" s="4" t="n">
        <v>2601</v>
      </c>
      <c r="C200" s="4" t="s">
        <v>22</v>
      </c>
      <c r="D200" s="4" t="n">
        <v>1035</v>
      </c>
      <c r="E200" s="4" t="s">
        <v>22</v>
      </c>
      <c r="F200" s="4" t="n">
        <v>3729</v>
      </c>
      <c r="G200" s="4" t="s">
        <v>22</v>
      </c>
      <c r="H200" s="4" t="n">
        <v>216378</v>
      </c>
      <c r="I200" s="4" t="n">
        <v>636010</v>
      </c>
      <c r="J200" s="4" t="n">
        <v>701671</v>
      </c>
      <c r="K200" s="4" t="n">
        <v>12</v>
      </c>
      <c r="L200" s="1" t="n">
        <v>9.5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1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2</v>
      </c>
      <c r="B203" s="4" t="s">
        <v>22</v>
      </c>
      <c r="C203" s="4" t="n">
        <v>118</v>
      </c>
      <c r="D203" s="4" t="s">
        <v>22</v>
      </c>
      <c r="E203" s="4" t="n">
        <v>130</v>
      </c>
      <c r="F203" s="4" t="s">
        <v>22</v>
      </c>
      <c r="G203" s="4" t="n">
        <v>194</v>
      </c>
      <c r="H203" s="4" t="s">
        <v>22</v>
      </c>
      <c r="I203" s="4" t="s">
        <v>22</v>
      </c>
      <c r="J203" s="4" t="s">
        <v>22</v>
      </c>
      <c r="K203" s="4" t="n">
        <v>2</v>
      </c>
      <c r="L203" s="1" t="n">
        <v>3.5</v>
      </c>
    </row>
    <row r="204" customFormat="false" ht="14.65" hidden="false" customHeight="false" outlineLevel="0" collapsed="false">
      <c r="A204" s="0" t="s">
        <v>49</v>
      </c>
      <c r="B204" s="4" t="s">
        <v>22</v>
      </c>
      <c r="C204" s="4" t="n">
        <v>64</v>
      </c>
      <c r="D204" s="4" t="s">
        <v>22</v>
      </c>
      <c r="E204" s="4" t="n">
        <v>268</v>
      </c>
      <c r="F204" s="4" t="s">
        <v>22</v>
      </c>
      <c r="G204" s="4" t="n">
        <v>203</v>
      </c>
      <c r="H204" s="4" t="s">
        <v>22</v>
      </c>
      <c r="I204" s="4" t="s">
        <v>22</v>
      </c>
      <c r="J204" s="4" t="s">
        <v>22</v>
      </c>
      <c r="K204" s="4" t="n">
        <v>3</v>
      </c>
      <c r="L204" s="1" t="n">
        <v>1.9</v>
      </c>
    </row>
    <row r="205" customFormat="false" ht="14.65" hidden="false" customHeight="false" outlineLevel="0" collapsed="false">
      <c r="A205" s="0" t="s">
        <v>50</v>
      </c>
      <c r="B205" s="4" t="s">
        <v>22</v>
      </c>
      <c r="C205" s="4" t="n">
        <v>128</v>
      </c>
      <c r="D205" s="4" t="s">
        <v>22</v>
      </c>
      <c r="E205" s="4" t="n">
        <v>218</v>
      </c>
      <c r="F205" s="4" t="s">
        <v>22</v>
      </c>
      <c r="G205" s="4" t="n">
        <v>358</v>
      </c>
      <c r="H205" s="4" t="s">
        <v>22</v>
      </c>
      <c r="I205" s="4" t="s">
        <v>22</v>
      </c>
      <c r="J205" s="4" t="s">
        <v>22</v>
      </c>
      <c r="K205" s="4" t="n">
        <v>5</v>
      </c>
      <c r="L205" s="1" t="n">
        <v>2.2</v>
      </c>
    </row>
    <row r="206" customFormat="false" ht="14.65" hidden="false" customHeight="false" outlineLevel="0" collapsed="false">
      <c r="A206" s="0" t="s">
        <v>93</v>
      </c>
      <c r="B206" s="4" t="s">
        <v>22</v>
      </c>
      <c r="C206" s="4" t="n">
        <v>18</v>
      </c>
      <c r="D206" s="4" t="s">
        <v>22</v>
      </c>
      <c r="E206" s="4" t="n">
        <v>85</v>
      </c>
      <c r="F206" s="4" t="s">
        <v>22</v>
      </c>
      <c r="G206" s="4" t="n">
        <v>62</v>
      </c>
      <c r="H206" s="4" t="s">
        <v>22</v>
      </c>
      <c r="I206" s="4" t="s">
        <v>22</v>
      </c>
      <c r="J206" s="4" t="s">
        <v>22</v>
      </c>
      <c r="K206" s="4" t="n">
        <v>1</v>
      </c>
      <c r="L206" s="1" t="n">
        <v>2.2</v>
      </c>
    </row>
    <row r="207" customFormat="false" ht="14.65" hidden="false" customHeight="false" outlineLevel="0" collapsed="false">
      <c r="A207" s="0" t="s">
        <v>36</v>
      </c>
      <c r="B207" s="4" t="s">
        <v>22</v>
      </c>
      <c r="C207" s="4" t="n">
        <v>126</v>
      </c>
      <c r="D207" s="4" t="s">
        <v>22</v>
      </c>
      <c r="E207" s="4" t="n">
        <v>241</v>
      </c>
      <c r="F207" s="4" t="s">
        <v>22</v>
      </c>
      <c r="G207" s="4" t="n">
        <v>263</v>
      </c>
      <c r="H207" s="4" t="s">
        <v>22</v>
      </c>
      <c r="I207" s="4" t="s">
        <v>22</v>
      </c>
      <c r="J207" s="4" t="s">
        <v>22</v>
      </c>
      <c r="K207" s="4" t="n">
        <v>3</v>
      </c>
      <c r="L207" s="1" t="n">
        <v>2.9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5</v>
      </c>
      <c r="B209" s="4" t="s">
        <v>22</v>
      </c>
      <c r="C209" s="4" t="n">
        <v>454</v>
      </c>
      <c r="D209" s="4" t="s">
        <v>22</v>
      </c>
      <c r="E209" s="4" t="n">
        <v>942</v>
      </c>
      <c r="F209" s="4" t="s">
        <v>22</v>
      </c>
      <c r="G209" s="4" t="n">
        <v>1080</v>
      </c>
      <c r="H209" s="4" t="s">
        <v>22</v>
      </c>
      <c r="I209" s="4" t="s">
        <v>22</v>
      </c>
      <c r="J209" s="4" t="s">
        <v>22</v>
      </c>
      <c r="K209" s="4" t="n">
        <v>14</v>
      </c>
      <c r="L209" s="1" t="n">
        <v>2.4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4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5</v>
      </c>
      <c r="B212" s="4" t="n">
        <v>426</v>
      </c>
      <c r="C212" s="4" t="s">
        <v>22</v>
      </c>
      <c r="D212" s="4" t="n">
        <v>995</v>
      </c>
      <c r="E212" s="4" t="s">
        <v>22</v>
      </c>
      <c r="F212" s="4" t="n">
        <v>1432</v>
      </c>
      <c r="G212" s="4" t="s">
        <v>22</v>
      </c>
      <c r="H212" s="4" t="n">
        <v>29948</v>
      </c>
      <c r="I212" s="4" t="n">
        <v>12753</v>
      </c>
      <c r="J212" s="4" t="n">
        <v>20563</v>
      </c>
      <c r="K212" s="4" t="n">
        <v>6</v>
      </c>
      <c r="L212" s="1" t="n">
        <v>7.7</v>
      </c>
    </row>
    <row r="213" customFormat="false" ht="14.65" hidden="false" customHeight="false" outlineLevel="0" collapsed="false">
      <c r="A213" s="0" t="s">
        <v>44</v>
      </c>
      <c r="B213" s="4" t="n">
        <v>403</v>
      </c>
      <c r="C213" s="4" t="s">
        <v>22</v>
      </c>
      <c r="D213" s="4" t="n">
        <v>904</v>
      </c>
      <c r="E213" s="4" t="s">
        <v>22</v>
      </c>
      <c r="F213" s="4" t="n">
        <v>1311</v>
      </c>
      <c r="G213" s="4" t="s">
        <v>22</v>
      </c>
      <c r="H213" s="4" t="n">
        <v>37828</v>
      </c>
      <c r="I213" s="4" t="n">
        <v>16726</v>
      </c>
      <c r="J213" s="4" t="n">
        <v>26579</v>
      </c>
      <c r="K213" s="4" t="n">
        <v>5</v>
      </c>
      <c r="L213" s="1" t="n">
        <v>8.3</v>
      </c>
    </row>
    <row r="214" customFormat="false" ht="14.65" hidden="false" customHeight="false" outlineLevel="0" collapsed="false">
      <c r="A214" s="0" t="s">
        <v>96</v>
      </c>
      <c r="B214" s="4" t="n">
        <v>321</v>
      </c>
      <c r="C214" s="4" t="s">
        <v>22</v>
      </c>
      <c r="D214" s="4" t="n">
        <v>593</v>
      </c>
      <c r="E214" s="4" t="s">
        <v>22</v>
      </c>
      <c r="F214" s="4" t="n">
        <v>828</v>
      </c>
      <c r="G214" s="4" t="s">
        <v>22</v>
      </c>
      <c r="H214" s="4" t="n">
        <v>45457</v>
      </c>
      <c r="I214" s="4" t="n">
        <v>24329</v>
      </c>
      <c r="J214" s="4" t="n">
        <v>33658</v>
      </c>
      <c r="K214" s="4" t="n">
        <v>4</v>
      </c>
      <c r="L214" s="1" t="n">
        <v>8.1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25</v>
      </c>
      <c r="B216" s="4" t="n">
        <v>1150</v>
      </c>
      <c r="C216" s="4" t="s">
        <v>22</v>
      </c>
      <c r="D216" s="4" t="n">
        <v>2492</v>
      </c>
      <c r="E216" s="4" t="s">
        <v>22</v>
      </c>
      <c r="F216" s="4" t="n">
        <v>3570</v>
      </c>
      <c r="G216" s="4" t="s">
        <v>22</v>
      </c>
      <c r="H216" s="4" t="n">
        <v>113233</v>
      </c>
      <c r="I216" s="4" t="n">
        <v>53808</v>
      </c>
      <c r="J216" s="4" t="n">
        <v>80800</v>
      </c>
      <c r="K216" s="4" t="n">
        <v>15</v>
      </c>
      <c r="L216" s="1" t="n">
        <v>8</v>
      </c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97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39</v>
      </c>
      <c r="B219" s="4" t="n">
        <v>710</v>
      </c>
      <c r="C219" s="4" t="s">
        <v>22</v>
      </c>
      <c r="D219" s="4" t="n">
        <v>680</v>
      </c>
      <c r="E219" s="4" t="s">
        <v>22</v>
      </c>
      <c r="F219" s="4" t="n">
        <v>1386</v>
      </c>
      <c r="G219" s="4" t="s">
        <v>22</v>
      </c>
      <c r="H219" s="4" t="n">
        <v>37687</v>
      </c>
      <c r="I219" s="4" t="n">
        <v>40858</v>
      </c>
      <c r="J219" s="4" t="n">
        <v>68230</v>
      </c>
      <c r="K219" s="4" t="n">
        <v>7</v>
      </c>
      <c r="L219" s="1" t="n">
        <v>6.8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25</v>
      </c>
      <c r="B221" s="4" t="n">
        <v>710</v>
      </c>
      <c r="C221" s="4" t="s">
        <v>22</v>
      </c>
      <c r="D221" s="4" t="n">
        <v>680</v>
      </c>
      <c r="E221" s="4" t="s">
        <v>22</v>
      </c>
      <c r="F221" s="4" t="n">
        <v>1386</v>
      </c>
      <c r="G221" s="4" t="s">
        <v>22</v>
      </c>
      <c r="H221" s="4" t="n">
        <v>37687</v>
      </c>
      <c r="I221" s="4" t="n">
        <v>40858</v>
      </c>
      <c r="J221" s="4" t="n">
        <v>68230</v>
      </c>
      <c r="K221" s="4" t="n">
        <v>7</v>
      </c>
      <c r="L221" s="1" t="n">
        <v>6.8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0</v>
      </c>
      <c r="B224" s="4"/>
      <c r="C224" s="4"/>
      <c r="D224" s="4"/>
      <c r="E224" s="4"/>
      <c r="F224" s="4"/>
      <c r="G224" s="4"/>
      <c r="H224" s="4"/>
      <c r="I224" s="4"/>
      <c r="J224" s="4"/>
      <c r="L224" s="4" t="s">
        <v>51</v>
      </c>
    </row>
    <row r="225" customFormat="false" ht="14.65" hidden="false" customHeight="false" outlineLevel="0" collapsed="false">
      <c r="A225" s="0" t="s">
        <v>2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L227" s="1" t="s">
        <v>3</v>
      </c>
    </row>
    <row r="228" customFormat="false" ht="14.65" hidden="false" customHeight="false" outlineLevel="0" collapsed="false">
      <c r="L228" s="1" t="s">
        <v>4</v>
      </c>
    </row>
    <row r="229" customFormat="false" ht="14.65" hidden="false" customHeight="false" outlineLevel="0" collapsed="false">
      <c r="K229" s="1" t="s">
        <v>5</v>
      </c>
      <c r="L229" s="1" t="s">
        <v>6</v>
      </c>
    </row>
    <row r="230" customFormat="false" ht="14.65" hidden="false" customHeight="false" outlineLevel="0" collapsed="false">
      <c r="B230" s="2" t="s">
        <v>7</v>
      </c>
      <c r="C230" s="2"/>
      <c r="I230" s="1" t="s">
        <v>8</v>
      </c>
      <c r="J230" s="1" t="s">
        <v>8</v>
      </c>
      <c r="K230" s="1" t="s">
        <v>9</v>
      </c>
      <c r="L230" s="1" t="s">
        <v>10</v>
      </c>
    </row>
    <row r="231" customFormat="false" ht="14.65" hidden="false" customHeight="false" outlineLevel="0" collapsed="false">
      <c r="B231" s="1" t="s">
        <v>11</v>
      </c>
      <c r="C231" s="1" t="s">
        <v>12</v>
      </c>
      <c r="D231" s="2" t="s">
        <v>13</v>
      </c>
      <c r="E231" s="2"/>
      <c r="F231" s="2" t="s">
        <v>14</v>
      </c>
      <c r="G231" s="2"/>
      <c r="H231" s="1" t="s">
        <v>15</v>
      </c>
      <c r="I231" s="1" t="s">
        <v>16</v>
      </c>
      <c r="J231" s="1" t="s">
        <v>17</v>
      </c>
      <c r="K231" s="1" t="s">
        <v>18</v>
      </c>
      <c r="L231" s="1" t="s">
        <v>18</v>
      </c>
    </row>
    <row r="232" customFormat="false" ht="14.65" hidden="false" customHeight="false" outlineLevel="0" collapsed="false">
      <c r="B232" s="1" t="str">
        <f aca="false">"(000)"</f>
        <v>(000)</v>
      </c>
      <c r="C232" s="1" t="str">
        <f aca="false">"(000)"</f>
        <v>(000)</v>
      </c>
      <c r="D232" s="1" t="s">
        <v>11</v>
      </c>
      <c r="E232" s="1" t="s">
        <v>12</v>
      </c>
      <c r="F232" s="1" t="s">
        <v>11</v>
      </c>
      <c r="G232" s="1" t="s">
        <v>12</v>
      </c>
      <c r="H232" s="1" t="s">
        <v>19</v>
      </c>
      <c r="I232" s="1" t="str">
        <f aca="false">"(000)"</f>
        <v>(000)</v>
      </c>
      <c r="J232" s="1" t="str">
        <f aca="false">"(000)"</f>
        <v>(000)</v>
      </c>
      <c r="K232" s="3" t="n">
        <v>35947</v>
      </c>
      <c r="L232" s="3" t="n">
        <v>35947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98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3</v>
      </c>
      <c r="B235" s="4" t="n">
        <v>855</v>
      </c>
      <c r="C235" s="4" t="s">
        <v>22</v>
      </c>
      <c r="D235" s="4" t="n">
        <v>1046</v>
      </c>
      <c r="E235" s="4" t="s">
        <v>22</v>
      </c>
      <c r="F235" s="4" t="n">
        <v>1668</v>
      </c>
      <c r="G235" s="4" t="s">
        <v>22</v>
      </c>
      <c r="H235" s="4" t="n">
        <v>103313</v>
      </c>
      <c r="I235" s="4" t="n">
        <v>87928</v>
      </c>
      <c r="J235" s="4" t="n">
        <v>126429</v>
      </c>
      <c r="K235" s="4" t="n">
        <v>6</v>
      </c>
      <c r="L235" s="1" t="n">
        <v>10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5</v>
      </c>
      <c r="B237" s="4" t="n">
        <v>855</v>
      </c>
      <c r="C237" s="4" t="s">
        <v>22</v>
      </c>
      <c r="D237" s="4" t="n">
        <v>1046</v>
      </c>
      <c r="E237" s="4" t="s">
        <v>22</v>
      </c>
      <c r="F237" s="4" t="n">
        <v>1668</v>
      </c>
      <c r="G237" s="4" t="s">
        <v>22</v>
      </c>
      <c r="H237" s="4" t="n">
        <v>103313</v>
      </c>
      <c r="I237" s="4" t="n">
        <v>87928</v>
      </c>
      <c r="J237" s="4" t="n">
        <v>126429</v>
      </c>
      <c r="K237" s="4" t="n">
        <v>6</v>
      </c>
      <c r="L237" s="1" t="n">
        <v>10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99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0</v>
      </c>
      <c r="B240" s="4" t="n">
        <v>58</v>
      </c>
      <c r="C240" s="4" t="n">
        <v>167</v>
      </c>
      <c r="D240" s="4" t="n">
        <v>335</v>
      </c>
      <c r="E240" s="4" t="n">
        <v>739</v>
      </c>
      <c r="F240" s="4" t="n">
        <v>234</v>
      </c>
      <c r="G240" s="4" t="n">
        <v>615</v>
      </c>
      <c r="H240" s="4" t="n">
        <v>9556</v>
      </c>
      <c r="I240" s="4" t="n">
        <v>1795</v>
      </c>
      <c r="J240" s="4" t="n">
        <v>2823</v>
      </c>
      <c r="K240" s="4" t="n">
        <v>13</v>
      </c>
      <c r="L240" s="1" t="n">
        <v>2.3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5</v>
      </c>
      <c r="B242" s="4" t="n">
        <v>58</v>
      </c>
      <c r="C242" s="4" t="n">
        <v>167</v>
      </c>
      <c r="D242" s="4" t="n">
        <v>335</v>
      </c>
      <c r="E242" s="4" t="n">
        <v>739</v>
      </c>
      <c r="F242" s="4" t="n">
        <v>234</v>
      </c>
      <c r="G242" s="4" t="n">
        <v>615</v>
      </c>
      <c r="H242" s="4" t="n">
        <v>9556</v>
      </c>
      <c r="I242" s="4" t="n">
        <v>1795</v>
      </c>
      <c r="J242" s="4" t="n">
        <v>2823</v>
      </c>
      <c r="K242" s="4" t="n">
        <v>13</v>
      </c>
      <c r="L242" s="1" t="n">
        <v>2.3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1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1</v>
      </c>
      <c r="B245" s="4" t="n">
        <v>627</v>
      </c>
      <c r="C245" s="4" t="s">
        <v>22</v>
      </c>
      <c r="D245" s="4" t="n">
        <v>884</v>
      </c>
      <c r="E245" s="4" t="s">
        <v>22</v>
      </c>
      <c r="F245" s="4" t="n">
        <v>1222</v>
      </c>
      <c r="G245" s="4" t="s">
        <v>22</v>
      </c>
      <c r="H245" s="4" t="n">
        <v>27793</v>
      </c>
      <c r="I245" s="4" t="n">
        <v>47470</v>
      </c>
      <c r="J245" s="4" t="n">
        <v>65141</v>
      </c>
      <c r="K245" s="4" t="n">
        <v>15</v>
      </c>
      <c r="L245" s="1" t="n">
        <v>2.4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25</v>
      </c>
      <c r="B247" s="4" t="n">
        <v>627</v>
      </c>
      <c r="C247" s="4" t="s">
        <v>22</v>
      </c>
      <c r="D247" s="4" t="n">
        <v>884</v>
      </c>
      <c r="E247" s="4" t="s">
        <v>22</v>
      </c>
      <c r="F247" s="4" t="n">
        <v>1222</v>
      </c>
      <c r="G247" s="4" t="s">
        <v>22</v>
      </c>
      <c r="H247" s="4" t="n">
        <v>27793</v>
      </c>
      <c r="I247" s="4" t="n">
        <v>47470</v>
      </c>
      <c r="J247" s="4" t="n">
        <v>65141</v>
      </c>
      <c r="K247" s="4" t="n">
        <v>15</v>
      </c>
      <c r="L247" s="1" t="n">
        <v>2.4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2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3</v>
      </c>
      <c r="B250" s="4" t="n">
        <v>17</v>
      </c>
      <c r="C250" s="4" t="s">
        <v>22</v>
      </c>
      <c r="D250" s="4" t="n">
        <v>38</v>
      </c>
      <c r="E250" s="4" t="s">
        <v>22</v>
      </c>
      <c r="F250" s="4" t="n">
        <v>53</v>
      </c>
      <c r="G250" s="4" t="s">
        <v>22</v>
      </c>
      <c r="H250" s="4" t="n">
        <v>417</v>
      </c>
      <c r="I250" s="4" t="n">
        <v>190</v>
      </c>
      <c r="J250" s="4" t="n">
        <v>277</v>
      </c>
      <c r="K250" s="4" t="s">
        <v>22</v>
      </c>
      <c r="L250" s="1" t="n">
        <v>3.6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5</v>
      </c>
      <c r="B252" s="4" t="n">
        <v>17</v>
      </c>
      <c r="C252" s="4" t="s">
        <v>22</v>
      </c>
      <c r="D252" s="4" t="n">
        <v>38</v>
      </c>
      <c r="E252" s="4" t="s">
        <v>22</v>
      </c>
      <c r="F252" s="4" t="n">
        <v>53</v>
      </c>
      <c r="G252" s="4" t="s">
        <v>22</v>
      </c>
      <c r="H252" s="4" t="n">
        <v>417</v>
      </c>
      <c r="I252" s="4" t="n">
        <v>190</v>
      </c>
      <c r="J252" s="4" t="n">
        <v>277</v>
      </c>
      <c r="K252" s="4" t="s">
        <v>22</v>
      </c>
      <c r="L252" s="1" t="n">
        <v>3.6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04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8</v>
      </c>
      <c r="B255" s="4" t="n">
        <v>1777</v>
      </c>
      <c r="C255" s="4" t="s">
        <v>22</v>
      </c>
      <c r="D255" s="4" t="n">
        <v>759</v>
      </c>
      <c r="E255" s="4" t="s">
        <v>22</v>
      </c>
      <c r="F255" s="4" t="n">
        <v>2555</v>
      </c>
      <c r="G255" s="4" t="s">
        <v>22</v>
      </c>
      <c r="H255" s="4" t="n">
        <v>168806</v>
      </c>
      <c r="I255" s="4" t="n">
        <v>395499</v>
      </c>
      <c r="J255" s="4" t="n">
        <v>417610</v>
      </c>
      <c r="K255" s="4" t="n">
        <v>5</v>
      </c>
      <c r="L255" s="1" t="n">
        <v>16.4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5</v>
      </c>
      <c r="B257" s="4" t="n">
        <v>1777</v>
      </c>
      <c r="C257" s="4" t="s">
        <v>22</v>
      </c>
      <c r="D257" s="4" t="n">
        <v>759</v>
      </c>
      <c r="E257" s="4" t="s">
        <v>22</v>
      </c>
      <c r="F257" s="4" t="n">
        <v>2555</v>
      </c>
      <c r="G257" s="4" t="s">
        <v>22</v>
      </c>
      <c r="H257" s="4" t="n">
        <v>168806</v>
      </c>
      <c r="I257" s="4" t="n">
        <v>395499</v>
      </c>
      <c r="J257" s="4" t="n">
        <v>417610</v>
      </c>
      <c r="K257" s="4" t="n">
        <v>5</v>
      </c>
      <c r="L257" s="1" t="n">
        <v>16.4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05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3</v>
      </c>
      <c r="B260" s="4" t="n">
        <v>570</v>
      </c>
      <c r="C260" s="4" t="s">
        <v>22</v>
      </c>
      <c r="D260" s="4" t="n">
        <v>359</v>
      </c>
      <c r="E260" s="4" t="s">
        <v>22</v>
      </c>
      <c r="F260" s="4" t="n">
        <v>936</v>
      </c>
      <c r="G260" s="4" t="s">
        <v>22</v>
      </c>
      <c r="H260" s="4" t="n">
        <v>30234</v>
      </c>
      <c r="I260" s="4" t="n">
        <v>51424</v>
      </c>
      <c r="J260" s="4" t="n">
        <v>70030</v>
      </c>
      <c r="K260" s="4" t="n">
        <v>3</v>
      </c>
      <c r="L260" s="1" t="n">
        <v>10.3</v>
      </c>
    </row>
    <row r="261" customFormat="false" ht="14.65" hidden="false" customHeight="false" outlineLevel="0" collapsed="false">
      <c r="A261" s="0" t="s">
        <v>24</v>
      </c>
      <c r="B261" s="4" t="n">
        <v>879</v>
      </c>
      <c r="C261" s="4" t="s">
        <v>22</v>
      </c>
      <c r="D261" s="4" t="n">
        <v>576</v>
      </c>
      <c r="E261" s="4" t="s">
        <v>22</v>
      </c>
      <c r="F261" s="4" t="n">
        <v>1466</v>
      </c>
      <c r="G261" s="4" t="s">
        <v>22</v>
      </c>
      <c r="H261" s="4" t="n">
        <v>57492</v>
      </c>
      <c r="I261" s="4" t="n">
        <v>92494</v>
      </c>
      <c r="J261" s="4" t="n">
        <v>122602</v>
      </c>
      <c r="K261" s="4" t="n">
        <v>5</v>
      </c>
      <c r="L261" s="1" t="n">
        <v>9.9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5</v>
      </c>
      <c r="B263" s="4" t="n">
        <v>1449</v>
      </c>
      <c r="C263" s="4" t="s">
        <v>22</v>
      </c>
      <c r="D263" s="4" t="n">
        <v>935</v>
      </c>
      <c r="E263" s="4" t="s">
        <v>22</v>
      </c>
      <c r="F263" s="4" t="n">
        <v>2402</v>
      </c>
      <c r="G263" s="4" t="s">
        <v>22</v>
      </c>
      <c r="H263" s="4" t="n">
        <v>87726</v>
      </c>
      <c r="I263" s="4" t="n">
        <v>143918</v>
      </c>
      <c r="J263" s="4" t="n">
        <v>192632</v>
      </c>
      <c r="K263" s="4" t="n">
        <v>8</v>
      </c>
      <c r="L263" s="1" t="n">
        <v>10.1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6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95</v>
      </c>
      <c r="B266" s="4" t="n">
        <v>235</v>
      </c>
      <c r="C266" s="4" t="n">
        <v>50</v>
      </c>
      <c r="D266" s="4" t="n">
        <v>462</v>
      </c>
      <c r="E266" s="4" t="n">
        <v>134</v>
      </c>
      <c r="F266" s="4" t="n">
        <v>688</v>
      </c>
      <c r="G266" s="4" t="n">
        <v>157</v>
      </c>
      <c r="H266" s="4" t="n">
        <v>7823</v>
      </c>
      <c r="I266" s="4" t="n">
        <v>5989</v>
      </c>
      <c r="J266" s="4" t="n">
        <v>11314</v>
      </c>
      <c r="K266" s="4" t="n">
        <v>4</v>
      </c>
      <c r="L266" s="1" t="n">
        <v>7</v>
      </c>
    </row>
    <row r="267" customFormat="false" ht="14.65" hidden="false" customHeight="false" outlineLevel="0" collapsed="false">
      <c r="A267" s="0" t="s">
        <v>44</v>
      </c>
      <c r="B267" s="4" t="n">
        <v>141</v>
      </c>
      <c r="C267" s="4" t="n">
        <v>24</v>
      </c>
      <c r="D267" s="4" t="n">
        <v>364</v>
      </c>
      <c r="E267" s="4" t="n">
        <v>63</v>
      </c>
      <c r="F267" s="4" t="n">
        <v>636</v>
      </c>
      <c r="G267" s="4" t="n">
        <v>74</v>
      </c>
      <c r="H267" s="4" t="n">
        <v>3803</v>
      </c>
      <c r="I267" s="4" t="n">
        <v>5943</v>
      </c>
      <c r="J267" s="4" t="n">
        <v>9293</v>
      </c>
      <c r="K267" s="4" t="n">
        <v>3</v>
      </c>
      <c r="L267" s="1" t="n">
        <v>6.7</v>
      </c>
    </row>
    <row r="268" customFormat="false" ht="14.65" hidden="false" customHeight="false" outlineLevel="0" collapsed="false">
      <c r="A268" s="0" t="s">
        <v>60</v>
      </c>
      <c r="B268" s="4" t="n">
        <v>167</v>
      </c>
      <c r="C268" s="4" t="s">
        <v>22</v>
      </c>
      <c r="D268" s="4" t="n">
        <v>715</v>
      </c>
      <c r="E268" s="4" t="s">
        <v>22</v>
      </c>
      <c r="F268" s="4" t="n">
        <v>717</v>
      </c>
      <c r="G268" s="4" t="s">
        <v>22</v>
      </c>
      <c r="H268" s="4" t="n">
        <v>11690</v>
      </c>
      <c r="I268" s="4" t="n">
        <v>2812</v>
      </c>
      <c r="J268" s="4" t="n">
        <v>6019</v>
      </c>
      <c r="K268" s="4" t="n">
        <v>6</v>
      </c>
      <c r="L268" s="1" t="n">
        <v>3.7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25</v>
      </c>
      <c r="B270" s="4" t="n">
        <v>543</v>
      </c>
      <c r="C270" s="4" t="n">
        <v>74</v>
      </c>
      <c r="D270" s="4" t="n">
        <v>1541</v>
      </c>
      <c r="E270" s="4" t="n">
        <v>197</v>
      </c>
      <c r="F270" s="4" t="n">
        <v>2040</v>
      </c>
      <c r="G270" s="4" t="n">
        <v>231</v>
      </c>
      <c r="H270" s="4" t="n">
        <v>23316</v>
      </c>
      <c r="I270" s="4" t="n">
        <v>14744</v>
      </c>
      <c r="J270" s="4" t="n">
        <v>26626</v>
      </c>
      <c r="K270" s="4" t="n">
        <v>13</v>
      </c>
      <c r="L270" s="1" t="n">
        <v>5.4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107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3</v>
      </c>
      <c r="B273" s="4" t="n">
        <v>356</v>
      </c>
      <c r="C273" s="4" t="s">
        <v>22</v>
      </c>
      <c r="D273" s="4" t="n">
        <v>320</v>
      </c>
      <c r="E273" s="4" t="s">
        <v>22</v>
      </c>
      <c r="F273" s="4" t="n">
        <v>701</v>
      </c>
      <c r="G273" s="4" t="s">
        <v>22</v>
      </c>
      <c r="H273" s="4" t="n">
        <v>24127</v>
      </c>
      <c r="I273" s="4" t="n">
        <v>28274</v>
      </c>
      <c r="J273" s="4" t="n">
        <v>52592</v>
      </c>
      <c r="K273" s="4" t="n">
        <v>3</v>
      </c>
      <c r="L273" s="1" t="n">
        <v>7.3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25</v>
      </c>
      <c r="B275" s="4" t="n">
        <v>356</v>
      </c>
      <c r="C275" s="4" t="s">
        <v>22</v>
      </c>
      <c r="D275" s="4" t="n">
        <v>320</v>
      </c>
      <c r="E275" s="4" t="s">
        <v>22</v>
      </c>
      <c r="F275" s="4" t="n">
        <v>701</v>
      </c>
      <c r="G275" s="4" t="s">
        <v>22</v>
      </c>
      <c r="H275" s="4" t="n">
        <v>24127</v>
      </c>
      <c r="I275" s="4" t="n">
        <v>28274</v>
      </c>
      <c r="J275" s="4" t="n">
        <v>52592</v>
      </c>
      <c r="K275" s="4" t="n">
        <v>3</v>
      </c>
      <c r="L275" s="1" t="n">
        <v>7.3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08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109</v>
      </c>
      <c r="B278" s="4" t="s">
        <v>22</v>
      </c>
      <c r="C278" s="4" t="n">
        <v>56</v>
      </c>
      <c r="D278" s="4" t="s">
        <v>22</v>
      </c>
      <c r="E278" s="4" t="n">
        <v>68</v>
      </c>
      <c r="F278" s="4" t="s">
        <v>22</v>
      </c>
      <c r="G278" s="4" t="n">
        <v>162</v>
      </c>
      <c r="H278" s="4" t="s">
        <v>22</v>
      </c>
      <c r="I278" s="4" t="s">
        <v>22</v>
      </c>
      <c r="J278" s="4" t="s">
        <v>22</v>
      </c>
      <c r="K278" s="4" t="n">
        <v>2</v>
      </c>
      <c r="L278" s="1" t="n">
        <v>2.3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5</v>
      </c>
      <c r="B280" s="4" t="s">
        <v>22</v>
      </c>
      <c r="C280" s="4" t="n">
        <v>56</v>
      </c>
      <c r="D280" s="4" t="s">
        <v>22</v>
      </c>
      <c r="E280" s="4" t="n">
        <v>68</v>
      </c>
      <c r="F280" s="4" t="s">
        <v>22</v>
      </c>
      <c r="G280" s="4" t="n">
        <v>162</v>
      </c>
      <c r="H280" s="4" t="s">
        <v>22</v>
      </c>
      <c r="I280" s="4" t="s">
        <v>22</v>
      </c>
      <c r="J280" s="4" t="s">
        <v>22</v>
      </c>
      <c r="K280" s="4" t="n">
        <v>2</v>
      </c>
      <c r="L280" s="1" t="n">
        <v>2.3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0</v>
      </c>
      <c r="B282" s="4"/>
      <c r="C282" s="4"/>
      <c r="D282" s="4"/>
      <c r="E282" s="4"/>
      <c r="F282" s="4"/>
      <c r="G282" s="4"/>
      <c r="H282" s="4"/>
      <c r="I282" s="4"/>
      <c r="J282" s="4"/>
      <c r="L282" s="4" t="s">
        <v>51</v>
      </c>
    </row>
    <row r="283" customFormat="false" ht="14.65" hidden="false" customHeight="false" outlineLevel="0" collapsed="false">
      <c r="A283" s="0" t="s">
        <v>2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L285" s="1" t="s">
        <v>3</v>
      </c>
    </row>
    <row r="286" customFormat="false" ht="14.65" hidden="false" customHeight="false" outlineLevel="0" collapsed="false">
      <c r="L286" s="1" t="s">
        <v>4</v>
      </c>
    </row>
    <row r="287" customFormat="false" ht="14.65" hidden="false" customHeight="false" outlineLevel="0" collapsed="false">
      <c r="K287" s="1" t="s">
        <v>5</v>
      </c>
      <c r="L287" s="1" t="s">
        <v>6</v>
      </c>
    </row>
    <row r="288" customFormat="false" ht="14.65" hidden="false" customHeight="false" outlineLevel="0" collapsed="false">
      <c r="B288" s="2" t="s">
        <v>7</v>
      </c>
      <c r="C288" s="2"/>
      <c r="I288" s="1" t="s">
        <v>8</v>
      </c>
      <c r="J288" s="1" t="s">
        <v>8</v>
      </c>
      <c r="K288" s="1" t="s">
        <v>9</v>
      </c>
      <c r="L288" s="1" t="s">
        <v>10</v>
      </c>
    </row>
    <row r="289" customFormat="false" ht="14.65" hidden="false" customHeight="false" outlineLevel="0" collapsed="false">
      <c r="B289" s="1" t="s">
        <v>11</v>
      </c>
      <c r="C289" s="1" t="s">
        <v>12</v>
      </c>
      <c r="D289" s="2" t="s">
        <v>13</v>
      </c>
      <c r="E289" s="2"/>
      <c r="F289" s="2" t="s">
        <v>14</v>
      </c>
      <c r="G289" s="2"/>
      <c r="H289" s="1" t="s">
        <v>15</v>
      </c>
      <c r="I289" s="1" t="s">
        <v>16</v>
      </c>
      <c r="J289" s="1" t="s">
        <v>17</v>
      </c>
      <c r="K289" s="1" t="s">
        <v>18</v>
      </c>
      <c r="L289" s="1" t="s">
        <v>18</v>
      </c>
    </row>
    <row r="290" customFormat="false" ht="14.65" hidden="false" customHeight="false" outlineLevel="0" collapsed="false">
      <c r="B290" s="1" t="str">
        <f aca="false">"(000)"</f>
        <v>(000)</v>
      </c>
      <c r="C290" s="1" t="str">
        <f aca="false">"(000)"</f>
        <v>(000)</v>
      </c>
      <c r="D290" s="1" t="s">
        <v>11</v>
      </c>
      <c r="E290" s="1" t="s">
        <v>12</v>
      </c>
      <c r="F290" s="1" t="s">
        <v>11</v>
      </c>
      <c r="G290" s="1" t="s">
        <v>12</v>
      </c>
      <c r="H290" s="1" t="s">
        <v>19</v>
      </c>
      <c r="I290" s="1" t="str">
        <f aca="false">"(000)"</f>
        <v>(000)</v>
      </c>
      <c r="J290" s="1" t="str">
        <f aca="false">"(000)"</f>
        <v>(000)</v>
      </c>
      <c r="K290" s="3" t="n">
        <v>35947</v>
      </c>
      <c r="L290" s="3" t="n">
        <v>35947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0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1</v>
      </c>
      <c r="B293" s="4" t="n">
        <v>35</v>
      </c>
      <c r="C293" s="4" t="s">
        <v>22</v>
      </c>
      <c r="D293" s="4" t="n">
        <v>181</v>
      </c>
      <c r="E293" s="4" t="s">
        <v>22</v>
      </c>
      <c r="F293" s="4" t="n">
        <v>140</v>
      </c>
      <c r="G293" s="4" t="s">
        <v>22</v>
      </c>
      <c r="H293" s="4" t="n">
        <v>2150</v>
      </c>
      <c r="I293" s="4" t="n">
        <v>444</v>
      </c>
      <c r="J293" s="4" t="n">
        <v>672</v>
      </c>
      <c r="K293" s="4" t="n">
        <v>1</v>
      </c>
      <c r="L293" s="1" t="n">
        <v>4.4</v>
      </c>
    </row>
    <row r="294" customFormat="false" ht="14.65" hidden="false" customHeight="false" outlineLevel="0" collapsed="false">
      <c r="A294" s="0" t="s">
        <v>112</v>
      </c>
      <c r="B294" s="4" t="n">
        <v>30</v>
      </c>
      <c r="C294" s="4" t="s">
        <v>22</v>
      </c>
      <c r="D294" s="4" t="n">
        <v>520</v>
      </c>
      <c r="E294" s="4" t="s">
        <v>22</v>
      </c>
      <c r="F294" s="4" t="n">
        <v>153</v>
      </c>
      <c r="G294" s="4" t="s">
        <v>22</v>
      </c>
      <c r="H294" s="4" t="n">
        <v>3174</v>
      </c>
      <c r="I294" s="4" t="n">
        <v>184</v>
      </c>
      <c r="J294" s="4" t="n">
        <v>244</v>
      </c>
      <c r="K294" s="4" t="n">
        <v>3</v>
      </c>
      <c r="L294" s="1" t="n">
        <v>1.8</v>
      </c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25</v>
      </c>
      <c r="B296" s="4" t="n">
        <v>65</v>
      </c>
      <c r="C296" s="4" t="s">
        <v>22</v>
      </c>
      <c r="D296" s="4" t="n">
        <v>701</v>
      </c>
      <c r="E296" s="4" t="s">
        <v>22</v>
      </c>
      <c r="F296" s="4" t="n">
        <v>293</v>
      </c>
      <c r="G296" s="4" t="s">
        <v>22</v>
      </c>
      <c r="H296" s="4" t="n">
        <v>5324</v>
      </c>
      <c r="I296" s="4" t="n">
        <v>628</v>
      </c>
      <c r="J296" s="4" t="n">
        <v>916</v>
      </c>
      <c r="K296" s="4" t="n">
        <v>4</v>
      </c>
      <c r="L296" s="1" t="n">
        <v>2.5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13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45</v>
      </c>
      <c r="B299" s="4" t="n">
        <v>233</v>
      </c>
      <c r="C299" s="4" t="s">
        <v>22</v>
      </c>
      <c r="D299" s="4" t="n">
        <v>494</v>
      </c>
      <c r="E299" s="4" t="s">
        <v>22</v>
      </c>
      <c r="F299" s="4" t="n">
        <v>620</v>
      </c>
      <c r="G299" s="4" t="s">
        <v>22</v>
      </c>
      <c r="H299" s="4" t="n">
        <v>17034</v>
      </c>
      <c r="I299" s="4" t="n">
        <v>9286</v>
      </c>
      <c r="J299" s="4" t="n">
        <v>17423</v>
      </c>
      <c r="K299" s="4" t="n">
        <v>3</v>
      </c>
      <c r="L299" s="1" t="n">
        <v>6</v>
      </c>
    </row>
    <row r="300" customFormat="false" ht="14.65" hidden="false" customHeight="false" outlineLevel="0" collapsed="false">
      <c r="A300" s="0" t="s">
        <v>39</v>
      </c>
      <c r="B300" s="4" t="n">
        <v>614</v>
      </c>
      <c r="C300" s="4" t="s">
        <v>22</v>
      </c>
      <c r="D300" s="4" t="n">
        <v>1240</v>
      </c>
      <c r="E300" s="4" t="s">
        <v>22</v>
      </c>
      <c r="F300" s="4" t="n">
        <v>1610</v>
      </c>
      <c r="G300" s="4" t="s">
        <v>22</v>
      </c>
      <c r="H300" s="4" t="n">
        <v>76537</v>
      </c>
      <c r="I300" s="4" t="n">
        <v>37027</v>
      </c>
      <c r="J300" s="4" t="n">
        <v>61572</v>
      </c>
      <c r="K300" s="4" t="n">
        <v>7</v>
      </c>
      <c r="L300" s="1" t="n">
        <v>7.3</v>
      </c>
    </row>
    <row r="301" customFormat="false" ht="14.65" hidden="false" customHeight="false" outlineLevel="0" collapsed="false">
      <c r="A301" s="0" t="s">
        <v>40</v>
      </c>
      <c r="B301" s="4" t="n">
        <v>158</v>
      </c>
      <c r="C301" s="4" t="s">
        <v>22</v>
      </c>
      <c r="D301" s="4" t="n">
        <v>457</v>
      </c>
      <c r="E301" s="4" t="s">
        <v>22</v>
      </c>
      <c r="F301" s="4" t="n">
        <v>525</v>
      </c>
      <c r="G301" s="4" t="s">
        <v>22</v>
      </c>
      <c r="H301" s="4" t="n">
        <v>27529</v>
      </c>
      <c r="I301" s="4" t="n">
        <v>10157</v>
      </c>
      <c r="J301" s="4" t="n">
        <v>17650</v>
      </c>
      <c r="K301" s="4" t="n">
        <v>2</v>
      </c>
      <c r="L301" s="1" t="n">
        <v>8.4</v>
      </c>
    </row>
    <row r="302" customFormat="false" ht="14.65" hidden="false" customHeight="false" outlineLevel="0" collapsed="false">
      <c r="A302" s="0" t="s">
        <v>49</v>
      </c>
      <c r="B302" s="4" t="n">
        <v>211</v>
      </c>
      <c r="C302" s="4" t="s">
        <v>22</v>
      </c>
      <c r="D302" s="4" t="n">
        <v>844</v>
      </c>
      <c r="E302" s="4" t="s">
        <v>22</v>
      </c>
      <c r="F302" s="4" t="n">
        <v>827</v>
      </c>
      <c r="G302" s="4" t="s">
        <v>22</v>
      </c>
      <c r="H302" s="4" t="n">
        <v>23189</v>
      </c>
      <c r="I302" s="4" t="n">
        <v>6253</v>
      </c>
      <c r="J302" s="4" t="n">
        <v>10102</v>
      </c>
      <c r="K302" s="4" t="n">
        <v>5</v>
      </c>
      <c r="L302" s="1" t="n">
        <v>5.3</v>
      </c>
    </row>
    <row r="303" customFormat="false" ht="14.65" hidden="false" customHeight="false" outlineLevel="0" collapsed="false">
      <c r="A303" s="0" t="s">
        <v>60</v>
      </c>
      <c r="B303" s="4" t="n">
        <v>93</v>
      </c>
      <c r="C303" s="4" t="s">
        <v>22</v>
      </c>
      <c r="D303" s="4" t="n">
        <v>622</v>
      </c>
      <c r="E303" s="4" t="s">
        <v>22</v>
      </c>
      <c r="F303" s="4" t="n">
        <v>424</v>
      </c>
      <c r="G303" s="4" t="s">
        <v>22</v>
      </c>
      <c r="H303" s="4" t="n">
        <v>11465</v>
      </c>
      <c r="I303" s="4" t="n">
        <v>2127</v>
      </c>
      <c r="J303" s="4" t="n">
        <v>3223</v>
      </c>
      <c r="K303" s="4" t="n">
        <v>2</v>
      </c>
      <c r="L303" s="1" t="n">
        <v>6.1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25</v>
      </c>
      <c r="B305" s="4" t="n">
        <v>1309</v>
      </c>
      <c r="C305" s="4" t="s">
        <v>22</v>
      </c>
      <c r="D305" s="4" t="n">
        <v>3657</v>
      </c>
      <c r="E305" s="4" t="s">
        <v>22</v>
      </c>
      <c r="F305" s="4" t="n">
        <v>4007</v>
      </c>
      <c r="G305" s="4" t="s">
        <v>22</v>
      </c>
      <c r="H305" s="4" t="n">
        <v>155754</v>
      </c>
      <c r="I305" s="4" t="n">
        <v>64850</v>
      </c>
      <c r="J305" s="4" t="n">
        <v>109970</v>
      </c>
      <c r="K305" s="4" t="n">
        <v>19</v>
      </c>
      <c r="L305" s="1" t="n">
        <v>6.5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4</v>
      </c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7</v>
      </c>
      <c r="B308" s="4" t="n">
        <v>255</v>
      </c>
      <c r="C308" s="4" t="s">
        <v>22</v>
      </c>
      <c r="D308" s="4" t="n">
        <v>145</v>
      </c>
      <c r="E308" s="4" t="s">
        <v>22</v>
      </c>
      <c r="F308" s="4" t="n">
        <v>387</v>
      </c>
      <c r="G308" s="4" t="s">
        <v>22</v>
      </c>
      <c r="H308" s="4" t="n">
        <v>23250</v>
      </c>
      <c r="I308" s="4" t="n">
        <v>42530</v>
      </c>
      <c r="J308" s="4" t="n">
        <v>45944</v>
      </c>
      <c r="K308" s="4" t="n">
        <v>2</v>
      </c>
      <c r="L308" s="1" t="n">
        <v>11.4</v>
      </c>
    </row>
    <row r="309" customFormat="false" ht="14.65" hidden="false" customHeight="false" outlineLevel="0" collapsed="false">
      <c r="A309" s="0" t="s">
        <v>55</v>
      </c>
      <c r="B309" s="4" t="n">
        <v>571</v>
      </c>
      <c r="C309" s="4" t="s">
        <v>22</v>
      </c>
      <c r="D309" s="4" t="n">
        <v>323</v>
      </c>
      <c r="E309" s="4" t="s">
        <v>22</v>
      </c>
      <c r="F309" s="4" t="n">
        <v>878</v>
      </c>
      <c r="G309" s="4" t="s">
        <v>22</v>
      </c>
      <c r="H309" s="4" t="n">
        <v>63573</v>
      </c>
      <c r="I309" s="4" t="n">
        <v>114682</v>
      </c>
      <c r="J309" s="4" t="n">
        <v>125682</v>
      </c>
      <c r="K309" s="4" t="n">
        <v>2</v>
      </c>
      <c r="L309" s="1" t="n">
        <v>12.6</v>
      </c>
    </row>
    <row r="310" customFormat="false" ht="14.65" hidden="false" customHeight="false" outlineLevel="0" collapsed="false">
      <c r="A310" s="0" t="s">
        <v>56</v>
      </c>
      <c r="B310" s="4" t="n">
        <v>813</v>
      </c>
      <c r="C310" s="4" t="s">
        <v>22</v>
      </c>
      <c r="D310" s="4" t="n">
        <v>147</v>
      </c>
      <c r="E310" s="4" t="s">
        <v>22</v>
      </c>
      <c r="F310" s="4" t="n">
        <v>1049</v>
      </c>
      <c r="G310" s="4" t="s">
        <v>22</v>
      </c>
      <c r="H310" s="4" t="n">
        <v>34165</v>
      </c>
      <c r="I310" s="4" t="n">
        <v>255386</v>
      </c>
      <c r="J310" s="4" t="n">
        <v>265919</v>
      </c>
      <c r="K310" s="4" t="n">
        <v>2</v>
      </c>
      <c r="L310" s="1" t="n">
        <v>16.7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5</v>
      </c>
      <c r="B312" s="4" t="n">
        <v>1639</v>
      </c>
      <c r="C312" s="4" t="s">
        <v>22</v>
      </c>
      <c r="D312" s="4" t="n">
        <v>615</v>
      </c>
      <c r="E312" s="4" t="s">
        <v>22</v>
      </c>
      <c r="F312" s="4" t="n">
        <v>2314</v>
      </c>
      <c r="G312" s="4" t="s">
        <v>22</v>
      </c>
      <c r="H312" s="4" t="n">
        <v>120988</v>
      </c>
      <c r="I312" s="4" t="n">
        <v>412598</v>
      </c>
      <c r="J312" s="4" t="n">
        <v>437545</v>
      </c>
      <c r="K312" s="4" t="n">
        <v>6</v>
      </c>
      <c r="L312" s="1" t="n">
        <v>13.7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5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1</v>
      </c>
      <c r="B315" s="4" t="n">
        <v>21</v>
      </c>
      <c r="C315" s="4" t="s">
        <v>22</v>
      </c>
      <c r="D315" s="4" t="n">
        <v>111</v>
      </c>
      <c r="E315" s="4" t="s">
        <v>22</v>
      </c>
      <c r="F315" s="4" t="n">
        <v>105</v>
      </c>
      <c r="G315" s="4" t="s">
        <v>22</v>
      </c>
      <c r="H315" s="4" t="n">
        <v>1052</v>
      </c>
      <c r="I315" s="4" t="n">
        <v>204</v>
      </c>
      <c r="J315" s="4" t="n">
        <v>405</v>
      </c>
      <c r="K315" s="4" t="n">
        <v>1</v>
      </c>
      <c r="L315" s="1" t="n">
        <v>3.5</v>
      </c>
    </row>
    <row r="316" customFormat="false" ht="14.65" hidden="false" customHeight="false" outlineLevel="0" collapsed="false">
      <c r="A316" s="0" t="s">
        <v>112</v>
      </c>
      <c r="B316" s="4" t="n">
        <v>14</v>
      </c>
      <c r="C316" s="4" t="s">
        <v>22</v>
      </c>
      <c r="D316" s="4" t="n">
        <v>378</v>
      </c>
      <c r="E316" s="4" t="s">
        <v>22</v>
      </c>
      <c r="F316" s="4" t="n">
        <v>86</v>
      </c>
      <c r="G316" s="4" t="s">
        <v>22</v>
      </c>
      <c r="H316" s="4" t="n">
        <v>1322</v>
      </c>
      <c r="I316" s="4" t="n">
        <v>52</v>
      </c>
      <c r="J316" s="4" t="n">
        <v>115</v>
      </c>
      <c r="K316" s="4" t="n">
        <v>5</v>
      </c>
      <c r="L316" s="1" t="n">
        <v>0.6</v>
      </c>
    </row>
    <row r="317" customFormat="false" ht="14.65" hidden="false" customHeight="false" outlineLevel="0" collapsed="false">
      <c r="A317" s="0" t="s">
        <v>60</v>
      </c>
      <c r="B317" s="4" t="n">
        <v>31</v>
      </c>
      <c r="C317" s="4" t="s">
        <v>22</v>
      </c>
      <c r="D317" s="4" t="n">
        <v>244</v>
      </c>
      <c r="E317" s="4" t="s">
        <v>22</v>
      </c>
      <c r="F317" s="4" t="n">
        <v>169</v>
      </c>
      <c r="G317" s="4" t="s">
        <v>22</v>
      </c>
      <c r="H317" s="4" t="n">
        <v>4086</v>
      </c>
      <c r="I317" s="4" t="n">
        <v>551</v>
      </c>
      <c r="J317" s="4" t="n">
        <v>1060</v>
      </c>
      <c r="K317" s="4" t="n">
        <v>1</v>
      </c>
      <c r="L317" s="1" t="n">
        <v>5.4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5</v>
      </c>
      <c r="B319" s="4" t="n">
        <v>66</v>
      </c>
      <c r="C319" s="4" t="s">
        <v>22</v>
      </c>
      <c r="D319" s="4" t="n">
        <v>733</v>
      </c>
      <c r="E319" s="4" t="s">
        <v>22</v>
      </c>
      <c r="F319" s="4" t="n">
        <v>360</v>
      </c>
      <c r="G319" s="4" t="s">
        <v>22</v>
      </c>
      <c r="H319" s="4" t="n">
        <v>6460</v>
      </c>
      <c r="I319" s="4" t="n">
        <v>807</v>
      </c>
      <c r="J319" s="4" t="n">
        <v>1580</v>
      </c>
      <c r="K319" s="4" t="n">
        <v>7</v>
      </c>
      <c r="L319" s="1" t="n">
        <v>1.7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16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03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1</v>
      </c>
      <c r="L322" s="1" t="s">
        <v>22</v>
      </c>
    </row>
    <row r="323" customFormat="false" ht="14.65" hidden="false" customHeight="false" outlineLevel="0" collapsed="false">
      <c r="A323" s="0" t="s">
        <v>117</v>
      </c>
      <c r="B323" s="4" t="n">
        <v>3</v>
      </c>
      <c r="C323" s="4" t="s">
        <v>22</v>
      </c>
      <c r="D323" s="4" t="n">
        <v>18</v>
      </c>
      <c r="E323" s="4" t="s">
        <v>22</v>
      </c>
      <c r="F323" s="4" t="n">
        <v>9</v>
      </c>
      <c r="G323" s="4" t="s">
        <v>22</v>
      </c>
      <c r="H323" s="4" t="n">
        <v>113</v>
      </c>
      <c r="I323" s="4" t="n">
        <v>16</v>
      </c>
      <c r="J323" s="4" t="n">
        <v>21</v>
      </c>
      <c r="K323" s="4" t="n">
        <v>4</v>
      </c>
      <c r="L323" s="1" t="n">
        <v>0.3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5</v>
      </c>
      <c r="B325" s="4" t="n">
        <v>3</v>
      </c>
      <c r="C325" s="4" t="s">
        <v>22</v>
      </c>
      <c r="D325" s="4" t="n">
        <v>18</v>
      </c>
      <c r="E325" s="4" t="s">
        <v>22</v>
      </c>
      <c r="F325" s="4" t="n">
        <v>9</v>
      </c>
      <c r="G325" s="4" t="s">
        <v>22</v>
      </c>
      <c r="H325" s="4" t="n">
        <v>113</v>
      </c>
      <c r="I325" s="4" t="n">
        <v>16</v>
      </c>
      <c r="J325" s="4" t="n">
        <v>21</v>
      </c>
      <c r="K325" s="4" t="n">
        <v>5</v>
      </c>
      <c r="L325" s="1" t="n">
        <v>0.2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18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19</v>
      </c>
      <c r="B328" s="4" t="s">
        <v>22</v>
      </c>
      <c r="C328" s="4" t="s">
        <v>22</v>
      </c>
      <c r="D328" s="4" t="s">
        <v>22</v>
      </c>
      <c r="E328" s="4" t="s">
        <v>22</v>
      </c>
      <c r="F328" s="4" t="s">
        <v>22</v>
      </c>
      <c r="G328" s="4" t="s">
        <v>22</v>
      </c>
      <c r="H328" s="4" t="s">
        <v>22</v>
      </c>
      <c r="I328" s="4" t="s">
        <v>22</v>
      </c>
      <c r="J328" s="4" t="s">
        <v>22</v>
      </c>
      <c r="K328" s="4" t="n">
        <v>4</v>
      </c>
      <c r="L328" s="1" t="s">
        <v>22</v>
      </c>
    </row>
    <row r="329" customFormat="false" ht="14.65" hidden="false" customHeight="false" outlineLevel="0" collapsed="false">
      <c r="A329" s="0" t="s">
        <v>120</v>
      </c>
      <c r="B329" s="4" t="s">
        <v>22</v>
      </c>
      <c r="C329" s="4" t="s">
        <v>22</v>
      </c>
      <c r="D329" s="4" t="s">
        <v>22</v>
      </c>
      <c r="E329" s="4" t="s">
        <v>22</v>
      </c>
      <c r="F329" s="4" t="s">
        <v>22</v>
      </c>
      <c r="G329" s="4" t="s">
        <v>22</v>
      </c>
      <c r="H329" s="4" t="s">
        <v>22</v>
      </c>
      <c r="I329" s="4" t="s">
        <v>22</v>
      </c>
      <c r="J329" s="4" t="s">
        <v>22</v>
      </c>
      <c r="K329" s="4" t="n">
        <v>1</v>
      </c>
      <c r="L329" s="1" t="s">
        <v>46</v>
      </c>
    </row>
    <row r="330" customFormat="false" ht="14.65" hidden="false" customHeight="false" outlineLevel="0" collapsed="false">
      <c r="A330" s="0" t="s">
        <v>121</v>
      </c>
      <c r="B330" s="4" t="s">
        <v>22</v>
      </c>
      <c r="C330" s="4" t="s">
        <v>22</v>
      </c>
      <c r="D330" s="4" t="s">
        <v>22</v>
      </c>
      <c r="E330" s="4" t="s">
        <v>22</v>
      </c>
      <c r="F330" s="4" t="s">
        <v>22</v>
      </c>
      <c r="G330" s="4" t="s">
        <v>22</v>
      </c>
      <c r="H330" s="4" t="s">
        <v>22</v>
      </c>
      <c r="I330" s="4" t="s">
        <v>22</v>
      </c>
      <c r="J330" s="4" t="s">
        <v>22</v>
      </c>
      <c r="K330" s="4" t="n">
        <v>1</v>
      </c>
      <c r="L330" s="1" t="s">
        <v>46</v>
      </c>
    </row>
    <row r="331" customFormat="false" ht="14.65" hidden="false" customHeight="false" outlineLevel="0" collapsed="false">
      <c r="A331" s="0" t="s">
        <v>122</v>
      </c>
      <c r="B331" s="4" t="s">
        <v>22</v>
      </c>
      <c r="C331" s="4" t="s">
        <v>22</v>
      </c>
      <c r="D331" s="4" t="s">
        <v>22</v>
      </c>
      <c r="E331" s="4" t="s">
        <v>22</v>
      </c>
      <c r="F331" s="4" t="s">
        <v>22</v>
      </c>
      <c r="G331" s="4" t="s">
        <v>22</v>
      </c>
      <c r="H331" s="4" t="s">
        <v>22</v>
      </c>
      <c r="I331" s="4" t="s">
        <v>22</v>
      </c>
      <c r="J331" s="4" t="s">
        <v>22</v>
      </c>
      <c r="K331" s="4" t="n">
        <v>1</v>
      </c>
      <c r="L331" s="1" t="s">
        <v>46</v>
      </c>
    </row>
    <row r="332" customFormat="false" ht="14.65" hidden="false" customHeight="false" outlineLevel="0" collapsed="false">
      <c r="A332" s="0" t="s">
        <v>123</v>
      </c>
      <c r="B332" s="4" t="s">
        <v>22</v>
      </c>
      <c r="C332" s="4" t="s">
        <v>22</v>
      </c>
      <c r="D332" s="4" t="n">
        <v>1</v>
      </c>
      <c r="E332" s="4" t="s">
        <v>22</v>
      </c>
      <c r="F332" s="4" t="s">
        <v>22</v>
      </c>
      <c r="G332" s="4" t="s">
        <v>22</v>
      </c>
      <c r="H332" s="4" t="n">
        <v>7</v>
      </c>
      <c r="I332" s="4" t="n">
        <v>3</v>
      </c>
      <c r="J332" s="4" t="n">
        <v>5</v>
      </c>
      <c r="K332" s="4" t="n">
        <v>3</v>
      </c>
      <c r="L332" s="1" t="n">
        <v>1.3</v>
      </c>
    </row>
    <row r="333" customFormat="false" ht="14.65" hidden="false" customHeight="false" outlineLevel="0" collapsed="false">
      <c r="A333" s="0" t="s">
        <v>78</v>
      </c>
      <c r="B333" s="4" t="s">
        <v>22</v>
      </c>
      <c r="C333" s="4" t="s">
        <v>22</v>
      </c>
      <c r="D333" s="4" t="s">
        <v>22</v>
      </c>
      <c r="E333" s="4" t="s">
        <v>22</v>
      </c>
      <c r="F333" s="4" t="s">
        <v>22</v>
      </c>
      <c r="G333" s="4" t="s">
        <v>22</v>
      </c>
      <c r="H333" s="4" t="s">
        <v>22</v>
      </c>
      <c r="I333" s="4" t="s">
        <v>22</v>
      </c>
      <c r="J333" s="4" t="s">
        <v>22</v>
      </c>
      <c r="K333" s="4" t="n">
        <v>1</v>
      </c>
      <c r="L333" s="1" t="s">
        <v>22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25</v>
      </c>
      <c r="B335" s="4" t="s">
        <v>22</v>
      </c>
      <c r="C335" s="4" t="s">
        <v>22</v>
      </c>
      <c r="D335" s="4" t="n">
        <v>1</v>
      </c>
      <c r="E335" s="4" t="s">
        <v>22</v>
      </c>
      <c r="F335" s="4" t="s">
        <v>22</v>
      </c>
      <c r="G335" s="4" t="s">
        <v>22</v>
      </c>
      <c r="H335" s="4" t="n">
        <v>7</v>
      </c>
      <c r="I335" s="4" t="n">
        <v>3</v>
      </c>
      <c r="J335" s="4" t="n">
        <v>5</v>
      </c>
      <c r="K335" s="4" t="n">
        <v>11</v>
      </c>
      <c r="L335" s="1" t="n">
        <v>0.4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0</v>
      </c>
      <c r="B338" s="4"/>
      <c r="C338" s="4"/>
      <c r="D338" s="4"/>
      <c r="E338" s="4"/>
      <c r="F338" s="4"/>
      <c r="G338" s="4"/>
      <c r="H338" s="4"/>
      <c r="I338" s="4"/>
      <c r="J338" s="4"/>
      <c r="L338" s="4" t="s">
        <v>51</v>
      </c>
    </row>
    <row r="339" customFormat="false" ht="14.65" hidden="false" customHeight="false" outlineLevel="0" collapsed="false">
      <c r="A339" s="0" t="s">
        <v>2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L341" s="1" t="s">
        <v>3</v>
      </c>
    </row>
    <row r="342" customFormat="false" ht="14.65" hidden="false" customHeight="false" outlineLevel="0" collapsed="false">
      <c r="L342" s="1" t="s">
        <v>4</v>
      </c>
    </row>
    <row r="343" customFormat="false" ht="14.65" hidden="false" customHeight="false" outlineLevel="0" collapsed="false">
      <c r="K343" s="1" t="s">
        <v>5</v>
      </c>
      <c r="L343" s="1" t="s">
        <v>6</v>
      </c>
    </row>
    <row r="344" customFormat="false" ht="14.65" hidden="false" customHeight="false" outlineLevel="0" collapsed="false">
      <c r="B344" s="2" t="s">
        <v>7</v>
      </c>
      <c r="C344" s="2"/>
      <c r="I344" s="1" t="s">
        <v>8</v>
      </c>
      <c r="J344" s="1" t="s">
        <v>8</v>
      </c>
      <c r="K344" s="1" t="s">
        <v>9</v>
      </c>
      <c r="L344" s="1" t="s">
        <v>10</v>
      </c>
    </row>
    <row r="345" customFormat="false" ht="14.65" hidden="false" customHeight="false" outlineLevel="0" collapsed="false">
      <c r="B345" s="1" t="s">
        <v>11</v>
      </c>
      <c r="C345" s="1" t="s">
        <v>12</v>
      </c>
      <c r="D345" s="2" t="s">
        <v>13</v>
      </c>
      <c r="E345" s="2"/>
      <c r="F345" s="2" t="s">
        <v>14</v>
      </c>
      <c r="G345" s="2"/>
      <c r="H345" s="1" t="s">
        <v>15</v>
      </c>
      <c r="I345" s="1" t="s">
        <v>16</v>
      </c>
      <c r="J345" s="1" t="s">
        <v>17</v>
      </c>
      <c r="K345" s="1" t="s">
        <v>18</v>
      </c>
      <c r="L345" s="1" t="s">
        <v>18</v>
      </c>
    </row>
    <row r="346" customFormat="false" ht="14.65" hidden="false" customHeight="false" outlineLevel="0" collapsed="false">
      <c r="B346" s="1" t="str">
        <f aca="false">"(000)"</f>
        <v>(000)</v>
      </c>
      <c r="C346" s="1" t="str">
        <f aca="false">"(000)"</f>
        <v>(000)</v>
      </c>
      <c r="D346" s="1" t="s">
        <v>11</v>
      </c>
      <c r="E346" s="1" t="s">
        <v>12</v>
      </c>
      <c r="F346" s="1" t="s">
        <v>11</v>
      </c>
      <c r="G346" s="1" t="s">
        <v>12</v>
      </c>
      <c r="H346" s="1" t="s">
        <v>19</v>
      </c>
      <c r="I346" s="1" t="str">
        <f aca="false">"(000)"</f>
        <v>(000)</v>
      </c>
      <c r="J346" s="1" t="str">
        <f aca="false">"(000)"</f>
        <v>(000)</v>
      </c>
      <c r="K346" s="3" t="n">
        <v>35947</v>
      </c>
      <c r="L346" s="3" t="n">
        <v>35947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124</v>
      </c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5</v>
      </c>
      <c r="B349" s="4" t="n">
        <v>36</v>
      </c>
      <c r="C349" s="4" t="s">
        <v>22</v>
      </c>
      <c r="D349" s="4" t="n">
        <v>127</v>
      </c>
      <c r="E349" s="4" t="s">
        <v>22</v>
      </c>
      <c r="F349" s="4" t="n">
        <v>121</v>
      </c>
      <c r="G349" s="4" t="s">
        <v>22</v>
      </c>
      <c r="H349" s="4" t="n">
        <v>1901</v>
      </c>
      <c r="I349" s="4" t="n">
        <v>546</v>
      </c>
      <c r="J349" s="4" t="n">
        <v>1057</v>
      </c>
      <c r="K349" s="4" t="n">
        <v>1</v>
      </c>
      <c r="L349" s="1" t="n">
        <v>4.5</v>
      </c>
    </row>
    <row r="350" customFormat="false" ht="14.65" hidden="false" customHeight="false" outlineLevel="0" collapsed="false">
      <c r="A350" s="0" t="s">
        <v>21</v>
      </c>
      <c r="B350" s="4" t="n">
        <v>148</v>
      </c>
      <c r="C350" s="4" t="s">
        <v>22</v>
      </c>
      <c r="D350" s="4" t="n">
        <v>206</v>
      </c>
      <c r="E350" s="4" t="s">
        <v>22</v>
      </c>
      <c r="F350" s="4" t="n">
        <v>298</v>
      </c>
      <c r="G350" s="4" t="s">
        <v>22</v>
      </c>
      <c r="H350" s="4" t="n">
        <v>9149</v>
      </c>
      <c r="I350" s="4" t="n">
        <v>6656</v>
      </c>
      <c r="J350" s="4" t="n">
        <v>12724</v>
      </c>
      <c r="K350" s="4" t="n">
        <v>2</v>
      </c>
      <c r="L350" s="1" t="n">
        <v>5.6</v>
      </c>
    </row>
    <row r="351" customFormat="false" ht="14.65" hidden="false" customHeight="false" outlineLevel="0" collapsed="false">
      <c r="A351" s="0" t="s">
        <v>81</v>
      </c>
      <c r="B351" s="4" t="n">
        <v>512</v>
      </c>
      <c r="C351" s="4" t="s">
        <v>22</v>
      </c>
      <c r="D351" s="4" t="n">
        <v>639</v>
      </c>
      <c r="E351" s="4" t="s">
        <v>22</v>
      </c>
      <c r="F351" s="4" t="n">
        <v>984</v>
      </c>
      <c r="G351" s="4" t="s">
        <v>22</v>
      </c>
      <c r="H351" s="4" t="n">
        <v>38870</v>
      </c>
      <c r="I351" s="4" t="n">
        <v>33981</v>
      </c>
      <c r="J351" s="4" t="n">
        <v>55479</v>
      </c>
      <c r="K351" s="4" t="n">
        <v>4</v>
      </c>
      <c r="L351" s="1" t="n">
        <v>7.7</v>
      </c>
    </row>
    <row r="352" customFormat="false" ht="14.65" hidden="false" customHeight="false" outlineLevel="0" collapsed="false">
      <c r="A352" s="0" t="s">
        <v>126</v>
      </c>
      <c r="B352" s="4" t="n">
        <v>87</v>
      </c>
      <c r="C352" s="4" t="s">
        <v>22</v>
      </c>
      <c r="D352" s="4" t="n">
        <v>106</v>
      </c>
      <c r="E352" s="4" t="s">
        <v>22</v>
      </c>
      <c r="F352" s="4" t="n">
        <v>172</v>
      </c>
      <c r="G352" s="4" t="s">
        <v>22</v>
      </c>
      <c r="H352" s="4" t="n">
        <v>3437</v>
      </c>
      <c r="I352" s="4" t="n">
        <v>2805</v>
      </c>
      <c r="J352" s="4" t="n">
        <v>4396</v>
      </c>
      <c r="K352" s="4" t="n">
        <v>1</v>
      </c>
      <c r="L352" s="1" t="n">
        <v>6.6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5</v>
      </c>
      <c r="B354" s="4" t="n">
        <v>783</v>
      </c>
      <c r="C354" s="4" t="s">
        <v>22</v>
      </c>
      <c r="D354" s="4" t="n">
        <v>1078</v>
      </c>
      <c r="E354" s="4" t="s">
        <v>22</v>
      </c>
      <c r="F354" s="4" t="n">
        <v>1575</v>
      </c>
      <c r="G354" s="4" t="s">
        <v>22</v>
      </c>
      <c r="H354" s="4" t="n">
        <v>53357</v>
      </c>
      <c r="I354" s="4" t="n">
        <v>43988</v>
      </c>
      <c r="J354" s="4" t="n">
        <v>73656</v>
      </c>
      <c r="K354" s="4" t="n">
        <v>8</v>
      </c>
      <c r="L354" s="1" t="n">
        <v>6.6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7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39</v>
      </c>
      <c r="B357" s="4" t="n">
        <v>284</v>
      </c>
      <c r="C357" s="4" t="s">
        <v>22</v>
      </c>
      <c r="D357" s="4" t="n">
        <v>562</v>
      </c>
      <c r="E357" s="4" t="s">
        <v>22</v>
      </c>
      <c r="F357" s="4" t="n">
        <v>684</v>
      </c>
      <c r="G357" s="4" t="s">
        <v>22</v>
      </c>
      <c r="H357" s="4" t="n">
        <v>37777</v>
      </c>
      <c r="I357" s="4" t="n">
        <v>20911</v>
      </c>
      <c r="J357" s="4" t="n">
        <v>26994</v>
      </c>
      <c r="K357" s="4" t="n">
        <v>3</v>
      </c>
      <c r="L357" s="1" t="n">
        <v>6.9</v>
      </c>
    </row>
    <row r="358" customFormat="false" ht="14.65" hidden="false" customHeight="false" outlineLevel="0" collapsed="false">
      <c r="A358" s="0" t="s">
        <v>125</v>
      </c>
      <c r="B358" s="4" t="n">
        <v>769</v>
      </c>
      <c r="C358" s="4" t="s">
        <v>22</v>
      </c>
      <c r="D358" s="4" t="n">
        <v>2068</v>
      </c>
      <c r="E358" s="4" t="s">
        <v>22</v>
      </c>
      <c r="F358" s="4" t="n">
        <v>2318</v>
      </c>
      <c r="G358" s="4" t="s">
        <v>22</v>
      </c>
      <c r="H358" s="4" t="n">
        <v>33190</v>
      </c>
      <c r="I358" s="4" t="n">
        <v>14222</v>
      </c>
      <c r="J358" s="4" t="n">
        <v>22289</v>
      </c>
      <c r="K358" s="4" t="n">
        <v>13</v>
      </c>
      <c r="L358" s="1" t="n">
        <v>5.9</v>
      </c>
    </row>
    <row r="359" customFormat="false" ht="14.65" hidden="false" customHeight="false" outlineLevel="0" collapsed="false">
      <c r="A359" s="0" t="s">
        <v>73</v>
      </c>
      <c r="B359" s="4" t="n">
        <v>673</v>
      </c>
      <c r="C359" s="4" t="s">
        <v>22</v>
      </c>
      <c r="D359" s="4" t="n">
        <v>2539</v>
      </c>
      <c r="E359" s="4" t="s">
        <v>22</v>
      </c>
      <c r="F359" s="4" t="n">
        <v>2234</v>
      </c>
      <c r="G359" s="4" t="s">
        <v>22</v>
      </c>
      <c r="H359" s="4" t="n">
        <v>71251</v>
      </c>
      <c r="I359" s="4" t="n">
        <v>29537</v>
      </c>
      <c r="J359" s="4" t="n">
        <v>44943</v>
      </c>
      <c r="K359" s="4" t="n">
        <v>14</v>
      </c>
      <c r="L359" s="1" t="n">
        <v>5</v>
      </c>
    </row>
    <row r="360" customFormat="false" ht="14.65" hidden="false" customHeight="false" outlineLevel="0" collapsed="false">
      <c r="A360" s="0" t="s">
        <v>128</v>
      </c>
      <c r="B360" s="4" t="n">
        <v>448</v>
      </c>
      <c r="C360" s="4" t="s">
        <v>22</v>
      </c>
      <c r="D360" s="4" t="n">
        <v>730</v>
      </c>
      <c r="E360" s="4" t="s">
        <v>22</v>
      </c>
      <c r="F360" s="4" t="n">
        <v>940</v>
      </c>
      <c r="G360" s="4" t="s">
        <v>22</v>
      </c>
      <c r="H360" s="4" t="n">
        <v>19077</v>
      </c>
      <c r="I360" s="4" t="n">
        <v>12836</v>
      </c>
      <c r="J360" s="4" t="n">
        <v>21972</v>
      </c>
      <c r="K360" s="4" t="n">
        <v>5</v>
      </c>
      <c r="L360" s="1" t="n">
        <v>6.4</v>
      </c>
    </row>
    <row r="361" customFormat="false" ht="14.65" hidden="false" customHeight="false" outlineLevel="0" collapsed="false">
      <c r="A361" s="0" t="s">
        <v>60</v>
      </c>
      <c r="B361" s="4" t="n">
        <v>88</v>
      </c>
      <c r="C361" s="4" t="n">
        <v>18</v>
      </c>
      <c r="D361" s="4" t="n">
        <v>492</v>
      </c>
      <c r="E361" s="4" t="n">
        <v>83</v>
      </c>
      <c r="F361" s="4" t="n">
        <v>419</v>
      </c>
      <c r="G361" s="4" t="n">
        <v>56</v>
      </c>
      <c r="H361" s="4" t="n">
        <v>8111</v>
      </c>
      <c r="I361" s="4" t="n">
        <v>1910</v>
      </c>
      <c r="J361" s="4" t="n">
        <v>3001</v>
      </c>
      <c r="K361" s="4" t="n">
        <v>6</v>
      </c>
      <c r="L361" s="1" t="n">
        <v>2.7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5</v>
      </c>
      <c r="B363" s="4" t="n">
        <v>2262</v>
      </c>
      <c r="C363" s="4" t="n">
        <v>18</v>
      </c>
      <c r="D363" s="4" t="n">
        <v>6391</v>
      </c>
      <c r="E363" s="4" t="n">
        <v>83</v>
      </c>
      <c r="F363" s="4" t="n">
        <v>6593</v>
      </c>
      <c r="G363" s="4" t="n">
        <v>56</v>
      </c>
      <c r="H363" s="4" t="n">
        <v>169406</v>
      </c>
      <c r="I363" s="4" t="n">
        <v>79416</v>
      </c>
      <c r="J363" s="4" t="n">
        <v>119199</v>
      </c>
      <c r="K363" s="4" t="n">
        <v>41</v>
      </c>
      <c r="L363" s="1" t="n">
        <v>5.3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29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0</v>
      </c>
      <c r="B366" s="4" t="n">
        <v>1048</v>
      </c>
      <c r="C366" s="4" t="s">
        <v>22</v>
      </c>
      <c r="D366" s="4" t="n">
        <v>451</v>
      </c>
      <c r="E366" s="4" t="s">
        <v>22</v>
      </c>
      <c r="F366" s="4" t="n">
        <v>1479</v>
      </c>
      <c r="G366" s="4" t="s">
        <v>22</v>
      </c>
      <c r="H366" s="4" t="n">
        <v>137505</v>
      </c>
      <c r="I366" s="4" t="n">
        <v>355143</v>
      </c>
      <c r="J366" s="4" t="n">
        <v>378477</v>
      </c>
      <c r="K366" s="4" t="n">
        <v>4</v>
      </c>
      <c r="L366" s="1" t="n">
        <v>11.9</v>
      </c>
    </row>
    <row r="367" customFormat="false" ht="14.65" hidden="false" customHeight="false" outlineLevel="0" collapsed="false">
      <c r="A367" s="0" t="s">
        <v>27</v>
      </c>
      <c r="B367" s="4" t="n">
        <v>1819</v>
      </c>
      <c r="C367" s="4" t="s">
        <v>22</v>
      </c>
      <c r="D367" s="4" t="n">
        <v>904</v>
      </c>
      <c r="E367" s="4" t="s">
        <v>22</v>
      </c>
      <c r="F367" s="4" t="n">
        <v>2633</v>
      </c>
      <c r="G367" s="4" t="s">
        <v>22</v>
      </c>
      <c r="H367" s="4" t="n">
        <v>141478</v>
      </c>
      <c r="I367" s="4" t="n">
        <v>289372</v>
      </c>
      <c r="J367" s="4" t="n">
        <v>327414</v>
      </c>
      <c r="K367" s="4" t="n">
        <v>7</v>
      </c>
      <c r="L367" s="1" t="n">
        <v>11.8</v>
      </c>
    </row>
    <row r="368" customFormat="false" ht="14.65" hidden="false" customHeight="false" outlineLevel="0" collapsed="false">
      <c r="A368" s="0" t="s">
        <v>55</v>
      </c>
      <c r="B368" s="4" t="n">
        <v>316</v>
      </c>
      <c r="C368" s="4" t="s">
        <v>22</v>
      </c>
      <c r="D368" s="4" t="n">
        <v>142</v>
      </c>
      <c r="E368" s="4" t="s">
        <v>22</v>
      </c>
      <c r="F368" s="4" t="n">
        <v>446</v>
      </c>
      <c r="G368" s="4" t="s">
        <v>22</v>
      </c>
      <c r="H368" s="4" t="n">
        <v>29661</v>
      </c>
      <c r="I368" s="4" t="n">
        <v>66320</v>
      </c>
      <c r="J368" s="4" t="n">
        <v>69569</v>
      </c>
      <c r="K368" s="4" t="n">
        <v>1</v>
      </c>
      <c r="L368" s="1" t="n">
        <v>12.4</v>
      </c>
    </row>
    <row r="369" customFormat="false" ht="14.65" hidden="false" customHeight="false" outlineLevel="0" collapsed="false">
      <c r="A369" s="0" t="s">
        <v>28</v>
      </c>
      <c r="B369" s="4" t="n">
        <v>1643</v>
      </c>
      <c r="C369" s="4" t="s">
        <v>22</v>
      </c>
      <c r="D369" s="4" t="n">
        <v>729</v>
      </c>
      <c r="E369" s="4" t="s">
        <v>22</v>
      </c>
      <c r="F369" s="4" t="n">
        <v>2357</v>
      </c>
      <c r="G369" s="4" t="s">
        <v>22</v>
      </c>
      <c r="H369" s="4" t="n">
        <v>148127</v>
      </c>
      <c r="I369" s="4" t="n">
        <v>352067</v>
      </c>
      <c r="J369" s="4" t="n">
        <v>385920</v>
      </c>
      <c r="K369" s="4" t="n">
        <v>6</v>
      </c>
      <c r="L369" s="1" t="n">
        <v>11.4</v>
      </c>
    </row>
    <row r="370" customFormat="false" ht="14.65" hidden="false" customHeight="false" outlineLevel="0" collapsed="false">
      <c r="A370" s="0" t="s">
        <v>53</v>
      </c>
      <c r="B370" s="4" t="n">
        <v>318</v>
      </c>
      <c r="C370" s="4" t="s">
        <v>22</v>
      </c>
      <c r="D370" s="4" t="n">
        <v>47</v>
      </c>
      <c r="E370" s="4" t="s">
        <v>22</v>
      </c>
      <c r="F370" s="4" t="n">
        <v>384</v>
      </c>
      <c r="G370" s="4" t="s">
        <v>22</v>
      </c>
      <c r="H370" s="4" t="n">
        <v>15548</v>
      </c>
      <c r="I370" s="4" t="n">
        <v>107557</v>
      </c>
      <c r="J370" s="4" t="n">
        <v>114902</v>
      </c>
      <c r="K370" s="4" t="n">
        <v>1</v>
      </c>
      <c r="L370" s="1" t="n">
        <v>13.5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5</v>
      </c>
      <c r="B372" s="4" t="n">
        <v>5144</v>
      </c>
      <c r="C372" s="4" t="s">
        <v>22</v>
      </c>
      <c r="D372" s="4" t="n">
        <v>2273</v>
      </c>
      <c r="E372" s="4" t="s">
        <v>22</v>
      </c>
      <c r="F372" s="4" t="n">
        <v>7297</v>
      </c>
      <c r="G372" s="4" t="s">
        <v>22</v>
      </c>
      <c r="H372" s="4" t="n">
        <v>472319</v>
      </c>
      <c r="I372" s="4" t="n">
        <v>1170459</v>
      </c>
      <c r="J372" s="4" t="n">
        <v>1276282</v>
      </c>
      <c r="K372" s="4" t="n">
        <v>19</v>
      </c>
      <c r="L372" s="1" t="n">
        <v>11.8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1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39</v>
      </c>
      <c r="B375" s="4" t="n">
        <v>228</v>
      </c>
      <c r="C375" s="4" t="s">
        <v>22</v>
      </c>
      <c r="D375" s="4" t="n">
        <v>412</v>
      </c>
      <c r="E375" s="4" t="s">
        <v>22</v>
      </c>
      <c r="F375" s="4" t="n">
        <v>431</v>
      </c>
      <c r="G375" s="4" t="s">
        <v>22</v>
      </c>
      <c r="H375" s="4" t="n">
        <v>5307</v>
      </c>
      <c r="I375" s="4" t="n">
        <v>15138</v>
      </c>
      <c r="J375" s="4" t="n">
        <v>25393</v>
      </c>
      <c r="K375" s="4" t="n">
        <v>3</v>
      </c>
      <c r="L375" s="1" t="n">
        <v>3.8</v>
      </c>
    </row>
    <row r="376" customFormat="false" ht="14.65" hidden="false" customHeight="false" outlineLevel="0" collapsed="false">
      <c r="A376" s="0" t="s">
        <v>40</v>
      </c>
      <c r="B376" s="4" t="n">
        <v>132</v>
      </c>
      <c r="C376" s="4" t="s">
        <v>22</v>
      </c>
      <c r="D376" s="4" t="n">
        <v>127</v>
      </c>
      <c r="E376" s="4" t="s">
        <v>22</v>
      </c>
      <c r="F376" s="4" t="n">
        <v>219</v>
      </c>
      <c r="G376" s="4" t="s">
        <v>22</v>
      </c>
      <c r="H376" s="4" t="n">
        <v>10255</v>
      </c>
      <c r="I376" s="4" t="n">
        <v>11640</v>
      </c>
      <c r="J376" s="4" t="n">
        <v>14580</v>
      </c>
      <c r="K376" s="4" t="n">
        <v>1</v>
      </c>
      <c r="L376" s="1" t="n">
        <v>5.7</v>
      </c>
    </row>
    <row r="377" customFormat="false" ht="14.65" hidden="false" customHeight="false" outlineLevel="0" collapsed="false">
      <c r="A377" s="0" t="s">
        <v>132</v>
      </c>
      <c r="B377" s="4" t="s">
        <v>22</v>
      </c>
      <c r="C377" s="4" t="s">
        <v>22</v>
      </c>
      <c r="D377" s="4" t="s">
        <v>22</v>
      </c>
      <c r="E377" s="4" t="s">
        <v>22</v>
      </c>
      <c r="F377" s="4" t="s">
        <v>22</v>
      </c>
      <c r="G377" s="4" t="s">
        <v>22</v>
      </c>
      <c r="H377" s="4" t="s">
        <v>22</v>
      </c>
      <c r="I377" s="4" t="s">
        <v>22</v>
      </c>
      <c r="J377" s="4" t="s">
        <v>22</v>
      </c>
      <c r="K377" s="4" t="n">
        <v>2</v>
      </c>
      <c r="L377" s="1" t="s">
        <v>22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5</v>
      </c>
      <c r="B379" s="4" t="n">
        <v>360</v>
      </c>
      <c r="C379" s="4" t="s">
        <v>22</v>
      </c>
      <c r="D379" s="4" t="n">
        <v>539</v>
      </c>
      <c r="E379" s="4" t="s">
        <v>22</v>
      </c>
      <c r="F379" s="4" t="n">
        <v>650</v>
      </c>
      <c r="G379" s="4" t="s">
        <v>22</v>
      </c>
      <c r="H379" s="4" t="n">
        <v>15562</v>
      </c>
      <c r="I379" s="4" t="n">
        <v>26778</v>
      </c>
      <c r="J379" s="4" t="n">
        <v>39973</v>
      </c>
      <c r="K379" s="4" t="n">
        <v>6</v>
      </c>
      <c r="L379" s="1" t="n">
        <v>2.9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134</v>
      </c>
      <c r="B382" s="4" t="n">
        <v>431</v>
      </c>
      <c r="C382" s="4" t="s">
        <v>22</v>
      </c>
      <c r="D382" s="4" t="n">
        <v>211</v>
      </c>
      <c r="E382" s="4" t="s">
        <v>22</v>
      </c>
      <c r="F382" s="4" t="n">
        <v>650</v>
      </c>
      <c r="G382" s="4" t="s">
        <v>22</v>
      </c>
      <c r="H382" s="4" t="n">
        <v>31348</v>
      </c>
      <c r="I382" s="4" t="n">
        <v>67043</v>
      </c>
      <c r="J382" s="4" t="n">
        <v>80771</v>
      </c>
      <c r="K382" s="4" t="n">
        <v>2</v>
      </c>
      <c r="L382" s="1" t="n">
        <v>9.5</v>
      </c>
    </row>
    <row r="383" customFormat="false" ht="14.65" hidden="false" customHeight="false" outlineLevel="0" collapsed="false">
      <c r="A383" s="0" t="s">
        <v>66</v>
      </c>
      <c r="B383" s="4" t="n">
        <v>248</v>
      </c>
      <c r="C383" s="4" t="s">
        <v>22</v>
      </c>
      <c r="D383" s="4" t="n">
        <v>207</v>
      </c>
      <c r="E383" s="4" t="s">
        <v>22</v>
      </c>
      <c r="F383" s="4" t="n">
        <v>427</v>
      </c>
      <c r="G383" s="4" t="s">
        <v>22</v>
      </c>
      <c r="H383" s="4" t="s">
        <v>22</v>
      </c>
      <c r="I383" s="4" t="n">
        <v>24629</v>
      </c>
      <c r="J383" s="4" t="n">
        <v>32232</v>
      </c>
      <c r="K383" s="4" t="n">
        <v>2</v>
      </c>
      <c r="L383" s="1" t="n">
        <v>8.3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25</v>
      </c>
      <c r="B385" s="4" t="n">
        <v>679</v>
      </c>
      <c r="C385" s="4" t="s">
        <v>22</v>
      </c>
      <c r="D385" s="4" t="n">
        <v>418</v>
      </c>
      <c r="E385" s="4" t="s">
        <v>22</v>
      </c>
      <c r="F385" s="4" t="n">
        <v>1076</v>
      </c>
      <c r="G385" s="4" t="s">
        <v>22</v>
      </c>
      <c r="H385" s="4" t="n">
        <v>31348</v>
      </c>
      <c r="I385" s="4" t="n">
        <v>91672</v>
      </c>
      <c r="J385" s="4" t="n">
        <v>113003</v>
      </c>
      <c r="K385" s="4" t="n">
        <v>4</v>
      </c>
      <c r="L385" s="1" t="n">
        <v>8.9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5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33</v>
      </c>
      <c r="B388" s="4" t="s">
        <v>22</v>
      </c>
      <c r="C388" s="4" t="s">
        <v>22</v>
      </c>
      <c r="D388" s="4" t="n">
        <v>4</v>
      </c>
      <c r="E388" s="4" t="s">
        <v>22</v>
      </c>
      <c r="F388" s="4" t="n">
        <v>2</v>
      </c>
      <c r="G388" s="4" t="s">
        <v>22</v>
      </c>
      <c r="H388" s="4" t="n">
        <v>92</v>
      </c>
      <c r="I388" s="4" t="n">
        <v>10</v>
      </c>
      <c r="J388" s="4" t="n">
        <v>12</v>
      </c>
      <c r="K388" s="4" t="n">
        <v>1</v>
      </c>
      <c r="L388" s="1" t="n">
        <v>0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5</v>
      </c>
      <c r="B390" s="4" t="s">
        <v>22</v>
      </c>
      <c r="C390" s="4" t="s">
        <v>22</v>
      </c>
      <c r="D390" s="4" t="n">
        <v>4</v>
      </c>
      <c r="E390" s="4" t="s">
        <v>22</v>
      </c>
      <c r="F390" s="4" t="n">
        <v>2</v>
      </c>
      <c r="G390" s="4" t="s">
        <v>22</v>
      </c>
      <c r="H390" s="4" t="n">
        <v>92</v>
      </c>
      <c r="I390" s="4" t="n">
        <v>10</v>
      </c>
      <c r="J390" s="4" t="n">
        <v>12</v>
      </c>
      <c r="K390" s="4" t="n">
        <v>1</v>
      </c>
      <c r="L390" s="1" t="n">
        <v>0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0</v>
      </c>
      <c r="B393" s="4"/>
      <c r="C393" s="4"/>
      <c r="D393" s="4"/>
      <c r="E393" s="4"/>
      <c r="F393" s="4"/>
      <c r="G393" s="4"/>
      <c r="H393" s="4"/>
      <c r="I393" s="4"/>
      <c r="J393" s="4"/>
      <c r="L393" s="4" t="s">
        <v>51</v>
      </c>
    </row>
    <row r="394" customFormat="false" ht="14.65" hidden="false" customHeight="false" outlineLevel="0" collapsed="false">
      <c r="A394" s="0" t="s">
        <v>2</v>
      </c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L396" s="1" t="s">
        <v>3</v>
      </c>
    </row>
    <row r="397" customFormat="false" ht="14.65" hidden="false" customHeight="false" outlineLevel="0" collapsed="false">
      <c r="L397" s="1" t="s">
        <v>4</v>
      </c>
    </row>
    <row r="398" customFormat="false" ht="14.65" hidden="false" customHeight="false" outlineLevel="0" collapsed="false">
      <c r="K398" s="1" t="s">
        <v>5</v>
      </c>
      <c r="L398" s="1" t="s">
        <v>6</v>
      </c>
    </row>
    <row r="399" customFormat="false" ht="14.65" hidden="false" customHeight="false" outlineLevel="0" collapsed="false">
      <c r="B399" s="2" t="s">
        <v>7</v>
      </c>
      <c r="C399" s="2"/>
      <c r="I399" s="1" t="s">
        <v>8</v>
      </c>
      <c r="J399" s="1" t="s">
        <v>8</v>
      </c>
      <c r="K399" s="1" t="s">
        <v>9</v>
      </c>
      <c r="L399" s="1" t="s">
        <v>10</v>
      </c>
    </row>
    <row r="400" customFormat="false" ht="14.65" hidden="false" customHeight="false" outlineLevel="0" collapsed="false">
      <c r="B400" s="1" t="s">
        <v>11</v>
      </c>
      <c r="C400" s="1" t="s">
        <v>12</v>
      </c>
      <c r="D400" s="2" t="s">
        <v>13</v>
      </c>
      <c r="E400" s="2"/>
      <c r="F400" s="2" t="s">
        <v>14</v>
      </c>
      <c r="G400" s="2"/>
      <c r="H400" s="1" t="s">
        <v>15</v>
      </c>
      <c r="I400" s="1" t="s">
        <v>16</v>
      </c>
      <c r="J400" s="1" t="s">
        <v>17</v>
      </c>
      <c r="K400" s="1" t="s">
        <v>18</v>
      </c>
      <c r="L400" s="1" t="s">
        <v>18</v>
      </c>
    </row>
    <row r="401" customFormat="false" ht="14.65" hidden="false" customHeight="false" outlineLevel="0" collapsed="false">
      <c r="B401" s="1" t="str">
        <f aca="false">"(000)"</f>
        <v>(000)</v>
      </c>
      <c r="C401" s="1" t="str">
        <f aca="false">"(000)"</f>
        <v>(000)</v>
      </c>
      <c r="D401" s="1" t="s">
        <v>11</v>
      </c>
      <c r="E401" s="1" t="s">
        <v>12</v>
      </c>
      <c r="F401" s="1" t="s">
        <v>11</v>
      </c>
      <c r="G401" s="1" t="s">
        <v>12</v>
      </c>
      <c r="H401" s="1" t="s">
        <v>19</v>
      </c>
      <c r="I401" s="1" t="str">
        <f aca="false">"(000)"</f>
        <v>(000)</v>
      </c>
      <c r="J401" s="1" t="str">
        <f aca="false">"(000)"</f>
        <v>(000)</v>
      </c>
      <c r="K401" s="3" t="n">
        <v>35947</v>
      </c>
      <c r="L401" s="3" t="n">
        <v>35947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36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95</v>
      </c>
      <c r="B404" s="4" t="n">
        <v>83</v>
      </c>
      <c r="C404" s="4" t="n">
        <v>6</v>
      </c>
      <c r="D404" s="4" t="n">
        <v>183</v>
      </c>
      <c r="E404" s="4" t="n">
        <v>9</v>
      </c>
      <c r="F404" s="4" t="n">
        <v>214</v>
      </c>
      <c r="G404" s="4" t="n">
        <v>11</v>
      </c>
      <c r="H404" s="4" t="n">
        <v>844</v>
      </c>
      <c r="I404" s="4" t="n">
        <v>2167</v>
      </c>
      <c r="J404" s="4" t="n">
        <v>3771</v>
      </c>
      <c r="K404" s="4" t="n">
        <v>2</v>
      </c>
      <c r="L404" s="1" t="n">
        <v>3.8</v>
      </c>
    </row>
    <row r="405" customFormat="false" ht="14.65" hidden="false" customHeight="false" outlineLevel="0" collapsed="false">
      <c r="A405" s="0" t="s">
        <v>39</v>
      </c>
      <c r="B405" s="4" t="n">
        <v>113</v>
      </c>
      <c r="C405" s="4" t="n">
        <v>3</v>
      </c>
      <c r="D405" s="4" t="n">
        <v>151</v>
      </c>
      <c r="E405" s="4" t="n">
        <v>4</v>
      </c>
      <c r="F405" s="4" t="n">
        <v>196</v>
      </c>
      <c r="G405" s="4" t="n">
        <v>7</v>
      </c>
      <c r="H405" s="4" t="n">
        <v>1062</v>
      </c>
      <c r="I405" s="4" t="n">
        <v>5989</v>
      </c>
      <c r="J405" s="4" t="n">
        <v>9010</v>
      </c>
      <c r="K405" s="4" t="n">
        <v>2</v>
      </c>
      <c r="L405" s="1" t="n">
        <v>3.3</v>
      </c>
    </row>
    <row r="406" customFormat="false" ht="14.65" hidden="false" customHeight="false" outlineLevel="0" collapsed="false">
      <c r="A406" s="0" t="s">
        <v>137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n">
        <v>1</v>
      </c>
      <c r="L406" s="1" t="s">
        <v>22</v>
      </c>
    </row>
    <row r="407" customFormat="false" ht="14.65" hidden="false" customHeight="false" outlineLevel="0" collapsed="false">
      <c r="A407" s="0" t="s">
        <v>60</v>
      </c>
      <c r="B407" s="4" t="n">
        <v>4</v>
      </c>
      <c r="C407" s="4" t="n">
        <v>21</v>
      </c>
      <c r="D407" s="4" t="n">
        <v>7</v>
      </c>
      <c r="E407" s="4" t="n">
        <v>46</v>
      </c>
      <c r="F407" s="4" t="n">
        <v>11</v>
      </c>
      <c r="G407" s="4" t="n">
        <v>62</v>
      </c>
      <c r="H407" s="4" t="s">
        <v>22</v>
      </c>
      <c r="I407" s="4" t="n">
        <v>73</v>
      </c>
      <c r="J407" s="4" t="n">
        <v>129</v>
      </c>
      <c r="K407" s="4" t="n">
        <v>1</v>
      </c>
      <c r="L407" s="1" t="n">
        <v>2.2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5</v>
      </c>
      <c r="B409" s="4" t="n">
        <v>200</v>
      </c>
      <c r="C409" s="4" t="n">
        <v>30</v>
      </c>
      <c r="D409" s="4" t="n">
        <v>341</v>
      </c>
      <c r="E409" s="4" t="n">
        <v>59</v>
      </c>
      <c r="F409" s="4" t="n">
        <v>421</v>
      </c>
      <c r="G409" s="4" t="n">
        <v>79</v>
      </c>
      <c r="H409" s="4" t="n">
        <v>1906</v>
      </c>
      <c r="I409" s="4" t="n">
        <v>8229</v>
      </c>
      <c r="J409" s="4" t="n">
        <v>12910</v>
      </c>
      <c r="K409" s="4" t="n">
        <v>6</v>
      </c>
      <c r="L409" s="1" t="n">
        <v>2.7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38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7</v>
      </c>
      <c r="B412" s="4" t="n">
        <v>245</v>
      </c>
      <c r="C412" s="4" t="s">
        <v>22</v>
      </c>
      <c r="D412" s="4" t="n">
        <v>102</v>
      </c>
      <c r="E412" s="4" t="s">
        <v>22</v>
      </c>
      <c r="F412" s="4" t="n">
        <v>369</v>
      </c>
      <c r="G412" s="4" t="s">
        <v>22</v>
      </c>
      <c r="H412" s="4" t="n">
        <v>13082</v>
      </c>
      <c r="I412" s="4" t="n">
        <v>31404</v>
      </c>
      <c r="J412" s="4" t="n">
        <v>37206</v>
      </c>
      <c r="K412" s="4" t="n">
        <v>1</v>
      </c>
      <c r="L412" s="1" t="n">
        <v>13</v>
      </c>
    </row>
    <row r="413" customFormat="false" ht="14.65" hidden="false" customHeight="false" outlineLevel="0" collapsed="false">
      <c r="A413" s="0" t="s">
        <v>139</v>
      </c>
      <c r="B413" s="4" t="n">
        <v>2855</v>
      </c>
      <c r="C413" s="4" t="s">
        <v>22</v>
      </c>
      <c r="D413" s="4" t="n">
        <v>364</v>
      </c>
      <c r="E413" s="4" t="s">
        <v>22</v>
      </c>
      <c r="F413" s="4" t="n">
        <v>3633</v>
      </c>
      <c r="G413" s="4" t="s">
        <v>22</v>
      </c>
      <c r="H413" s="4" t="n">
        <v>77224</v>
      </c>
      <c r="I413" s="4" t="n">
        <v>601990</v>
      </c>
      <c r="J413" s="4" t="n">
        <v>728121</v>
      </c>
      <c r="K413" s="4" t="n">
        <v>10</v>
      </c>
      <c r="L413" s="1" t="n">
        <v>13.1</v>
      </c>
    </row>
    <row r="414" customFormat="false" ht="14.65" hidden="false" customHeight="false" outlineLevel="0" collapsed="false">
      <c r="A414" s="0" t="s">
        <v>67</v>
      </c>
      <c r="B414" s="4" t="n">
        <v>159</v>
      </c>
      <c r="C414" s="4" t="s">
        <v>22</v>
      </c>
      <c r="D414" s="4" t="n">
        <v>30</v>
      </c>
      <c r="E414" s="4" t="s">
        <v>22</v>
      </c>
      <c r="F414" s="4" t="n">
        <v>211</v>
      </c>
      <c r="G414" s="4" t="s">
        <v>22</v>
      </c>
      <c r="H414" s="4" t="n">
        <v>10070</v>
      </c>
      <c r="I414" s="4" t="n">
        <v>53342</v>
      </c>
      <c r="J414" s="4" t="n">
        <v>67515</v>
      </c>
      <c r="K414" s="4" t="n">
        <v>1</v>
      </c>
      <c r="L414" s="1" t="n">
        <v>10.4</v>
      </c>
    </row>
    <row r="415" customFormat="false" ht="14.65" hidden="false" customHeight="false" outlineLevel="0" collapsed="false">
      <c r="A415" s="0" t="s">
        <v>68</v>
      </c>
      <c r="B415" s="4" t="n">
        <v>1435</v>
      </c>
      <c r="C415" s="4" t="s">
        <v>22</v>
      </c>
      <c r="D415" s="4" t="n">
        <v>227</v>
      </c>
      <c r="E415" s="4" t="s">
        <v>22</v>
      </c>
      <c r="F415" s="4" t="n">
        <v>1796</v>
      </c>
      <c r="G415" s="4" t="s">
        <v>22</v>
      </c>
      <c r="H415" s="4" t="n">
        <v>79767</v>
      </c>
      <c r="I415" s="4" t="n">
        <v>508696</v>
      </c>
      <c r="J415" s="4" t="n">
        <v>611049</v>
      </c>
      <c r="K415" s="4" t="n">
        <v>5</v>
      </c>
      <c r="L415" s="1" t="n">
        <v>10.4</v>
      </c>
    </row>
    <row r="416" customFormat="false" ht="14.65" hidden="false" customHeight="false" outlineLevel="0" collapsed="false">
      <c r="A416" s="0" t="s">
        <v>70</v>
      </c>
      <c r="B416" s="4" t="n">
        <v>1949</v>
      </c>
      <c r="C416" s="4" t="s">
        <v>22</v>
      </c>
      <c r="D416" s="4" t="n">
        <v>274</v>
      </c>
      <c r="E416" s="4" t="s">
        <v>22</v>
      </c>
      <c r="F416" s="4" t="n">
        <v>2390</v>
      </c>
      <c r="G416" s="4" t="s">
        <v>22</v>
      </c>
      <c r="H416" s="4" t="n">
        <v>97195</v>
      </c>
      <c r="I416" s="4" t="n">
        <v>692701</v>
      </c>
      <c r="J416" s="4" t="n">
        <v>791048</v>
      </c>
      <c r="K416" s="4" t="n">
        <v>5</v>
      </c>
      <c r="L416" s="1" t="n">
        <v>15.8</v>
      </c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5</v>
      </c>
      <c r="B418" s="4" t="n">
        <v>6643</v>
      </c>
      <c r="C418" s="4" t="s">
        <v>22</v>
      </c>
      <c r="D418" s="4" t="n">
        <v>997</v>
      </c>
      <c r="E418" s="4" t="s">
        <v>22</v>
      </c>
      <c r="F418" s="4" t="n">
        <v>8398</v>
      </c>
      <c r="G418" s="4" t="s">
        <v>22</v>
      </c>
      <c r="H418" s="4" t="n">
        <v>277338</v>
      </c>
      <c r="I418" s="4" t="n">
        <v>1888133</v>
      </c>
      <c r="J418" s="4" t="n">
        <v>2234939</v>
      </c>
      <c r="K418" s="4" t="n">
        <v>22</v>
      </c>
      <c r="L418" s="1" t="n">
        <v>12.9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0</v>
      </c>
      <c r="B420" s="4" t="n">
        <v>111659</v>
      </c>
      <c r="C420" s="4" t="n">
        <v>1387</v>
      </c>
      <c r="D420" s="4" t="n">
        <v>84677</v>
      </c>
      <c r="E420" s="4" t="n">
        <v>3235</v>
      </c>
      <c r="F420" s="4" t="n">
        <v>186690</v>
      </c>
      <c r="G420" s="4" t="n">
        <v>3575</v>
      </c>
      <c r="H420" s="4" t="n">
        <v>8477442</v>
      </c>
      <c r="I420" s="4" t="n">
        <v>21820757</v>
      </c>
      <c r="J420" s="4" t="n">
        <v>26899214</v>
      </c>
      <c r="K420" s="4" t="n">
        <v>813</v>
      </c>
      <c r="L420" s="1" t="n">
        <v>7.7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1</v>
      </c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2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3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4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5:C65"/>
    <mergeCell ref="D66:E66"/>
    <mergeCell ref="F66:G66"/>
    <mergeCell ref="B114:C114"/>
    <mergeCell ref="D115:E115"/>
    <mergeCell ref="F115:G115"/>
    <mergeCell ref="B172:C172"/>
    <mergeCell ref="D173:E173"/>
    <mergeCell ref="F173:G173"/>
    <mergeCell ref="B230:C230"/>
    <mergeCell ref="D231:E231"/>
    <mergeCell ref="F231:G231"/>
    <mergeCell ref="B288:C288"/>
    <mergeCell ref="D289:E289"/>
    <mergeCell ref="F289:G289"/>
    <mergeCell ref="B344:C344"/>
    <mergeCell ref="D345:E345"/>
    <mergeCell ref="F345:G345"/>
    <mergeCell ref="B399:C399"/>
    <mergeCell ref="D400:E400"/>
    <mergeCell ref="F400:G4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