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90">
  <si>
    <t xml:space="preserve">All Non-Scheduled Services September1998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September1998 (a)(c) (d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(d) With flights carrying both international and domestic traffic only the international</t>
  </si>
  <si>
    <t xml:space="preserve">      load data are included on this table. Load factors may therefore be distorted.</t>
  </si>
  <si>
    <t xml:space="preserve">Other International Non-Scheduled Services September 1998 (a) (c)</t>
  </si>
  <si>
    <t xml:space="preserve">Table 5.3</t>
  </si>
  <si>
    <t xml:space="preserve">(c) All International non-scheduled services not covered in table 5.2</t>
  </si>
  <si>
    <t xml:space="preserve">Domestic Non-Scheduled Services September 1998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4" min="3" style="1" width="9.85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E3" s="1" t="s">
        <v>2</v>
      </c>
      <c r="I3" s="1" t="s">
        <v>2</v>
      </c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5</v>
      </c>
      <c r="H4" s="2" t="s">
        <v>6</v>
      </c>
      <c r="I4" s="1" t="s">
        <v>7</v>
      </c>
      <c r="J4" s="1" t="s">
        <v>8</v>
      </c>
      <c r="K4" s="3" t="s">
        <v>9</v>
      </c>
      <c r="L4" s="3"/>
      <c r="M4" s="3"/>
      <c r="N4" s="3"/>
      <c r="O4" s="2" t="s">
        <v>6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3</v>
      </c>
      <c r="K5" s="1" t="s">
        <v>17</v>
      </c>
      <c r="L5" s="1" t="s">
        <v>18</v>
      </c>
      <c r="M5" s="1" t="s">
        <v>19</v>
      </c>
      <c r="N5" s="1" t="s">
        <v>20</v>
      </c>
      <c r="O5" s="2" t="s">
        <v>15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21</v>
      </c>
      <c r="D6" s="1" t="s">
        <v>22</v>
      </c>
      <c r="E6" s="1" t="s">
        <v>16</v>
      </c>
      <c r="F6" s="1" t="str">
        <f aca="false">"(000)"</f>
        <v>(000)</v>
      </c>
      <c r="G6" s="1" t="str">
        <f aca="false">"(000)"</f>
        <v>(000)</v>
      </c>
      <c r="H6" s="2" t="s">
        <v>23</v>
      </c>
      <c r="I6" s="1" t="s">
        <v>24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2" t="s">
        <v>23</v>
      </c>
    </row>
    <row r="8" customFormat="false" ht="14.65" hidden="false" customHeight="false" outlineLevel="0" collapsed="false">
      <c r="A8" s="0" t="s">
        <v>25</v>
      </c>
    </row>
    <row r="10" customFormat="false" ht="14.65" hidden="false" customHeight="false" outlineLevel="0" collapsed="false">
      <c r="A10" s="0" t="s">
        <v>26</v>
      </c>
      <c r="B10" s="4" t="n">
        <v>511</v>
      </c>
      <c r="C10" s="4" t="n">
        <v>285</v>
      </c>
      <c r="D10" s="4" t="n">
        <v>782</v>
      </c>
      <c r="E10" s="4" t="n">
        <v>1058</v>
      </c>
      <c r="F10" s="4" t="n">
        <v>85668</v>
      </c>
      <c r="G10" s="4" t="n">
        <v>78068</v>
      </c>
      <c r="H10" s="2" t="n">
        <v>91.1</v>
      </c>
      <c r="I10" s="4" t="s">
        <v>27</v>
      </c>
      <c r="J10" s="4" t="n">
        <v>8436</v>
      </c>
      <c r="K10" s="4" t="n">
        <v>6245</v>
      </c>
      <c r="L10" s="4" t="s">
        <v>27</v>
      </c>
      <c r="M10" s="4" t="s">
        <v>27</v>
      </c>
      <c r="N10" s="4" t="n">
        <v>6245</v>
      </c>
      <c r="O10" s="2" t="n">
        <v>74</v>
      </c>
      <c r="P10" s="5"/>
    </row>
    <row r="11" customFormat="false" ht="14.65" hidden="false" customHeight="false" outlineLevel="0" collapsed="false">
      <c r="A11" s="0" t="s">
        <v>28</v>
      </c>
      <c r="B11" s="4" t="n">
        <v>5560</v>
      </c>
      <c r="C11" s="4" t="n">
        <v>2531</v>
      </c>
      <c r="D11" s="4" t="n">
        <v>8115</v>
      </c>
      <c r="E11" s="4" t="n">
        <v>523900</v>
      </c>
      <c r="F11" s="4" t="n">
        <v>1225195</v>
      </c>
      <c r="G11" s="4" t="n">
        <v>1167646</v>
      </c>
      <c r="H11" s="2" t="n">
        <v>95.3</v>
      </c>
      <c r="I11" s="4" t="n">
        <v>7</v>
      </c>
      <c r="J11" s="4" t="n">
        <v>109805</v>
      </c>
      <c r="K11" s="4" t="n">
        <v>103038</v>
      </c>
      <c r="L11" s="4" t="s">
        <v>27</v>
      </c>
      <c r="M11" s="4" t="n">
        <v>20</v>
      </c>
      <c r="N11" s="4" t="n">
        <v>103018</v>
      </c>
      <c r="O11" s="2" t="n">
        <v>93.8</v>
      </c>
      <c r="P11" s="5"/>
    </row>
    <row r="12" customFormat="false" ht="14.65" hidden="false" customHeight="false" outlineLevel="0" collapsed="false">
      <c r="A12" s="0" t="s">
        <v>29</v>
      </c>
      <c r="B12" s="4" t="n">
        <v>396</v>
      </c>
      <c r="C12" s="4" t="n">
        <v>146</v>
      </c>
      <c r="D12" s="4" t="n">
        <v>520</v>
      </c>
      <c r="E12" s="4" t="n">
        <v>20246</v>
      </c>
      <c r="F12" s="4" t="n">
        <v>125830</v>
      </c>
      <c r="G12" s="4" t="n">
        <v>111343</v>
      </c>
      <c r="H12" s="2" t="n">
        <v>88.5</v>
      </c>
      <c r="I12" s="4" t="s">
        <v>27</v>
      </c>
      <c r="J12" s="4" t="n">
        <v>11199</v>
      </c>
      <c r="K12" s="4" t="n">
        <v>9616</v>
      </c>
      <c r="L12" s="4" t="s">
        <v>27</v>
      </c>
      <c r="M12" s="4" t="s">
        <v>27</v>
      </c>
      <c r="N12" s="4" t="n">
        <v>9616</v>
      </c>
      <c r="O12" s="2" t="n">
        <v>85.9</v>
      </c>
      <c r="P12" s="5"/>
    </row>
    <row r="13" customFormat="false" ht="14.65" hidden="false" customHeight="false" outlineLevel="0" collapsed="false">
      <c r="A13" s="0" t="s">
        <v>30</v>
      </c>
      <c r="B13" s="4" t="n">
        <v>59</v>
      </c>
      <c r="C13" s="4" t="n">
        <v>72</v>
      </c>
      <c r="D13" s="4" t="n">
        <v>129</v>
      </c>
      <c r="E13" s="4" t="n">
        <v>5077</v>
      </c>
      <c r="F13" s="4" t="n">
        <v>5331</v>
      </c>
      <c r="G13" s="4" t="n">
        <v>4759</v>
      </c>
      <c r="H13" s="2" t="n">
        <v>89.3</v>
      </c>
      <c r="I13" s="4" t="s">
        <v>27</v>
      </c>
      <c r="J13" s="4" t="n">
        <v>540</v>
      </c>
      <c r="K13" s="4" t="n">
        <v>406</v>
      </c>
      <c r="L13" s="4" t="s">
        <v>27</v>
      </c>
      <c r="M13" s="4" t="s">
        <v>27</v>
      </c>
      <c r="N13" s="4" t="n">
        <v>406</v>
      </c>
      <c r="O13" s="2" t="n">
        <v>75.2</v>
      </c>
      <c r="P13" s="5"/>
    </row>
    <row r="14" customFormat="false" ht="14.65" hidden="false" customHeight="false" outlineLevel="0" collapsed="false">
      <c r="A14" s="0" t="s">
        <v>31</v>
      </c>
      <c r="B14" s="4" t="n">
        <v>997</v>
      </c>
      <c r="C14" s="4" t="n">
        <v>181</v>
      </c>
      <c r="D14" s="4" t="n">
        <v>1242</v>
      </c>
      <c r="E14" s="4" t="s">
        <v>27</v>
      </c>
      <c r="F14" s="4" t="n">
        <v>303962</v>
      </c>
      <c r="G14" s="4" t="n">
        <v>230332</v>
      </c>
      <c r="H14" s="2" t="n">
        <v>75.8</v>
      </c>
      <c r="I14" s="4" t="s">
        <v>27</v>
      </c>
      <c r="J14" s="4" t="n">
        <v>35880</v>
      </c>
      <c r="K14" s="4" t="n">
        <v>24875</v>
      </c>
      <c r="L14" s="4" t="n">
        <v>198</v>
      </c>
      <c r="M14" s="4" t="n">
        <v>1786</v>
      </c>
      <c r="N14" s="4" t="n">
        <v>22891</v>
      </c>
      <c r="O14" s="2" t="n">
        <v>69.3</v>
      </c>
      <c r="P14" s="5"/>
    </row>
    <row r="15" customFormat="false" ht="14.65" hidden="false" customHeight="false" outlineLevel="0" collapsed="false">
      <c r="A15" s="0" t="s">
        <v>32</v>
      </c>
      <c r="B15" s="4" t="n">
        <v>7452</v>
      </c>
      <c r="C15" s="4" t="n">
        <v>3050</v>
      </c>
      <c r="D15" s="4" t="n">
        <v>10886</v>
      </c>
      <c r="E15" s="4" t="n">
        <v>632982</v>
      </c>
      <c r="F15" s="4" t="n">
        <v>1776973</v>
      </c>
      <c r="G15" s="4" t="n">
        <v>1692954</v>
      </c>
      <c r="H15" s="2" t="n">
        <v>95.3</v>
      </c>
      <c r="I15" s="4" t="n">
        <v>605</v>
      </c>
      <c r="J15" s="4" t="n">
        <v>180284</v>
      </c>
      <c r="K15" s="4" t="n">
        <v>147528</v>
      </c>
      <c r="L15" s="4" t="n">
        <v>1</v>
      </c>
      <c r="M15" s="4" t="n">
        <v>3925</v>
      </c>
      <c r="N15" s="4" t="n">
        <v>143602</v>
      </c>
      <c r="O15" s="2" t="n">
        <v>81.8</v>
      </c>
      <c r="P15" s="5"/>
    </row>
    <row r="16" customFormat="false" ht="14.65" hidden="false" customHeight="false" outlineLevel="0" collapsed="false">
      <c r="A16" s="0" t="s">
        <v>33</v>
      </c>
      <c r="B16" s="4" t="n">
        <v>2527</v>
      </c>
      <c r="C16" s="4" t="n">
        <v>1242</v>
      </c>
      <c r="D16" s="4" t="n">
        <v>3790</v>
      </c>
      <c r="E16" s="4" t="n">
        <v>213041</v>
      </c>
      <c r="F16" s="4" t="n">
        <v>479514</v>
      </c>
      <c r="G16" s="4" t="n">
        <v>452435</v>
      </c>
      <c r="H16" s="2" t="n">
        <v>94.4</v>
      </c>
      <c r="I16" s="4" t="n">
        <v>15</v>
      </c>
      <c r="J16" s="4" t="n">
        <v>46480</v>
      </c>
      <c r="K16" s="4" t="n">
        <v>34422</v>
      </c>
      <c r="L16" s="4" t="s">
        <v>27</v>
      </c>
      <c r="M16" s="4" t="n">
        <v>33</v>
      </c>
      <c r="N16" s="4" t="n">
        <v>34389</v>
      </c>
      <c r="O16" s="2" t="n">
        <v>74.1</v>
      </c>
      <c r="P16" s="5"/>
    </row>
    <row r="17" customFormat="false" ht="14.65" hidden="false" customHeight="false" outlineLevel="0" collapsed="false">
      <c r="A17" s="0" t="s">
        <v>34</v>
      </c>
      <c r="B17" s="4" t="n">
        <v>6</v>
      </c>
      <c r="C17" s="4" t="n">
        <v>14</v>
      </c>
      <c r="D17" s="4" t="n">
        <v>17</v>
      </c>
      <c r="E17" s="4" t="s">
        <v>27</v>
      </c>
      <c r="F17" s="4" t="n">
        <v>89</v>
      </c>
      <c r="G17" s="4" t="n">
        <v>71</v>
      </c>
      <c r="H17" s="2" t="n">
        <v>79.8</v>
      </c>
      <c r="I17" s="4" t="s">
        <v>27</v>
      </c>
      <c r="J17" s="4" t="n">
        <v>10</v>
      </c>
      <c r="K17" s="4" t="n">
        <v>7</v>
      </c>
      <c r="L17" s="4" t="s">
        <v>27</v>
      </c>
      <c r="M17" s="4" t="s">
        <v>27</v>
      </c>
      <c r="N17" s="4" t="n">
        <v>7</v>
      </c>
      <c r="O17" s="2" t="n">
        <v>70</v>
      </c>
      <c r="P17" s="5"/>
    </row>
    <row r="18" customFormat="false" ht="14.65" hidden="false" customHeight="false" outlineLevel="0" collapsed="false">
      <c r="A18" s="0" t="s">
        <v>35</v>
      </c>
      <c r="B18" s="4" t="n">
        <v>8</v>
      </c>
      <c r="C18" s="4" t="n">
        <v>34</v>
      </c>
      <c r="D18" s="4" t="n">
        <v>33</v>
      </c>
      <c r="E18" s="4" t="n">
        <v>1082</v>
      </c>
      <c r="F18" s="4" t="n">
        <v>329</v>
      </c>
      <c r="G18" s="4" t="n">
        <v>274</v>
      </c>
      <c r="H18" s="2" t="n">
        <v>83.3</v>
      </c>
      <c r="I18" s="4" t="s">
        <v>27</v>
      </c>
      <c r="J18" s="4" t="n">
        <v>30</v>
      </c>
      <c r="K18" s="4" t="n">
        <v>25</v>
      </c>
      <c r="L18" s="4" t="s">
        <v>27</v>
      </c>
      <c r="M18" s="4" t="s">
        <v>27</v>
      </c>
      <c r="N18" s="4" t="n">
        <v>25</v>
      </c>
      <c r="O18" s="2" t="n">
        <v>83.3</v>
      </c>
      <c r="P18" s="5"/>
    </row>
    <row r="19" customFormat="false" ht="14.65" hidden="false" customHeight="false" outlineLevel="0" collapsed="false">
      <c r="A19" s="0" t="s">
        <v>36</v>
      </c>
      <c r="B19" s="4" t="n">
        <v>46</v>
      </c>
      <c r="C19" s="4" t="n">
        <v>257</v>
      </c>
      <c r="D19" s="4" t="n">
        <v>163</v>
      </c>
      <c r="E19" s="4" t="n">
        <v>671</v>
      </c>
      <c r="F19" s="4" t="n">
        <v>1634</v>
      </c>
      <c r="G19" s="4" t="n">
        <v>1023</v>
      </c>
      <c r="H19" s="2" t="n">
        <v>62.6</v>
      </c>
      <c r="I19" s="4" t="s">
        <v>27</v>
      </c>
      <c r="J19" s="4" t="n">
        <v>162</v>
      </c>
      <c r="K19" s="4" t="n">
        <v>86</v>
      </c>
      <c r="L19" s="4" t="s">
        <v>27</v>
      </c>
      <c r="M19" s="4" t="s">
        <v>27</v>
      </c>
      <c r="N19" s="4" t="n">
        <v>86</v>
      </c>
      <c r="O19" s="2" t="n">
        <v>53.1</v>
      </c>
      <c r="P19" s="5"/>
    </row>
    <row r="20" customFormat="false" ht="14.65" hidden="false" customHeight="false" outlineLevel="0" collapsed="false">
      <c r="A20" s="0" t="s">
        <v>37</v>
      </c>
      <c r="B20" s="4" t="n">
        <v>10670</v>
      </c>
      <c r="C20" s="4" t="n">
        <v>4455</v>
      </c>
      <c r="D20" s="4" t="n">
        <v>15464</v>
      </c>
      <c r="E20" s="4" t="n">
        <v>1008841</v>
      </c>
      <c r="F20" s="4" t="n">
        <v>2730048</v>
      </c>
      <c r="G20" s="4" t="n">
        <v>2556197</v>
      </c>
      <c r="H20" s="2" t="n">
        <v>93.6</v>
      </c>
      <c r="I20" s="4" t="n">
        <v>736</v>
      </c>
      <c r="J20" s="4" t="n">
        <v>230556</v>
      </c>
      <c r="K20" s="4" t="n">
        <v>217694</v>
      </c>
      <c r="L20" s="4" t="s">
        <v>27</v>
      </c>
      <c r="M20" s="4" t="n">
        <v>3929</v>
      </c>
      <c r="N20" s="4" t="n">
        <v>213765</v>
      </c>
      <c r="O20" s="2" t="n">
        <v>94.4</v>
      </c>
      <c r="P20" s="5"/>
    </row>
    <row r="21" customFormat="false" ht="14.65" hidden="false" customHeight="false" outlineLevel="0" collapsed="false">
      <c r="A21" s="0" t="s">
        <v>38</v>
      </c>
      <c r="B21" s="4" t="n">
        <v>1091</v>
      </c>
      <c r="C21" s="4" t="n">
        <v>798</v>
      </c>
      <c r="D21" s="4" t="n">
        <v>1886</v>
      </c>
      <c r="E21" s="4" t="n">
        <v>16131</v>
      </c>
      <c r="F21" s="4" t="n">
        <v>171174</v>
      </c>
      <c r="G21" s="4" t="n">
        <v>121123</v>
      </c>
      <c r="H21" s="2" t="n">
        <v>70.8</v>
      </c>
      <c r="I21" s="4" t="n">
        <v>7</v>
      </c>
      <c r="J21" s="4" t="n">
        <v>24194</v>
      </c>
      <c r="K21" s="4" t="n">
        <v>11978</v>
      </c>
      <c r="L21" s="4" t="n">
        <v>16</v>
      </c>
      <c r="M21" s="4" t="n">
        <v>474</v>
      </c>
      <c r="N21" s="4" t="n">
        <v>11488</v>
      </c>
      <c r="O21" s="2" t="n">
        <v>49.5</v>
      </c>
      <c r="P21" s="5"/>
    </row>
    <row r="22" customFormat="false" ht="14.65" hidden="false" customHeight="false" outlineLevel="0" collapsed="false">
      <c r="A22" s="0" t="s">
        <v>39</v>
      </c>
      <c r="B22" s="4" t="n">
        <v>738</v>
      </c>
      <c r="C22" s="4" t="n">
        <v>398</v>
      </c>
      <c r="D22" s="4" t="n">
        <v>1147</v>
      </c>
      <c r="E22" s="4" t="n">
        <v>26282</v>
      </c>
      <c r="F22" s="4" t="n">
        <v>132415</v>
      </c>
      <c r="G22" s="4" t="n">
        <v>117537</v>
      </c>
      <c r="H22" s="2" t="n">
        <v>88.8</v>
      </c>
      <c r="I22" s="4" t="s">
        <v>27</v>
      </c>
      <c r="J22" s="4" t="n">
        <v>13289</v>
      </c>
      <c r="K22" s="4" t="n">
        <v>9167</v>
      </c>
      <c r="L22" s="4" t="s">
        <v>27</v>
      </c>
      <c r="M22" s="4" t="s">
        <v>27</v>
      </c>
      <c r="N22" s="4" t="n">
        <v>9167</v>
      </c>
      <c r="O22" s="2" t="n">
        <v>69</v>
      </c>
      <c r="P22" s="5"/>
    </row>
    <row r="23" customFormat="false" ht="14.65" hidden="false" customHeight="false" outlineLevel="0" collapsed="false">
      <c r="A23" s="0" t="s">
        <v>40</v>
      </c>
      <c r="B23" s="4" t="n">
        <v>219</v>
      </c>
      <c r="C23" s="4" t="n">
        <v>927</v>
      </c>
      <c r="D23" s="4" t="n">
        <v>573</v>
      </c>
      <c r="E23" s="4" t="s">
        <v>27</v>
      </c>
      <c r="F23" s="4" t="n">
        <v>12540</v>
      </c>
      <c r="G23" s="4" t="n">
        <v>8578</v>
      </c>
      <c r="H23" s="2" t="n">
        <v>68.4</v>
      </c>
      <c r="I23" s="4" t="s">
        <v>27</v>
      </c>
      <c r="J23" s="4" t="n">
        <v>1193</v>
      </c>
      <c r="K23" s="4" t="n">
        <v>690</v>
      </c>
      <c r="L23" s="4" t="s">
        <v>27</v>
      </c>
      <c r="M23" s="4" t="n">
        <v>5</v>
      </c>
      <c r="N23" s="4" t="n">
        <v>685</v>
      </c>
      <c r="O23" s="2" t="n">
        <v>57.8</v>
      </c>
      <c r="P23" s="5"/>
    </row>
    <row r="24" customFormat="false" ht="14.65" hidden="false" customHeight="false" outlineLevel="0" collapsed="false">
      <c r="A24" s="0" t="s">
        <v>41</v>
      </c>
      <c r="B24" s="4" t="n">
        <v>389</v>
      </c>
      <c r="C24" s="4" t="n">
        <v>702</v>
      </c>
      <c r="D24" s="4" t="n">
        <v>957</v>
      </c>
      <c r="E24" s="4" t="n">
        <v>19919</v>
      </c>
      <c r="F24" s="4" t="n">
        <v>37793</v>
      </c>
      <c r="G24" s="4" t="n">
        <v>24476</v>
      </c>
      <c r="H24" s="2" t="n">
        <v>64.8</v>
      </c>
      <c r="I24" s="4" t="n">
        <v>20</v>
      </c>
      <c r="J24" s="4" t="n">
        <v>4449</v>
      </c>
      <c r="K24" s="4" t="n">
        <v>2041</v>
      </c>
      <c r="L24" s="4" t="s">
        <v>27</v>
      </c>
      <c r="M24" s="4" t="n">
        <v>7</v>
      </c>
      <c r="N24" s="4" t="n">
        <v>2034</v>
      </c>
      <c r="O24" s="2" t="n">
        <v>45.9</v>
      </c>
      <c r="P24" s="5"/>
    </row>
    <row r="25" customFormat="false" ht="14.65" hidden="false" customHeight="false" outlineLevel="0" collapsed="false">
      <c r="A25" s="0" t="s">
        <v>42</v>
      </c>
      <c r="B25" s="4" t="n">
        <v>84</v>
      </c>
      <c r="C25" s="4" t="n">
        <v>202</v>
      </c>
      <c r="D25" s="4" t="n">
        <v>259</v>
      </c>
      <c r="E25" s="4" t="n">
        <v>7179</v>
      </c>
      <c r="F25" s="4" t="n">
        <v>3965</v>
      </c>
      <c r="G25" s="4" t="n">
        <v>3136</v>
      </c>
      <c r="H25" s="2" t="n">
        <v>79.1</v>
      </c>
      <c r="I25" s="4" t="n">
        <v>17</v>
      </c>
      <c r="J25" s="4" t="n">
        <v>411</v>
      </c>
      <c r="K25" s="4" t="n">
        <v>263</v>
      </c>
      <c r="L25" s="4" t="s">
        <v>27</v>
      </c>
      <c r="M25" s="4" t="n">
        <v>6</v>
      </c>
      <c r="N25" s="4" t="n">
        <v>257</v>
      </c>
      <c r="O25" s="2" t="n">
        <v>64</v>
      </c>
      <c r="P25" s="5"/>
    </row>
    <row r="26" customFormat="false" ht="14.65" hidden="false" customHeight="false" outlineLevel="0" collapsed="false">
      <c r="A26" s="0" t="s">
        <v>43</v>
      </c>
      <c r="B26" s="4" t="n">
        <v>610</v>
      </c>
      <c r="C26" s="4" t="n">
        <v>1639</v>
      </c>
      <c r="D26" s="4" t="n">
        <v>1909</v>
      </c>
      <c r="E26" s="4" t="s">
        <v>27</v>
      </c>
      <c r="F26" s="4" t="n">
        <v>20769</v>
      </c>
      <c r="G26" s="4" t="n">
        <v>13541</v>
      </c>
      <c r="H26" s="2" t="n">
        <v>65.2</v>
      </c>
      <c r="I26" s="4" t="s">
        <v>27</v>
      </c>
      <c r="J26" s="4" t="n">
        <v>1973</v>
      </c>
      <c r="K26" s="4" t="n">
        <v>1151</v>
      </c>
      <c r="L26" s="4" t="s">
        <v>27</v>
      </c>
      <c r="M26" s="4" t="s">
        <v>27</v>
      </c>
      <c r="N26" s="4" t="n">
        <v>1151</v>
      </c>
      <c r="O26" s="2" t="n">
        <v>58.3</v>
      </c>
      <c r="P26" s="5"/>
    </row>
    <row r="27" customFormat="false" ht="14.65" hidden="false" customHeight="false" outlineLevel="0" collapsed="false">
      <c r="A27" s="0" t="s">
        <v>44</v>
      </c>
      <c r="B27" s="4" t="n">
        <v>4088</v>
      </c>
      <c r="C27" s="4" t="n">
        <v>1685</v>
      </c>
      <c r="D27" s="4" t="n">
        <v>5900</v>
      </c>
      <c r="E27" s="4" t="n">
        <v>405539</v>
      </c>
      <c r="F27" s="4" t="n">
        <v>1199313</v>
      </c>
      <c r="G27" s="4" t="n">
        <v>1093043</v>
      </c>
      <c r="H27" s="2" t="n">
        <v>91.1</v>
      </c>
      <c r="I27" s="4" t="n">
        <v>203</v>
      </c>
      <c r="J27" s="4" t="n">
        <v>125617</v>
      </c>
      <c r="K27" s="4" t="n">
        <v>94085</v>
      </c>
      <c r="L27" s="4" t="s">
        <v>27</v>
      </c>
      <c r="M27" s="4" t="n">
        <v>1165</v>
      </c>
      <c r="N27" s="4" t="n">
        <v>92920</v>
      </c>
      <c r="O27" s="2" t="n">
        <v>74.9</v>
      </c>
      <c r="P27" s="5"/>
    </row>
    <row r="28" customFormat="false" ht="14.65" hidden="false" customHeight="false" outlineLevel="0" collapsed="false">
      <c r="A28" s="0" t="s">
        <v>45</v>
      </c>
      <c r="B28" s="4" t="n">
        <v>23</v>
      </c>
      <c r="C28" s="4" t="n">
        <v>31</v>
      </c>
      <c r="D28" s="4" t="n">
        <v>46</v>
      </c>
      <c r="E28" s="4" t="n">
        <v>2068</v>
      </c>
      <c r="F28" s="4" t="n">
        <v>1986</v>
      </c>
      <c r="G28" s="4" t="n">
        <v>1866</v>
      </c>
      <c r="H28" s="2" t="n">
        <v>94</v>
      </c>
      <c r="I28" s="4" t="s">
        <v>27</v>
      </c>
      <c r="J28" s="4" t="n">
        <v>198</v>
      </c>
      <c r="K28" s="4" t="n">
        <v>150</v>
      </c>
      <c r="L28" s="4" t="s">
        <v>27</v>
      </c>
      <c r="M28" s="4" t="s">
        <v>27</v>
      </c>
      <c r="N28" s="4" t="n">
        <v>150</v>
      </c>
      <c r="O28" s="2" t="n">
        <v>75.8</v>
      </c>
      <c r="P28" s="5"/>
    </row>
    <row r="29" customFormat="false" ht="14.65" hidden="false" customHeight="false" outlineLevel="0" collapsed="false">
      <c r="A29" s="0" t="s">
        <v>46</v>
      </c>
      <c r="B29" s="4" t="n">
        <v>193</v>
      </c>
      <c r="C29" s="4" t="n">
        <v>494</v>
      </c>
      <c r="D29" s="4" t="n">
        <v>591</v>
      </c>
      <c r="E29" s="4" t="n">
        <v>2979</v>
      </c>
      <c r="F29" s="4" t="n">
        <v>18597</v>
      </c>
      <c r="G29" s="4" t="n">
        <v>13119</v>
      </c>
      <c r="H29" s="2" t="n">
        <v>70.5</v>
      </c>
      <c r="I29" s="4" t="s">
        <v>27</v>
      </c>
      <c r="J29" s="4" t="n">
        <v>2015</v>
      </c>
      <c r="K29" s="4" t="n">
        <v>1089</v>
      </c>
      <c r="L29" s="4" t="s">
        <v>27</v>
      </c>
      <c r="M29" s="4" t="s">
        <v>27</v>
      </c>
      <c r="N29" s="4" t="n">
        <v>1089</v>
      </c>
      <c r="O29" s="2" t="n">
        <v>54</v>
      </c>
      <c r="P29" s="5"/>
    </row>
    <row r="30" customFormat="false" ht="14.65" hidden="false" customHeight="false" outlineLevel="0" collapsed="false">
      <c r="A30" s="0" t="s">
        <v>47</v>
      </c>
      <c r="B30" s="4" t="n">
        <v>9</v>
      </c>
      <c r="C30" s="4" t="n">
        <v>27</v>
      </c>
      <c r="D30" s="4" t="n">
        <v>29</v>
      </c>
      <c r="E30" s="4" t="n">
        <v>337</v>
      </c>
      <c r="F30" s="4" t="n">
        <v>421</v>
      </c>
      <c r="G30" s="4" t="n">
        <v>325</v>
      </c>
      <c r="H30" s="2" t="n">
        <v>77.2</v>
      </c>
      <c r="I30" s="4" t="s">
        <v>27</v>
      </c>
      <c r="J30" s="4" t="n">
        <v>53</v>
      </c>
      <c r="K30" s="4" t="n">
        <v>28</v>
      </c>
      <c r="L30" s="4" t="s">
        <v>27</v>
      </c>
      <c r="M30" s="4" t="s">
        <v>27</v>
      </c>
      <c r="N30" s="4" t="n">
        <v>28</v>
      </c>
      <c r="O30" s="2" t="n">
        <v>52.8</v>
      </c>
      <c r="P30" s="5"/>
    </row>
    <row r="31" customFormat="false" ht="14.65" hidden="false" customHeight="false" outlineLevel="0" collapsed="false">
      <c r="A31" s="0" t="s">
        <v>48</v>
      </c>
      <c r="B31" s="4" t="n">
        <v>609</v>
      </c>
      <c r="C31" s="4" t="n">
        <v>739</v>
      </c>
      <c r="D31" s="4" t="n">
        <v>1159</v>
      </c>
      <c r="E31" s="4" t="n">
        <v>22689</v>
      </c>
      <c r="F31" s="4" t="n">
        <v>63093</v>
      </c>
      <c r="G31" s="4" t="n">
        <v>44954</v>
      </c>
      <c r="H31" s="2" t="n">
        <v>71.3</v>
      </c>
      <c r="I31" s="4" t="s">
        <v>27</v>
      </c>
      <c r="J31" s="4" t="n">
        <v>5644</v>
      </c>
      <c r="K31" s="4" t="n">
        <v>3822</v>
      </c>
      <c r="L31" s="4" t="s">
        <v>27</v>
      </c>
      <c r="M31" s="4" t="s">
        <v>27</v>
      </c>
      <c r="N31" s="4" t="n">
        <v>3822</v>
      </c>
      <c r="O31" s="2" t="n">
        <v>67.7</v>
      </c>
      <c r="P31" s="5"/>
    </row>
    <row r="32" customFormat="false" ht="14.65" hidden="false" customHeight="false" outlineLevel="0" collapsed="false">
      <c r="A32" s="0" t="s">
        <v>49</v>
      </c>
      <c r="B32" s="4" t="n">
        <v>2147</v>
      </c>
      <c r="C32" s="4" t="n">
        <v>924</v>
      </c>
      <c r="D32" s="4" t="n">
        <v>3091</v>
      </c>
      <c r="E32" s="4" t="n">
        <v>204757</v>
      </c>
      <c r="F32" s="4" t="n">
        <v>504532</v>
      </c>
      <c r="G32" s="4" t="n">
        <v>481960</v>
      </c>
      <c r="H32" s="2" t="n">
        <v>95.5</v>
      </c>
      <c r="I32" s="4" t="s">
        <v>27</v>
      </c>
      <c r="J32" s="4" t="n">
        <v>48736</v>
      </c>
      <c r="K32" s="4" t="n">
        <v>40967</v>
      </c>
      <c r="L32" s="4" t="s">
        <v>27</v>
      </c>
      <c r="M32" s="4" t="s">
        <v>27</v>
      </c>
      <c r="N32" s="4" t="n">
        <v>40967</v>
      </c>
      <c r="O32" s="2" t="n">
        <v>84.1</v>
      </c>
      <c r="P32" s="5"/>
    </row>
    <row r="33" customFormat="false" ht="14.65" hidden="false" customHeight="false" outlineLevel="0" collapsed="false">
      <c r="A33" s="0" t="s">
        <v>50</v>
      </c>
      <c r="B33" s="4" t="n">
        <v>169</v>
      </c>
      <c r="C33" s="4" t="n">
        <v>438</v>
      </c>
      <c r="D33" s="4" t="n">
        <v>592</v>
      </c>
      <c r="E33" s="4" t="n">
        <v>315</v>
      </c>
      <c r="F33" s="4" t="n">
        <v>9560</v>
      </c>
      <c r="G33" s="4" t="n">
        <v>5855</v>
      </c>
      <c r="H33" s="2" t="n">
        <v>61.2</v>
      </c>
      <c r="I33" s="4" t="s">
        <v>27</v>
      </c>
      <c r="J33" s="4" t="n">
        <v>1062</v>
      </c>
      <c r="K33" s="4" t="n">
        <v>442</v>
      </c>
      <c r="L33" s="4" t="s">
        <v>27</v>
      </c>
      <c r="M33" s="4" t="s">
        <v>27</v>
      </c>
      <c r="N33" s="4" t="n">
        <v>442</v>
      </c>
      <c r="O33" s="2" t="n">
        <v>41.6</v>
      </c>
      <c r="P33" s="5"/>
    </row>
    <row r="34" customFormat="false" ht="14.65" hidden="false" customHeight="false" outlineLevel="0" collapsed="false">
      <c r="A34" s="0" t="s">
        <v>51</v>
      </c>
      <c r="B34" s="4" t="n">
        <v>2</v>
      </c>
      <c r="C34" s="4" t="n">
        <v>2</v>
      </c>
      <c r="D34" s="4" t="n">
        <v>4</v>
      </c>
      <c r="E34" s="4" t="s">
        <v>27</v>
      </c>
      <c r="F34" s="4" t="n">
        <v>320</v>
      </c>
      <c r="G34" s="4" t="n">
        <v>252</v>
      </c>
      <c r="H34" s="2" t="n">
        <v>78.8</v>
      </c>
      <c r="I34" s="4" t="s">
        <v>27</v>
      </c>
      <c r="J34" s="4" t="n">
        <v>33</v>
      </c>
      <c r="K34" s="4" t="n">
        <v>20</v>
      </c>
      <c r="L34" s="4" t="s">
        <v>27</v>
      </c>
      <c r="M34" s="4" t="s">
        <v>27</v>
      </c>
      <c r="N34" s="4" t="n">
        <v>20</v>
      </c>
      <c r="O34" s="2" t="n">
        <v>60.6</v>
      </c>
      <c r="P34" s="5"/>
    </row>
    <row r="35" customFormat="false" ht="14.65" hidden="false" customHeight="false" outlineLevel="0" collapsed="false">
      <c r="A35" s="0" t="s">
        <v>52</v>
      </c>
      <c r="B35" s="4" t="n">
        <v>36</v>
      </c>
      <c r="C35" s="4" t="n">
        <v>75</v>
      </c>
      <c r="D35" s="4" t="n">
        <v>79</v>
      </c>
      <c r="E35" s="4" t="n">
        <v>1763</v>
      </c>
      <c r="F35" s="4" t="n">
        <v>2889</v>
      </c>
      <c r="G35" s="4" t="n">
        <v>2081</v>
      </c>
      <c r="H35" s="2" t="n">
        <v>72</v>
      </c>
      <c r="I35" s="4" t="s">
        <v>27</v>
      </c>
      <c r="J35" s="4" t="n">
        <v>334</v>
      </c>
      <c r="K35" s="4" t="n">
        <v>160</v>
      </c>
      <c r="L35" s="4" t="s">
        <v>27</v>
      </c>
      <c r="M35" s="4" t="s">
        <v>27</v>
      </c>
      <c r="N35" s="4" t="n">
        <v>160</v>
      </c>
      <c r="O35" s="2" t="n">
        <v>47.9</v>
      </c>
      <c r="P35" s="5"/>
    </row>
    <row r="36" customFormat="false" ht="14.65" hidden="false" customHeight="false" outlineLevel="0" collapsed="false">
      <c r="A36" s="0" t="s">
        <v>53</v>
      </c>
      <c r="B36" s="4" t="n">
        <v>2248</v>
      </c>
      <c r="C36" s="4" t="n">
        <v>926</v>
      </c>
      <c r="D36" s="4" t="n">
        <v>3216</v>
      </c>
      <c r="E36" s="4" t="n">
        <v>180729</v>
      </c>
      <c r="F36" s="4" t="n">
        <v>564990</v>
      </c>
      <c r="G36" s="4" t="n">
        <v>526828</v>
      </c>
      <c r="H36" s="2" t="n">
        <v>93.2</v>
      </c>
      <c r="I36" s="4" t="n">
        <v>274</v>
      </c>
      <c r="J36" s="4" t="n">
        <v>57100</v>
      </c>
      <c r="K36" s="4" t="n">
        <v>41395</v>
      </c>
      <c r="L36" s="4" t="s">
        <v>27</v>
      </c>
      <c r="M36" s="4" t="n">
        <v>1877</v>
      </c>
      <c r="N36" s="4" t="n">
        <v>39518</v>
      </c>
      <c r="O36" s="2" t="n">
        <v>72.5</v>
      </c>
      <c r="P36" s="5"/>
    </row>
    <row r="37" customFormat="false" ht="14.65" hidden="false" customHeight="false" outlineLevel="0" collapsed="false">
      <c r="A37" s="0" t="s">
        <v>54</v>
      </c>
      <c r="B37" s="4" t="n">
        <v>19</v>
      </c>
      <c r="C37" s="4" t="n">
        <v>15</v>
      </c>
      <c r="D37" s="4" t="n">
        <v>25</v>
      </c>
      <c r="E37" s="4" t="n">
        <v>63</v>
      </c>
      <c r="F37" s="4" t="n">
        <v>220</v>
      </c>
      <c r="G37" s="4" t="n">
        <v>67</v>
      </c>
      <c r="H37" s="2" t="n">
        <v>30.5</v>
      </c>
      <c r="I37" s="4" t="s">
        <v>27</v>
      </c>
      <c r="J37" s="4" t="n">
        <v>23</v>
      </c>
      <c r="K37" s="4" t="n">
        <v>5</v>
      </c>
      <c r="L37" s="4" t="s">
        <v>27</v>
      </c>
      <c r="M37" s="4" t="s">
        <v>27</v>
      </c>
      <c r="N37" s="4" t="n">
        <v>5</v>
      </c>
      <c r="O37" s="2" t="n">
        <v>21.7</v>
      </c>
      <c r="P37" s="5"/>
    </row>
    <row r="38" customFormat="false" ht="14.65" hidden="false" customHeight="false" outlineLevel="0" collapsed="false">
      <c r="A38" s="0" t="s">
        <v>55</v>
      </c>
      <c r="B38" s="4" t="n">
        <v>99</v>
      </c>
      <c r="C38" s="4" t="n">
        <v>58</v>
      </c>
      <c r="D38" s="4" t="n">
        <v>155</v>
      </c>
      <c r="E38" s="4" t="n">
        <v>6235</v>
      </c>
      <c r="F38" s="4" t="n">
        <v>11324</v>
      </c>
      <c r="G38" s="4" t="n">
        <v>11040</v>
      </c>
      <c r="H38" s="2" t="n">
        <v>97.5</v>
      </c>
      <c r="I38" s="4" t="s">
        <v>27</v>
      </c>
      <c r="J38" s="4" t="n">
        <v>850</v>
      </c>
      <c r="K38" s="4" t="n">
        <v>828</v>
      </c>
      <c r="L38" s="4" t="s">
        <v>27</v>
      </c>
      <c r="M38" s="4" t="s">
        <v>27</v>
      </c>
      <c r="N38" s="4" t="n">
        <v>828</v>
      </c>
      <c r="O38" s="2" t="n">
        <v>97.4</v>
      </c>
      <c r="P38" s="5"/>
    </row>
    <row r="39" customFormat="false" ht="14.65" hidden="false" customHeight="false" outlineLevel="0" collapsed="false">
      <c r="A39" s="0" t="s">
        <v>56</v>
      </c>
      <c r="B39" s="4" t="n">
        <v>34</v>
      </c>
      <c r="C39" s="4" t="n">
        <v>65</v>
      </c>
      <c r="D39" s="4" t="n">
        <v>83</v>
      </c>
      <c r="E39" s="4" t="n">
        <v>2787</v>
      </c>
      <c r="F39" s="4" t="n">
        <v>2064</v>
      </c>
      <c r="G39" s="4" t="n">
        <v>1491</v>
      </c>
      <c r="H39" s="2" t="n">
        <v>72.2</v>
      </c>
      <c r="I39" s="4" t="s">
        <v>27</v>
      </c>
      <c r="J39" s="4" t="n">
        <v>190</v>
      </c>
      <c r="K39" s="4" t="n">
        <v>119</v>
      </c>
      <c r="L39" s="4" t="s">
        <v>27</v>
      </c>
      <c r="M39" s="4" t="s">
        <v>27</v>
      </c>
      <c r="N39" s="4" t="n">
        <v>119</v>
      </c>
      <c r="O39" s="2" t="n">
        <v>62.6</v>
      </c>
      <c r="P39" s="5"/>
    </row>
    <row r="40" customFormat="false" ht="14.65" hidden="false" customHeight="false" outlineLevel="0" collapsed="false">
      <c r="A40" s="0" t="s">
        <v>57</v>
      </c>
      <c r="B40" s="4" t="n">
        <v>5557</v>
      </c>
      <c r="C40" s="4" t="n">
        <v>2328</v>
      </c>
      <c r="D40" s="4" t="n">
        <v>7821</v>
      </c>
      <c r="E40" s="4" t="n">
        <v>502550</v>
      </c>
      <c r="F40" s="4" t="n">
        <v>1463957</v>
      </c>
      <c r="G40" s="4" t="n">
        <v>1359775</v>
      </c>
      <c r="H40" s="2" t="n">
        <v>92.9</v>
      </c>
      <c r="I40" s="4" t="n">
        <v>154</v>
      </c>
      <c r="J40" s="4" t="n">
        <v>139746</v>
      </c>
      <c r="K40" s="4" t="n">
        <v>115009</v>
      </c>
      <c r="L40" s="4" t="s">
        <v>27</v>
      </c>
      <c r="M40" s="4" t="n">
        <v>761</v>
      </c>
      <c r="N40" s="4" t="n">
        <v>114248</v>
      </c>
      <c r="O40" s="2" t="n">
        <v>82.3</v>
      </c>
      <c r="P40" s="5"/>
    </row>
    <row r="41" customFormat="false" ht="14.65" hidden="false" customHeight="false" outlineLevel="0" collapsed="false">
      <c r="A41" s="0" t="s">
        <v>58</v>
      </c>
      <c r="B41" s="4" t="n">
        <v>303</v>
      </c>
      <c r="C41" s="4" t="n">
        <v>451</v>
      </c>
      <c r="D41" s="4" t="n">
        <v>555</v>
      </c>
      <c r="E41" s="4" t="n">
        <v>18785</v>
      </c>
      <c r="F41" s="4" t="n">
        <v>33868</v>
      </c>
      <c r="G41" s="4" t="n">
        <v>24508</v>
      </c>
      <c r="H41" s="2" t="n">
        <v>72.4</v>
      </c>
      <c r="I41" s="4" t="s">
        <v>27</v>
      </c>
      <c r="J41" s="4" t="n">
        <v>2538</v>
      </c>
      <c r="K41" s="4" t="n">
        <v>1837</v>
      </c>
      <c r="L41" s="4" t="s">
        <v>27</v>
      </c>
      <c r="M41" s="4" t="s">
        <v>27</v>
      </c>
      <c r="N41" s="4" t="n">
        <v>1837</v>
      </c>
      <c r="O41" s="2" t="n">
        <v>72.4</v>
      </c>
      <c r="P41" s="5"/>
    </row>
    <row r="42" customFormat="false" ht="14.65" hidden="false" customHeight="false" outlineLevel="0" collapsed="false">
      <c r="A42" s="0" t="s">
        <v>59</v>
      </c>
      <c r="B42" s="4" t="n">
        <v>1149</v>
      </c>
      <c r="C42" s="4" t="n">
        <v>634</v>
      </c>
      <c r="D42" s="4" t="n">
        <v>1659</v>
      </c>
      <c r="E42" s="4" t="n">
        <v>60598</v>
      </c>
      <c r="F42" s="4" t="n">
        <v>196985</v>
      </c>
      <c r="G42" s="4" t="n">
        <v>163694</v>
      </c>
      <c r="H42" s="2" t="n">
        <v>83.1</v>
      </c>
      <c r="I42" s="4" t="n">
        <v>6</v>
      </c>
      <c r="J42" s="4" t="n">
        <v>17912</v>
      </c>
      <c r="K42" s="4" t="n">
        <v>13930</v>
      </c>
      <c r="L42" s="4" t="s">
        <v>27</v>
      </c>
      <c r="M42" s="4" t="n">
        <v>13</v>
      </c>
      <c r="N42" s="4" t="n">
        <v>13917</v>
      </c>
      <c r="O42" s="2" t="n">
        <v>77.8</v>
      </c>
      <c r="P42" s="5"/>
    </row>
    <row r="43" customFormat="false" ht="14.65" hidden="false" customHeight="false" outlineLevel="0" collapsed="false">
      <c r="A43" s="0" t="s">
        <v>60</v>
      </c>
      <c r="B43" s="4" t="n">
        <v>158</v>
      </c>
      <c r="C43" s="4" t="n">
        <v>303</v>
      </c>
      <c r="D43" s="4" t="n">
        <v>370</v>
      </c>
      <c r="E43" s="4" t="n">
        <v>1360</v>
      </c>
      <c r="F43" s="4" t="n">
        <v>9714</v>
      </c>
      <c r="G43" s="4" t="n">
        <v>6099</v>
      </c>
      <c r="H43" s="2" t="n">
        <v>62.8</v>
      </c>
      <c r="I43" s="4" t="s">
        <v>27</v>
      </c>
      <c r="J43" s="4" t="n">
        <v>1119</v>
      </c>
      <c r="K43" s="4" t="n">
        <v>466</v>
      </c>
      <c r="L43" s="4" t="s">
        <v>27</v>
      </c>
      <c r="M43" s="4" t="n">
        <v>1</v>
      </c>
      <c r="N43" s="4" t="n">
        <v>465</v>
      </c>
      <c r="O43" s="2" t="n">
        <v>41.6</v>
      </c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A45" s="0" t="s">
        <v>61</v>
      </c>
      <c r="B45" s="4" t="n">
        <v>48206</v>
      </c>
      <c r="C45" s="4" t="n">
        <v>26128</v>
      </c>
      <c r="D45" s="4" t="n">
        <v>73247</v>
      </c>
      <c r="E45" s="4" t="n">
        <v>3889963</v>
      </c>
      <c r="F45" s="4" t="n">
        <v>11197062</v>
      </c>
      <c r="G45" s="4" t="n">
        <v>10320450</v>
      </c>
      <c r="H45" s="2" t="n">
        <v>92.2</v>
      </c>
      <c r="I45" s="4" t="n">
        <v>2044</v>
      </c>
      <c r="J45" s="4" t="n">
        <v>1072061</v>
      </c>
      <c r="K45" s="4" t="n">
        <v>883584</v>
      </c>
      <c r="L45" s="4" t="n">
        <v>215</v>
      </c>
      <c r="M45" s="4" t="n">
        <v>14002</v>
      </c>
      <c r="N45" s="4" t="n">
        <v>869367</v>
      </c>
      <c r="O45" s="2" t="n">
        <v>82.4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0</v>
      </c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O49" s="4" t="s">
        <v>62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P50" s="5"/>
    </row>
    <row r="51" customFormat="false" ht="14.65" hidden="false" customHeight="false" outlineLevel="0" collapsed="false">
      <c r="B51" s="4"/>
      <c r="C51" s="4"/>
      <c r="D51" s="4"/>
      <c r="E51" s="4" t="s">
        <v>2</v>
      </c>
      <c r="F51" s="4"/>
      <c r="G51" s="4"/>
      <c r="I51" s="4" t="s">
        <v>2</v>
      </c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1" t="s">
        <v>3</v>
      </c>
      <c r="E52" s="1" t="s">
        <v>4</v>
      </c>
      <c r="F52" s="1" t="s">
        <v>5</v>
      </c>
      <c r="G52" s="1" t="s">
        <v>5</v>
      </c>
      <c r="H52" s="2" t="s">
        <v>6</v>
      </c>
      <c r="I52" s="1" t="s">
        <v>7</v>
      </c>
      <c r="J52" s="1" t="s">
        <v>8</v>
      </c>
      <c r="K52" s="3" t="s">
        <v>9</v>
      </c>
      <c r="L52" s="3"/>
      <c r="M52" s="3"/>
      <c r="N52" s="3"/>
      <c r="O52" s="2" t="s">
        <v>6</v>
      </c>
      <c r="P52" s="5"/>
    </row>
    <row r="53" customFormat="false" ht="14.65" hidden="false" customHeight="false" outlineLevel="0" collapsed="false">
      <c r="B53" s="1" t="str">
        <f aca="false">"-Km"</f>
        <v>-Km</v>
      </c>
      <c r="C53" s="1" t="s">
        <v>10</v>
      </c>
      <c r="D53" s="1" t="s">
        <v>11</v>
      </c>
      <c r="E53" s="1" t="s">
        <v>12</v>
      </c>
      <c r="F53" s="1" t="s">
        <v>13</v>
      </c>
      <c r="G53" s="1" t="s">
        <v>14</v>
      </c>
      <c r="H53" s="2" t="s">
        <v>15</v>
      </c>
      <c r="I53" s="1" t="s">
        <v>16</v>
      </c>
      <c r="J53" s="1" t="s">
        <v>13</v>
      </c>
      <c r="K53" s="1" t="s">
        <v>17</v>
      </c>
      <c r="L53" s="1" t="s">
        <v>18</v>
      </c>
      <c r="M53" s="1" t="s">
        <v>19</v>
      </c>
      <c r="N53" s="1" t="s">
        <v>20</v>
      </c>
      <c r="O53" s="2" t="s">
        <v>15</v>
      </c>
      <c r="P53" s="5"/>
    </row>
    <row r="54" customFormat="false" ht="14.65" hidden="false" customHeight="false" outlineLevel="0" collapsed="false">
      <c r="B54" s="1" t="str">
        <f aca="false">"(000)"</f>
        <v>(000)</v>
      </c>
      <c r="C54" s="1" t="s">
        <v>21</v>
      </c>
      <c r="D54" s="1" t="s">
        <v>22</v>
      </c>
      <c r="E54" s="1" t="s">
        <v>16</v>
      </c>
      <c r="F54" s="1" t="str">
        <f aca="false">"(000)"</f>
        <v>(000)</v>
      </c>
      <c r="G54" s="1" t="str">
        <f aca="false">"(000)"</f>
        <v>(000)</v>
      </c>
      <c r="H54" s="2" t="s">
        <v>23</v>
      </c>
      <c r="I54" s="1" t="s">
        <v>24</v>
      </c>
      <c r="J54" s="1" t="str">
        <f aca="false">"(000)"</f>
        <v>(000)</v>
      </c>
      <c r="K54" s="1" t="str">
        <f aca="false">"(000)"</f>
        <v>(000)</v>
      </c>
      <c r="L54" s="1" t="str">
        <f aca="false">"(000)"</f>
        <v>(000)</v>
      </c>
      <c r="M54" s="1" t="str">
        <f aca="false">"(000)"</f>
        <v>(000)</v>
      </c>
      <c r="N54" s="1" t="str">
        <f aca="false">"(000)"</f>
        <v>(000)</v>
      </c>
      <c r="O54" s="2" t="s">
        <v>23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A56" s="0" t="s">
        <v>63</v>
      </c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A58" s="0" t="s">
        <v>64</v>
      </c>
      <c r="B58" s="4" t="n">
        <v>2</v>
      </c>
      <c r="C58" s="4" t="n">
        <v>3</v>
      </c>
      <c r="D58" s="4" t="n">
        <v>8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3</v>
      </c>
      <c r="J58" s="4" t="n">
        <v>8</v>
      </c>
      <c r="K58" s="4" t="n">
        <v>2</v>
      </c>
      <c r="L58" s="4" t="s">
        <v>27</v>
      </c>
      <c r="M58" s="4" t="n">
        <v>2</v>
      </c>
      <c r="N58" s="4" t="s">
        <v>27</v>
      </c>
      <c r="O58" s="2" t="n">
        <v>25</v>
      </c>
      <c r="P58" s="5"/>
    </row>
    <row r="59" customFormat="false" ht="14.65" hidden="false" customHeight="false" outlineLevel="0" collapsed="false">
      <c r="A59" s="0" t="s">
        <v>65</v>
      </c>
      <c r="B59" s="4" t="n">
        <v>335</v>
      </c>
      <c r="C59" s="4" t="n">
        <v>591</v>
      </c>
      <c r="D59" s="4" t="n">
        <v>758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2470</v>
      </c>
      <c r="J59" s="4" t="n">
        <v>3720</v>
      </c>
      <c r="K59" s="4" t="n">
        <v>1844</v>
      </c>
      <c r="L59" s="4" t="s">
        <v>27</v>
      </c>
      <c r="M59" s="4" t="n">
        <v>1844</v>
      </c>
      <c r="N59" s="4" t="s">
        <v>27</v>
      </c>
      <c r="O59" s="2" t="n">
        <v>49.6</v>
      </c>
      <c r="P59" s="5"/>
    </row>
    <row r="60" customFormat="false" ht="14.65" hidden="false" customHeight="false" outlineLevel="0" collapsed="false">
      <c r="A60" s="0" t="s">
        <v>34</v>
      </c>
      <c r="B60" s="4" t="n">
        <v>89</v>
      </c>
      <c r="C60" s="4" t="n">
        <v>206</v>
      </c>
      <c r="D60" s="4" t="n">
        <v>208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1259</v>
      </c>
      <c r="J60" s="4" t="n">
        <v>1321</v>
      </c>
      <c r="K60" s="4" t="n">
        <v>548</v>
      </c>
      <c r="L60" s="4" t="s">
        <v>27</v>
      </c>
      <c r="M60" s="4" t="n">
        <v>548</v>
      </c>
      <c r="N60" s="4" t="s">
        <v>27</v>
      </c>
      <c r="O60" s="2" t="n">
        <v>41.5</v>
      </c>
      <c r="P60" s="5"/>
    </row>
    <row r="61" customFormat="false" ht="14.65" hidden="false" customHeight="false" outlineLevel="0" collapsed="false">
      <c r="A61" s="0" t="s">
        <v>36</v>
      </c>
      <c r="B61" s="4" t="n">
        <v>52</v>
      </c>
      <c r="C61" s="4" t="n">
        <v>141</v>
      </c>
      <c r="D61" s="4" t="n">
        <v>164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571</v>
      </c>
      <c r="J61" s="4" t="n">
        <v>326</v>
      </c>
      <c r="K61" s="4" t="n">
        <v>201</v>
      </c>
      <c r="L61" s="4" t="n">
        <v>130</v>
      </c>
      <c r="M61" s="4" t="n">
        <v>71</v>
      </c>
      <c r="N61" s="4" t="s">
        <v>27</v>
      </c>
      <c r="O61" s="2" t="n">
        <v>61.7</v>
      </c>
      <c r="P61" s="5"/>
    </row>
    <row r="62" customFormat="false" ht="14.65" hidden="false" customHeight="false" outlineLevel="0" collapsed="false">
      <c r="A62" s="0" t="s">
        <v>66</v>
      </c>
      <c r="B62" s="4" t="n">
        <v>468</v>
      </c>
      <c r="C62" s="4" t="n">
        <v>967</v>
      </c>
      <c r="D62" s="4" t="n">
        <v>1055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5351</v>
      </c>
      <c r="J62" s="4" t="n">
        <v>9751</v>
      </c>
      <c r="K62" s="4" t="n">
        <v>4572</v>
      </c>
      <c r="L62" s="4" t="n">
        <v>554</v>
      </c>
      <c r="M62" s="4" t="n">
        <v>4018</v>
      </c>
      <c r="N62" s="4" t="s">
        <v>27</v>
      </c>
      <c r="O62" s="2" t="n">
        <v>46.9</v>
      </c>
      <c r="P62" s="5"/>
    </row>
    <row r="63" customFormat="false" ht="14.65" hidden="false" customHeight="false" outlineLevel="0" collapsed="false">
      <c r="A63" s="0" t="s">
        <v>47</v>
      </c>
      <c r="B63" s="4" t="n">
        <v>179</v>
      </c>
      <c r="C63" s="4" t="n">
        <v>781</v>
      </c>
      <c r="D63" s="4" t="n">
        <v>554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2212</v>
      </c>
      <c r="J63" s="4" t="n">
        <v>1071</v>
      </c>
      <c r="K63" s="4" t="n">
        <v>564</v>
      </c>
      <c r="L63" s="4" t="n">
        <v>166</v>
      </c>
      <c r="M63" s="4" t="n">
        <v>398</v>
      </c>
      <c r="N63" s="4" t="s">
        <v>27</v>
      </c>
      <c r="O63" s="2" t="n">
        <v>52.7</v>
      </c>
      <c r="P63" s="5"/>
    </row>
    <row r="64" customFormat="false" ht="14.65" hidden="false" customHeight="false" outlineLevel="0" collapsed="false">
      <c r="A64" s="0" t="s">
        <v>50</v>
      </c>
      <c r="B64" s="4" t="n">
        <v>69</v>
      </c>
      <c r="C64" s="4" t="n">
        <v>187</v>
      </c>
      <c r="D64" s="4" t="n">
        <v>235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695</v>
      </c>
      <c r="J64" s="4" t="n">
        <v>413</v>
      </c>
      <c r="K64" s="4" t="n">
        <v>294</v>
      </c>
      <c r="L64" s="4" t="n">
        <v>294</v>
      </c>
      <c r="M64" s="4" t="s">
        <v>27</v>
      </c>
      <c r="N64" s="4" t="s">
        <v>27</v>
      </c>
      <c r="O64" s="2" t="n">
        <v>71.2</v>
      </c>
      <c r="P64" s="5"/>
    </row>
    <row r="65" customFormat="false" ht="14.65" hidden="false" customHeight="false" outlineLevel="0" collapsed="false">
      <c r="A65" s="0" t="s">
        <v>67</v>
      </c>
      <c r="B65" s="4" t="n">
        <v>501</v>
      </c>
      <c r="C65" s="4" t="n">
        <v>318</v>
      </c>
      <c r="D65" s="4" t="n">
        <v>898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7024</v>
      </c>
      <c r="J65" s="4" t="n">
        <v>36051</v>
      </c>
      <c r="K65" s="4" t="n">
        <v>18656</v>
      </c>
      <c r="L65" s="4" t="s">
        <v>27</v>
      </c>
      <c r="M65" s="4" t="n">
        <v>18656</v>
      </c>
      <c r="N65" s="4" t="s">
        <v>27</v>
      </c>
      <c r="O65" s="2" t="n">
        <v>51.7</v>
      </c>
      <c r="P65" s="5"/>
    </row>
    <row r="66" customFormat="false" ht="14.65" hidden="false" customHeight="false" outlineLevel="0" collapsed="false">
      <c r="A66" s="0" t="s">
        <v>60</v>
      </c>
      <c r="B66" s="4" t="n">
        <v>30</v>
      </c>
      <c r="C66" s="4" t="n">
        <v>63</v>
      </c>
      <c r="D66" s="4" t="n">
        <v>85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59</v>
      </c>
      <c r="J66" s="4" t="n">
        <v>145</v>
      </c>
      <c r="K66" s="4" t="n">
        <v>51</v>
      </c>
      <c r="L66" s="4" t="s">
        <v>27</v>
      </c>
      <c r="M66" s="4" t="n">
        <v>51</v>
      </c>
      <c r="N66" s="4" t="s">
        <v>27</v>
      </c>
      <c r="O66" s="2" t="n">
        <v>35.2</v>
      </c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68</v>
      </c>
      <c r="B68" s="4" t="n">
        <v>1725</v>
      </c>
      <c r="C68" s="4" t="n">
        <v>3257</v>
      </c>
      <c r="D68" s="4" t="n">
        <v>3965</v>
      </c>
      <c r="E68" s="4" t="s">
        <v>27</v>
      </c>
      <c r="F68" s="4" t="s">
        <v>27</v>
      </c>
      <c r="G68" s="4" t="s">
        <v>27</v>
      </c>
      <c r="H68" s="2" t="s">
        <v>27</v>
      </c>
      <c r="I68" s="4" t="n">
        <v>19644</v>
      </c>
      <c r="J68" s="4" t="n">
        <v>52806</v>
      </c>
      <c r="K68" s="4" t="n">
        <v>26732</v>
      </c>
      <c r="L68" s="4" t="n">
        <v>1144</v>
      </c>
      <c r="M68" s="4" t="n">
        <v>25588</v>
      </c>
      <c r="N68" s="4" t="s">
        <v>27</v>
      </c>
      <c r="O68" s="2" t="n">
        <v>50.6</v>
      </c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17</v>
      </c>
      <c r="B70" s="4" t="n">
        <v>49931</v>
      </c>
      <c r="C70" s="4" t="n">
        <v>29385</v>
      </c>
      <c r="D70" s="4" t="n">
        <v>77212</v>
      </c>
      <c r="E70" s="4" t="n">
        <v>3889963</v>
      </c>
      <c r="F70" s="4" t="n">
        <v>11197062</v>
      </c>
      <c r="G70" s="4" t="n">
        <v>10320450</v>
      </c>
      <c r="H70" s="2" t="n">
        <v>92.2</v>
      </c>
      <c r="I70" s="4" t="n">
        <v>21688</v>
      </c>
      <c r="J70" s="4" t="n">
        <v>1124867</v>
      </c>
      <c r="K70" s="4" t="n">
        <v>910316</v>
      </c>
      <c r="L70" s="4" t="n">
        <v>1359</v>
      </c>
      <c r="M70" s="4" t="n">
        <v>39590</v>
      </c>
      <c r="N70" s="4" t="n">
        <v>869367</v>
      </c>
      <c r="O70" s="2" t="n">
        <v>80.9</v>
      </c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69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0</v>
      </c>
      <c r="B73" s="4" t="n">
        <v>4099</v>
      </c>
      <c r="C73" s="4" t="n">
        <v>5154</v>
      </c>
      <c r="D73" s="4" t="n">
        <v>8027</v>
      </c>
      <c r="E73" s="4" t="s">
        <v>27</v>
      </c>
      <c r="F73" s="4" t="n">
        <v>700900</v>
      </c>
      <c r="G73" s="4" t="n">
        <v>532162</v>
      </c>
      <c r="H73" s="2" t="n">
        <v>75.9</v>
      </c>
      <c r="I73" s="4" t="s">
        <v>27</v>
      </c>
      <c r="J73" s="4" t="n">
        <v>82584</v>
      </c>
      <c r="K73" s="4" t="n">
        <v>52279</v>
      </c>
      <c r="L73" s="4" t="n">
        <v>214</v>
      </c>
      <c r="M73" s="4" t="n">
        <v>2991</v>
      </c>
      <c r="N73" s="4" t="n">
        <v>49074</v>
      </c>
      <c r="O73" s="2" t="n">
        <v>63.3</v>
      </c>
      <c r="P73" s="5"/>
    </row>
    <row r="74" customFormat="false" ht="14.65" hidden="false" customHeight="false" outlineLevel="0" collapsed="false">
      <c r="A74" s="0" t="s">
        <v>71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2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3</v>
      </c>
      <c r="B77" s="4" t="n">
        <v>45832</v>
      </c>
      <c r="C77" s="4" t="n">
        <v>24231</v>
      </c>
      <c r="D77" s="4" t="n">
        <v>69185</v>
      </c>
      <c r="E77" s="4" t="n">
        <v>3889963</v>
      </c>
      <c r="F77" s="4" t="n">
        <v>10496162</v>
      </c>
      <c r="G77" s="4" t="n">
        <v>9788288</v>
      </c>
      <c r="H77" s="2" t="n">
        <v>93.3</v>
      </c>
      <c r="I77" s="4" t="n">
        <v>21688</v>
      </c>
      <c r="J77" s="4" t="n">
        <v>1042283</v>
      </c>
      <c r="K77" s="4" t="n">
        <v>858037</v>
      </c>
      <c r="L77" s="4" t="n">
        <v>1145</v>
      </c>
      <c r="M77" s="4" t="n">
        <v>36599</v>
      </c>
      <c r="N77" s="4" t="n">
        <v>820293</v>
      </c>
      <c r="O77" s="2" t="n">
        <v>82.3</v>
      </c>
      <c r="P77" s="5"/>
    </row>
    <row r="78" customFormat="false" ht="14.65" hidden="false" customHeight="false" outlineLevel="0" collapsed="false">
      <c r="A78" s="0" t="s">
        <v>74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5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6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77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O83" s="4" t="s">
        <v>78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P84" s="5"/>
    </row>
    <row r="85" customFormat="false" ht="14.65" hidden="false" customHeight="false" outlineLevel="0" collapsed="false">
      <c r="B85" s="4"/>
      <c r="C85" s="4"/>
      <c r="D85" s="4"/>
      <c r="E85" s="4" t="s">
        <v>2</v>
      </c>
      <c r="F85" s="4"/>
      <c r="G85" s="4"/>
      <c r="I85" s="4" t="s">
        <v>2</v>
      </c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1" t="s">
        <v>3</v>
      </c>
      <c r="E86" s="1" t="s">
        <v>4</v>
      </c>
      <c r="F86" s="1" t="s">
        <v>5</v>
      </c>
      <c r="G86" s="1" t="s">
        <v>5</v>
      </c>
      <c r="H86" s="2" t="s">
        <v>6</v>
      </c>
      <c r="I86" s="1" t="s">
        <v>7</v>
      </c>
      <c r="J86" s="1" t="s">
        <v>8</v>
      </c>
      <c r="K86" s="3" t="s">
        <v>9</v>
      </c>
      <c r="L86" s="3"/>
      <c r="M86" s="3"/>
      <c r="N86" s="3"/>
      <c r="O86" s="2" t="s">
        <v>6</v>
      </c>
      <c r="P86" s="5"/>
    </row>
    <row r="87" customFormat="false" ht="14.65" hidden="false" customHeight="false" outlineLevel="0" collapsed="false">
      <c r="B87" s="1" t="str">
        <f aca="false">"-Km"</f>
        <v>-Km</v>
      </c>
      <c r="C87" s="1" t="s">
        <v>10</v>
      </c>
      <c r="D87" s="1" t="s">
        <v>11</v>
      </c>
      <c r="E87" s="1" t="s">
        <v>12</v>
      </c>
      <c r="F87" s="1" t="s">
        <v>13</v>
      </c>
      <c r="G87" s="1" t="s">
        <v>14</v>
      </c>
      <c r="H87" s="2" t="s">
        <v>15</v>
      </c>
      <c r="I87" s="1" t="s">
        <v>16</v>
      </c>
      <c r="J87" s="1" t="s">
        <v>13</v>
      </c>
      <c r="K87" s="1" t="s">
        <v>17</v>
      </c>
      <c r="L87" s="1" t="s">
        <v>18</v>
      </c>
      <c r="M87" s="1" t="s">
        <v>19</v>
      </c>
      <c r="N87" s="1" t="s">
        <v>20</v>
      </c>
      <c r="O87" s="2" t="s">
        <v>15</v>
      </c>
      <c r="P87" s="5"/>
    </row>
    <row r="88" customFormat="false" ht="14.65" hidden="false" customHeight="false" outlineLevel="0" collapsed="false">
      <c r="B88" s="1" t="str">
        <f aca="false">"(000)"</f>
        <v>(000)</v>
      </c>
      <c r="C88" s="1" t="s">
        <v>21</v>
      </c>
      <c r="D88" s="1" t="s">
        <v>22</v>
      </c>
      <c r="E88" s="1" t="s">
        <v>16</v>
      </c>
      <c r="F88" s="1" t="str">
        <f aca="false">"(000)"</f>
        <v>(000)</v>
      </c>
      <c r="G88" s="1" t="str">
        <f aca="false">"(000)"</f>
        <v>(000)</v>
      </c>
      <c r="H88" s="2" t="s">
        <v>23</v>
      </c>
      <c r="I88" s="1" t="s">
        <v>24</v>
      </c>
      <c r="J88" s="1" t="str">
        <f aca="false">"(000)"</f>
        <v>(000)</v>
      </c>
      <c r="K88" s="1" t="str">
        <f aca="false">"(000)"</f>
        <v>(000)</v>
      </c>
      <c r="L88" s="1" t="str">
        <f aca="false">"(000)"</f>
        <v>(000)</v>
      </c>
      <c r="M88" s="1" t="str">
        <f aca="false">"(000)"</f>
        <v>(000)</v>
      </c>
      <c r="N88" s="1" t="str">
        <f aca="false">"(000)"</f>
        <v>(000)</v>
      </c>
      <c r="O88" s="2" t="s">
        <v>23</v>
      </c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25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26</v>
      </c>
      <c r="B92" s="4" t="n">
        <v>488</v>
      </c>
      <c r="C92" s="4" t="n">
        <v>270</v>
      </c>
      <c r="D92" s="4" t="n">
        <v>754</v>
      </c>
      <c r="E92" s="4" t="n">
        <v>1058</v>
      </c>
      <c r="F92" s="4" t="n">
        <v>81719</v>
      </c>
      <c r="G92" s="4" t="n">
        <v>74682</v>
      </c>
      <c r="H92" s="2" t="n">
        <v>91.4</v>
      </c>
      <c r="I92" s="4" t="s">
        <v>27</v>
      </c>
      <c r="J92" s="4" t="n">
        <v>8046</v>
      </c>
      <c r="K92" s="4" t="n">
        <v>5974</v>
      </c>
      <c r="L92" s="4" t="s">
        <v>27</v>
      </c>
      <c r="M92" s="4" t="s">
        <v>27</v>
      </c>
      <c r="N92" s="4" t="n">
        <v>5974</v>
      </c>
      <c r="O92" s="2" t="n">
        <v>74.2</v>
      </c>
      <c r="P92" s="5"/>
    </row>
    <row r="93" customFormat="false" ht="14.65" hidden="false" customHeight="false" outlineLevel="0" collapsed="false">
      <c r="A93" s="0" t="s">
        <v>28</v>
      </c>
      <c r="B93" s="4" t="n">
        <v>4481</v>
      </c>
      <c r="C93" s="4" t="n">
        <v>2165</v>
      </c>
      <c r="D93" s="4" t="n">
        <v>6591</v>
      </c>
      <c r="E93" s="4" t="n">
        <v>445530</v>
      </c>
      <c r="F93" s="4" t="n">
        <v>985985</v>
      </c>
      <c r="G93" s="4" t="n">
        <v>936973</v>
      </c>
      <c r="H93" s="2" t="n">
        <v>95</v>
      </c>
      <c r="I93" s="4" t="n">
        <v>5</v>
      </c>
      <c r="J93" s="4" t="n">
        <v>88275</v>
      </c>
      <c r="K93" s="4" t="n">
        <v>82716</v>
      </c>
      <c r="L93" s="4" t="s">
        <v>27</v>
      </c>
      <c r="M93" s="4" t="n">
        <v>13</v>
      </c>
      <c r="N93" s="4" t="n">
        <v>82703</v>
      </c>
      <c r="O93" s="2" t="n">
        <v>93.7</v>
      </c>
      <c r="P93" s="5"/>
    </row>
    <row r="94" customFormat="false" ht="14.65" hidden="false" customHeight="false" outlineLevel="0" collapsed="false">
      <c r="A94" s="0" t="s">
        <v>29</v>
      </c>
      <c r="B94" s="4" t="n">
        <v>225</v>
      </c>
      <c r="C94" s="4" t="n">
        <v>94</v>
      </c>
      <c r="D94" s="4" t="n">
        <v>305</v>
      </c>
      <c r="E94" s="4" t="n">
        <v>11136</v>
      </c>
      <c r="F94" s="4" t="n">
        <v>71614</v>
      </c>
      <c r="G94" s="4" t="n">
        <v>61366</v>
      </c>
      <c r="H94" s="2" t="n">
        <v>85.7</v>
      </c>
      <c r="I94" s="4" t="s">
        <v>27</v>
      </c>
      <c r="J94" s="4" t="n">
        <v>6374</v>
      </c>
      <c r="K94" s="4" t="n">
        <v>5270</v>
      </c>
      <c r="L94" s="4" t="s">
        <v>27</v>
      </c>
      <c r="M94" s="4" t="s">
        <v>27</v>
      </c>
      <c r="N94" s="4" t="n">
        <v>5270</v>
      </c>
      <c r="O94" s="2" t="n">
        <v>82.7</v>
      </c>
      <c r="P94" s="5"/>
    </row>
    <row r="95" customFormat="false" ht="14.65" hidden="false" customHeight="false" outlineLevel="0" collapsed="false">
      <c r="A95" s="0" t="s">
        <v>30</v>
      </c>
      <c r="B95" s="4" t="n">
        <v>34</v>
      </c>
      <c r="C95" s="4" t="n">
        <v>24</v>
      </c>
      <c r="D95" s="4" t="n">
        <v>61</v>
      </c>
      <c r="E95" s="4" t="n">
        <v>2324</v>
      </c>
      <c r="F95" s="4" t="n">
        <v>3574</v>
      </c>
      <c r="G95" s="4" t="n">
        <v>3289</v>
      </c>
      <c r="H95" s="2" t="n">
        <v>92</v>
      </c>
      <c r="I95" s="4" t="s">
        <v>27</v>
      </c>
      <c r="J95" s="4" t="n">
        <v>364</v>
      </c>
      <c r="K95" s="4" t="n">
        <v>280</v>
      </c>
      <c r="L95" s="4" t="s">
        <v>27</v>
      </c>
      <c r="M95" s="4" t="s">
        <v>27</v>
      </c>
      <c r="N95" s="4" t="n">
        <v>280</v>
      </c>
      <c r="O95" s="2" t="n">
        <v>76.9</v>
      </c>
      <c r="P95" s="5"/>
    </row>
    <row r="96" customFormat="false" ht="14.65" hidden="false" customHeight="false" outlineLevel="0" collapsed="false">
      <c r="A96" s="0" t="s">
        <v>32</v>
      </c>
      <c r="B96" s="4" t="n">
        <v>4726</v>
      </c>
      <c r="C96" s="4" t="n">
        <v>2358</v>
      </c>
      <c r="D96" s="4" t="n">
        <v>7167</v>
      </c>
      <c r="E96" s="4" t="n">
        <v>472250</v>
      </c>
      <c r="F96" s="4" t="n">
        <v>1012239</v>
      </c>
      <c r="G96" s="4" t="n">
        <v>954566</v>
      </c>
      <c r="H96" s="2" t="n">
        <v>94.3</v>
      </c>
      <c r="I96" s="4" t="n">
        <v>25</v>
      </c>
      <c r="J96" s="4" t="n">
        <v>99539</v>
      </c>
      <c r="K96" s="4" t="n">
        <v>81184</v>
      </c>
      <c r="L96" s="4" t="n">
        <v>1</v>
      </c>
      <c r="M96" s="4" t="n">
        <v>50</v>
      </c>
      <c r="N96" s="4" t="n">
        <v>81133</v>
      </c>
      <c r="O96" s="2" t="n">
        <v>81.6</v>
      </c>
      <c r="P96" s="5"/>
    </row>
    <row r="97" customFormat="false" ht="14.65" hidden="false" customHeight="false" outlineLevel="0" collapsed="false">
      <c r="A97" s="0" t="s">
        <v>33</v>
      </c>
      <c r="B97" s="4" t="n">
        <v>1803</v>
      </c>
      <c r="C97" s="4" t="n">
        <v>986</v>
      </c>
      <c r="D97" s="4" t="n">
        <v>2745</v>
      </c>
      <c r="E97" s="4" t="n">
        <v>165824</v>
      </c>
      <c r="F97" s="4" t="n">
        <v>340308</v>
      </c>
      <c r="G97" s="4" t="n">
        <v>318995</v>
      </c>
      <c r="H97" s="2" t="n">
        <v>93.7</v>
      </c>
      <c r="I97" s="4" t="n">
        <v>8</v>
      </c>
      <c r="J97" s="4" t="n">
        <v>32946</v>
      </c>
      <c r="K97" s="4" t="n">
        <v>24262</v>
      </c>
      <c r="L97" s="4" t="s">
        <v>27</v>
      </c>
      <c r="M97" s="4" t="n">
        <v>15</v>
      </c>
      <c r="N97" s="4" t="n">
        <v>24247</v>
      </c>
      <c r="O97" s="2" t="n">
        <v>73.6</v>
      </c>
      <c r="P97" s="5"/>
    </row>
    <row r="98" customFormat="false" ht="14.65" hidden="false" customHeight="false" outlineLevel="0" collapsed="false">
      <c r="A98" s="0" t="s">
        <v>34</v>
      </c>
      <c r="B98" s="4" t="n">
        <v>2</v>
      </c>
      <c r="C98" s="4" t="n">
        <v>4</v>
      </c>
      <c r="D98" s="4" t="n">
        <v>7</v>
      </c>
      <c r="E98" s="4" t="s">
        <v>27</v>
      </c>
      <c r="F98" s="4" t="n">
        <v>35</v>
      </c>
      <c r="G98" s="4" t="n">
        <v>28</v>
      </c>
      <c r="H98" s="2" t="n">
        <v>80</v>
      </c>
      <c r="I98" s="4" t="s">
        <v>27</v>
      </c>
      <c r="J98" s="4" t="n">
        <v>4</v>
      </c>
      <c r="K98" s="4" t="n">
        <v>3</v>
      </c>
      <c r="L98" s="4" t="s">
        <v>27</v>
      </c>
      <c r="M98" s="4" t="s">
        <v>27</v>
      </c>
      <c r="N98" s="4" t="n">
        <v>3</v>
      </c>
      <c r="O98" s="2" t="n">
        <v>75</v>
      </c>
      <c r="P98" s="5"/>
    </row>
    <row r="99" customFormat="false" ht="14.65" hidden="false" customHeight="false" outlineLevel="0" collapsed="false">
      <c r="A99" s="0" t="s">
        <v>36</v>
      </c>
      <c r="B99" s="4" t="n">
        <v>12</v>
      </c>
      <c r="C99" s="4" t="n">
        <v>60</v>
      </c>
      <c r="D99" s="4" t="n">
        <v>45</v>
      </c>
      <c r="E99" s="4" t="s">
        <v>27</v>
      </c>
      <c r="F99" s="4" t="n">
        <v>449</v>
      </c>
      <c r="G99" s="4" t="n">
        <v>217</v>
      </c>
      <c r="H99" s="2" t="n">
        <v>48.3</v>
      </c>
      <c r="I99" s="4" t="s">
        <v>27</v>
      </c>
      <c r="J99" s="4" t="n">
        <v>44</v>
      </c>
      <c r="K99" s="4" t="n">
        <v>18</v>
      </c>
      <c r="L99" s="4" t="s">
        <v>27</v>
      </c>
      <c r="M99" s="4" t="s">
        <v>27</v>
      </c>
      <c r="N99" s="4" t="n">
        <v>18</v>
      </c>
      <c r="O99" s="2" t="n">
        <v>40.9</v>
      </c>
      <c r="P99" s="5"/>
    </row>
    <row r="100" customFormat="false" ht="14.65" hidden="false" customHeight="false" outlineLevel="0" collapsed="false">
      <c r="A100" s="0" t="s">
        <v>37</v>
      </c>
      <c r="B100" s="4" t="n">
        <v>6776</v>
      </c>
      <c r="C100" s="4" t="n">
        <v>3484</v>
      </c>
      <c r="D100" s="4" t="n">
        <v>10181</v>
      </c>
      <c r="E100" s="4" t="n">
        <v>791751</v>
      </c>
      <c r="F100" s="4" t="n">
        <v>1651740</v>
      </c>
      <c r="G100" s="4" t="n">
        <v>1552075</v>
      </c>
      <c r="H100" s="2" t="n">
        <v>94</v>
      </c>
      <c r="I100" s="4" t="n">
        <v>189</v>
      </c>
      <c r="J100" s="4" t="n">
        <v>139994</v>
      </c>
      <c r="K100" s="4" t="n">
        <v>132331</v>
      </c>
      <c r="L100" s="4" t="s">
        <v>27</v>
      </c>
      <c r="M100" s="4" t="n">
        <v>397</v>
      </c>
      <c r="N100" s="4" t="n">
        <v>131934</v>
      </c>
      <c r="O100" s="2" t="n">
        <v>94.5</v>
      </c>
      <c r="P100" s="5"/>
    </row>
    <row r="101" customFormat="false" ht="14.65" hidden="false" customHeight="false" outlineLevel="0" collapsed="false">
      <c r="A101" s="0" t="s">
        <v>38</v>
      </c>
      <c r="B101" s="4" t="n">
        <v>685</v>
      </c>
      <c r="C101" s="4" t="n">
        <v>483</v>
      </c>
      <c r="D101" s="4" t="n">
        <v>1181</v>
      </c>
      <c r="E101" s="4" t="n">
        <v>11315</v>
      </c>
      <c r="F101" s="4" t="n">
        <v>109017</v>
      </c>
      <c r="G101" s="4" t="n">
        <v>85660</v>
      </c>
      <c r="H101" s="2" t="n">
        <v>78.6</v>
      </c>
      <c r="I101" s="4" t="n">
        <v>2</v>
      </c>
      <c r="J101" s="4" t="n">
        <v>14963</v>
      </c>
      <c r="K101" s="4" t="n">
        <v>8436</v>
      </c>
      <c r="L101" s="4" t="n">
        <v>10</v>
      </c>
      <c r="M101" s="4" t="n">
        <v>288</v>
      </c>
      <c r="N101" s="4" t="n">
        <v>8138</v>
      </c>
      <c r="O101" s="2" t="n">
        <v>56.4</v>
      </c>
      <c r="P101" s="5"/>
    </row>
    <row r="102" customFormat="false" ht="14.65" hidden="false" customHeight="false" outlineLevel="0" collapsed="false">
      <c r="A102" s="0" t="s">
        <v>39</v>
      </c>
      <c r="B102" s="4" t="n">
        <v>633</v>
      </c>
      <c r="C102" s="4" t="n">
        <v>351</v>
      </c>
      <c r="D102" s="4" t="n">
        <v>991</v>
      </c>
      <c r="E102" s="4" t="n">
        <v>25869</v>
      </c>
      <c r="F102" s="4" t="n">
        <v>110869</v>
      </c>
      <c r="G102" s="4" t="n">
        <v>96813</v>
      </c>
      <c r="H102" s="2" t="n">
        <v>87.3</v>
      </c>
      <c r="I102" s="4" t="s">
        <v>27</v>
      </c>
      <c r="J102" s="4" t="n">
        <v>11183</v>
      </c>
      <c r="K102" s="4" t="n">
        <v>7551</v>
      </c>
      <c r="L102" s="4" t="s">
        <v>27</v>
      </c>
      <c r="M102" s="4" t="s">
        <v>27</v>
      </c>
      <c r="N102" s="4" t="n">
        <v>7551</v>
      </c>
      <c r="O102" s="2" t="n">
        <v>67.5</v>
      </c>
      <c r="P102" s="5"/>
    </row>
    <row r="103" customFormat="false" ht="14.65" hidden="false" customHeight="false" outlineLevel="0" collapsed="false">
      <c r="A103" s="0" t="s">
        <v>40</v>
      </c>
      <c r="B103" s="4" t="s">
        <v>27</v>
      </c>
      <c r="C103" s="4" t="n">
        <v>1</v>
      </c>
      <c r="D103" s="4" t="n">
        <v>1</v>
      </c>
      <c r="E103" s="4" t="s">
        <v>27</v>
      </c>
      <c r="F103" s="4" t="n">
        <v>9</v>
      </c>
      <c r="G103" s="4" t="n">
        <v>350</v>
      </c>
      <c r="H103" s="2" t="n">
        <v>888.9</v>
      </c>
      <c r="I103" s="4" t="s">
        <v>27</v>
      </c>
      <c r="J103" s="4" t="n">
        <v>1</v>
      </c>
      <c r="K103" s="4" t="n">
        <v>28</v>
      </c>
      <c r="L103" s="4" t="s">
        <v>27</v>
      </c>
      <c r="M103" s="4" t="s">
        <v>27</v>
      </c>
      <c r="N103" s="4" t="n">
        <v>28</v>
      </c>
      <c r="O103" s="2" t="n">
        <v>800</v>
      </c>
      <c r="P103" s="5"/>
    </row>
    <row r="104" customFormat="false" ht="14.65" hidden="false" customHeight="false" outlineLevel="0" collapsed="false">
      <c r="A104" s="0" t="s">
        <v>41</v>
      </c>
      <c r="B104" s="4" t="n">
        <v>259</v>
      </c>
      <c r="C104" s="4" t="n">
        <v>324</v>
      </c>
      <c r="D104" s="4" t="n">
        <v>562</v>
      </c>
      <c r="E104" s="4" t="n">
        <v>11396</v>
      </c>
      <c r="F104" s="4" t="n">
        <v>27752</v>
      </c>
      <c r="G104" s="4" t="n">
        <v>18582</v>
      </c>
      <c r="H104" s="2" t="n">
        <v>67</v>
      </c>
      <c r="I104" s="4" t="s">
        <v>27</v>
      </c>
      <c r="J104" s="4" t="n">
        <v>3359</v>
      </c>
      <c r="K104" s="4" t="n">
        <v>1545</v>
      </c>
      <c r="L104" s="4" t="s">
        <v>27</v>
      </c>
      <c r="M104" s="4" t="n">
        <v>1</v>
      </c>
      <c r="N104" s="4" t="n">
        <v>1544</v>
      </c>
      <c r="O104" s="2" t="n">
        <v>46</v>
      </c>
      <c r="P104" s="5"/>
    </row>
    <row r="105" customFormat="false" ht="14.65" hidden="false" customHeight="false" outlineLevel="0" collapsed="false">
      <c r="A105" s="0" t="s">
        <v>43</v>
      </c>
      <c r="B105" s="4" t="n">
        <v>12</v>
      </c>
      <c r="C105" s="4" t="n">
        <v>26</v>
      </c>
      <c r="D105" s="4" t="n">
        <v>37</v>
      </c>
      <c r="E105" s="4" t="s">
        <v>27</v>
      </c>
      <c r="F105" s="4" t="n">
        <v>400</v>
      </c>
      <c r="G105" s="4" t="n">
        <v>280</v>
      </c>
      <c r="H105" s="2" t="n">
        <v>70</v>
      </c>
      <c r="I105" s="4" t="s">
        <v>27</v>
      </c>
      <c r="J105" s="4" t="n">
        <v>38</v>
      </c>
      <c r="K105" s="4" t="n">
        <v>24</v>
      </c>
      <c r="L105" s="4" t="s">
        <v>27</v>
      </c>
      <c r="M105" s="4" t="s">
        <v>27</v>
      </c>
      <c r="N105" s="4" t="n">
        <v>24</v>
      </c>
      <c r="O105" s="2" t="n">
        <v>63.2</v>
      </c>
      <c r="P105" s="5"/>
    </row>
    <row r="106" customFormat="false" ht="14.65" hidden="false" customHeight="false" outlineLevel="0" collapsed="false">
      <c r="A106" s="0" t="s">
        <v>44</v>
      </c>
      <c r="B106" s="4" t="n">
        <v>2554</v>
      </c>
      <c r="C106" s="4" t="n">
        <v>1255</v>
      </c>
      <c r="D106" s="4" t="n">
        <v>3813</v>
      </c>
      <c r="E106" s="4" t="n">
        <v>289960</v>
      </c>
      <c r="F106" s="4" t="n">
        <v>685822</v>
      </c>
      <c r="G106" s="4" t="n">
        <v>625149</v>
      </c>
      <c r="H106" s="2" t="n">
        <v>91.2</v>
      </c>
      <c r="I106" s="4" t="n">
        <v>31</v>
      </c>
      <c r="J106" s="4" t="n">
        <v>67031</v>
      </c>
      <c r="K106" s="4" t="n">
        <v>53207</v>
      </c>
      <c r="L106" s="4" t="s">
        <v>27</v>
      </c>
      <c r="M106" s="4" t="n">
        <v>65</v>
      </c>
      <c r="N106" s="4" t="n">
        <v>53142</v>
      </c>
      <c r="O106" s="2" t="n">
        <v>79.4</v>
      </c>
      <c r="P106" s="5"/>
    </row>
    <row r="107" customFormat="false" ht="14.65" hidden="false" customHeight="false" outlineLevel="0" collapsed="false">
      <c r="A107" s="0" t="s">
        <v>45</v>
      </c>
      <c r="B107" s="4" t="n">
        <v>15</v>
      </c>
      <c r="C107" s="4" t="n">
        <v>12</v>
      </c>
      <c r="D107" s="4" t="n">
        <v>25</v>
      </c>
      <c r="E107" s="4" t="n">
        <v>1200</v>
      </c>
      <c r="F107" s="4" t="n">
        <v>1594</v>
      </c>
      <c r="G107" s="4" t="n">
        <v>1524</v>
      </c>
      <c r="H107" s="2" t="n">
        <v>95.6</v>
      </c>
      <c r="I107" s="4" t="s">
        <v>27</v>
      </c>
      <c r="J107" s="4" t="n">
        <v>159</v>
      </c>
      <c r="K107" s="4" t="n">
        <v>122</v>
      </c>
      <c r="L107" s="4" t="s">
        <v>27</v>
      </c>
      <c r="M107" s="4" t="s">
        <v>27</v>
      </c>
      <c r="N107" s="4" t="n">
        <v>122</v>
      </c>
      <c r="O107" s="2" t="n">
        <v>76.7</v>
      </c>
      <c r="P107" s="5"/>
    </row>
    <row r="108" customFormat="false" ht="14.65" hidden="false" customHeight="false" outlineLevel="0" collapsed="false">
      <c r="A108" s="0" t="s">
        <v>46</v>
      </c>
      <c r="B108" s="4" t="n">
        <v>193</v>
      </c>
      <c r="C108" s="4" t="n">
        <v>494</v>
      </c>
      <c r="D108" s="4" t="n">
        <v>591</v>
      </c>
      <c r="E108" s="4" t="n">
        <v>2979</v>
      </c>
      <c r="F108" s="4" t="n">
        <v>18597</v>
      </c>
      <c r="G108" s="4" t="n">
        <v>13119</v>
      </c>
      <c r="H108" s="2" t="n">
        <v>70.5</v>
      </c>
      <c r="I108" s="4" t="s">
        <v>27</v>
      </c>
      <c r="J108" s="4" t="n">
        <v>2015</v>
      </c>
      <c r="K108" s="4" t="n">
        <v>1089</v>
      </c>
      <c r="L108" s="4" t="s">
        <v>27</v>
      </c>
      <c r="M108" s="4" t="s">
        <v>27</v>
      </c>
      <c r="N108" s="4" t="n">
        <v>1089</v>
      </c>
      <c r="O108" s="2" t="n">
        <v>54</v>
      </c>
      <c r="P108" s="5"/>
    </row>
    <row r="109" customFormat="false" ht="14.65" hidden="false" customHeight="false" outlineLevel="0" collapsed="false">
      <c r="A109" s="0" t="s">
        <v>47</v>
      </c>
      <c r="B109" s="4" t="n">
        <v>1</v>
      </c>
      <c r="C109" s="4" t="n">
        <v>4</v>
      </c>
      <c r="D109" s="4" t="n">
        <v>5</v>
      </c>
      <c r="E109" s="4" t="n">
        <v>166</v>
      </c>
      <c r="F109" s="4" t="n">
        <v>70</v>
      </c>
      <c r="G109" s="4" t="n">
        <v>61</v>
      </c>
      <c r="H109" s="2" t="n">
        <v>87.1</v>
      </c>
      <c r="I109" s="4" t="s">
        <v>27</v>
      </c>
      <c r="J109" s="4" t="n">
        <v>9</v>
      </c>
      <c r="K109" s="4" t="n">
        <v>5</v>
      </c>
      <c r="L109" s="4" t="s">
        <v>27</v>
      </c>
      <c r="M109" s="4" t="s">
        <v>27</v>
      </c>
      <c r="N109" s="4" t="n">
        <v>5</v>
      </c>
      <c r="O109" s="2" t="n">
        <v>55.6</v>
      </c>
      <c r="P109" s="5"/>
    </row>
    <row r="110" customFormat="false" ht="14.65" hidden="false" customHeight="false" outlineLevel="0" collapsed="false">
      <c r="A110" s="0" t="s">
        <v>48</v>
      </c>
      <c r="B110" s="4" t="n">
        <v>564</v>
      </c>
      <c r="C110" s="4" t="n">
        <v>660</v>
      </c>
      <c r="D110" s="4" t="n">
        <v>1066</v>
      </c>
      <c r="E110" s="4" t="n">
        <v>20953</v>
      </c>
      <c r="F110" s="4" t="n">
        <v>58480</v>
      </c>
      <c r="G110" s="4" t="n">
        <v>41668</v>
      </c>
      <c r="H110" s="2" t="n">
        <v>71.3</v>
      </c>
      <c r="I110" s="4" t="s">
        <v>27</v>
      </c>
      <c r="J110" s="4" t="n">
        <v>5232</v>
      </c>
      <c r="K110" s="4" t="n">
        <v>3541</v>
      </c>
      <c r="L110" s="4" t="s">
        <v>27</v>
      </c>
      <c r="M110" s="4" t="s">
        <v>27</v>
      </c>
      <c r="N110" s="4" t="n">
        <v>3541</v>
      </c>
      <c r="O110" s="2" t="n">
        <v>67.7</v>
      </c>
      <c r="P110" s="5"/>
    </row>
    <row r="111" customFormat="false" ht="14.65" hidden="false" customHeight="false" outlineLevel="0" collapsed="false">
      <c r="A111" s="0" t="s">
        <v>49</v>
      </c>
      <c r="B111" s="4" t="n">
        <v>1727</v>
      </c>
      <c r="C111" s="4" t="n">
        <v>785</v>
      </c>
      <c r="D111" s="4" t="n">
        <v>2499</v>
      </c>
      <c r="E111" s="4" t="n">
        <v>173145</v>
      </c>
      <c r="F111" s="4" t="n">
        <v>405766</v>
      </c>
      <c r="G111" s="4" t="n">
        <v>386419</v>
      </c>
      <c r="H111" s="2" t="n">
        <v>95.2</v>
      </c>
      <c r="I111" s="4" t="s">
        <v>27</v>
      </c>
      <c r="J111" s="4" t="n">
        <v>39196</v>
      </c>
      <c r="K111" s="4" t="n">
        <v>32846</v>
      </c>
      <c r="L111" s="4" t="s">
        <v>27</v>
      </c>
      <c r="M111" s="4" t="s">
        <v>27</v>
      </c>
      <c r="N111" s="4" t="n">
        <v>32846</v>
      </c>
      <c r="O111" s="2" t="n">
        <v>83.8</v>
      </c>
      <c r="P111" s="5"/>
    </row>
    <row r="112" customFormat="false" ht="14.65" hidden="false" customHeight="false" outlineLevel="0" collapsed="false">
      <c r="A112" s="0" t="s">
        <v>50</v>
      </c>
      <c r="B112" s="4" t="n">
        <v>104</v>
      </c>
      <c r="C112" s="4" t="n">
        <v>262</v>
      </c>
      <c r="D112" s="4" t="n">
        <v>372</v>
      </c>
      <c r="E112" s="4" t="n">
        <v>289</v>
      </c>
      <c r="F112" s="4" t="n">
        <v>6418</v>
      </c>
      <c r="G112" s="4" t="n">
        <v>4212</v>
      </c>
      <c r="H112" s="2" t="n">
        <v>65.6</v>
      </c>
      <c r="I112" s="4" t="s">
        <v>27</v>
      </c>
      <c r="J112" s="4" t="n">
        <v>722</v>
      </c>
      <c r="K112" s="4" t="n">
        <v>318</v>
      </c>
      <c r="L112" s="4" t="s">
        <v>27</v>
      </c>
      <c r="M112" s="4" t="s">
        <v>27</v>
      </c>
      <c r="N112" s="4" t="n">
        <v>318</v>
      </c>
      <c r="O112" s="2" t="n">
        <v>44</v>
      </c>
      <c r="P112" s="5"/>
    </row>
    <row r="113" customFormat="false" ht="14.65" hidden="false" customHeight="false" outlineLevel="0" collapsed="false">
      <c r="A113" s="0" t="s">
        <v>51</v>
      </c>
      <c r="B113" s="4" t="n">
        <v>2</v>
      </c>
      <c r="C113" s="4" t="n">
        <v>2</v>
      </c>
      <c r="D113" s="4" t="n">
        <v>4</v>
      </c>
      <c r="E113" s="4" t="s">
        <v>27</v>
      </c>
      <c r="F113" s="4" t="n">
        <v>320</v>
      </c>
      <c r="G113" s="4" t="n">
        <v>252</v>
      </c>
      <c r="H113" s="2" t="n">
        <v>78.8</v>
      </c>
      <c r="I113" s="4" t="s">
        <v>27</v>
      </c>
      <c r="J113" s="4" t="n">
        <v>33</v>
      </c>
      <c r="K113" s="4" t="n">
        <v>20</v>
      </c>
      <c r="L113" s="4" t="s">
        <v>27</v>
      </c>
      <c r="M113" s="4" t="s">
        <v>27</v>
      </c>
      <c r="N113" s="4" t="n">
        <v>20</v>
      </c>
      <c r="O113" s="2" t="n">
        <v>60.6</v>
      </c>
      <c r="P113" s="5"/>
    </row>
    <row r="114" customFormat="false" ht="14.65" hidden="false" customHeight="false" outlineLevel="0" collapsed="false">
      <c r="A114" s="0" t="s">
        <v>52</v>
      </c>
      <c r="B114" s="4" t="n">
        <v>27</v>
      </c>
      <c r="C114" s="4" t="n">
        <v>26</v>
      </c>
      <c r="D114" s="4" t="n">
        <v>49</v>
      </c>
      <c r="E114" s="4" t="n">
        <v>1732</v>
      </c>
      <c r="F114" s="4" t="n">
        <v>2120</v>
      </c>
      <c r="G114" s="4" t="n">
        <v>2075</v>
      </c>
      <c r="H114" s="2" t="n">
        <v>97.9</v>
      </c>
      <c r="I114" s="4" t="s">
        <v>27</v>
      </c>
      <c r="J114" s="4" t="n">
        <v>246</v>
      </c>
      <c r="K114" s="4" t="n">
        <v>160</v>
      </c>
      <c r="L114" s="4" t="s">
        <v>27</v>
      </c>
      <c r="M114" s="4" t="s">
        <v>27</v>
      </c>
      <c r="N114" s="4" t="n">
        <v>160</v>
      </c>
      <c r="O114" s="2" t="n">
        <v>65</v>
      </c>
      <c r="P114" s="5"/>
    </row>
    <row r="115" customFormat="false" ht="14.65" hidden="false" customHeight="false" outlineLevel="0" collapsed="false">
      <c r="A115" s="0" t="s">
        <v>53</v>
      </c>
      <c r="B115" s="4" t="n">
        <v>1303</v>
      </c>
      <c r="C115" s="4" t="n">
        <v>737</v>
      </c>
      <c r="D115" s="4" t="n">
        <v>1986</v>
      </c>
      <c r="E115" s="4" t="n">
        <v>134696</v>
      </c>
      <c r="F115" s="4" t="n">
        <v>268102</v>
      </c>
      <c r="G115" s="4" t="n">
        <v>244012</v>
      </c>
      <c r="H115" s="2" t="n">
        <v>91</v>
      </c>
      <c r="I115" s="4" t="n">
        <v>2</v>
      </c>
      <c r="J115" s="4" t="n">
        <v>26243</v>
      </c>
      <c r="K115" s="4" t="n">
        <v>18308</v>
      </c>
      <c r="L115" s="4" t="s">
        <v>27</v>
      </c>
      <c r="M115" s="4" t="n">
        <v>4</v>
      </c>
      <c r="N115" s="4" t="n">
        <v>18304</v>
      </c>
      <c r="O115" s="2" t="n">
        <v>69.8</v>
      </c>
      <c r="P115" s="5"/>
    </row>
    <row r="116" customFormat="false" ht="14.65" hidden="false" customHeight="false" outlineLevel="0" collapsed="false">
      <c r="A116" s="0" t="s">
        <v>54</v>
      </c>
      <c r="B116" s="4" t="n">
        <v>5</v>
      </c>
      <c r="C116" s="4" t="n">
        <v>9</v>
      </c>
      <c r="D116" s="4" t="n">
        <v>7</v>
      </c>
      <c r="E116" s="4" t="n">
        <v>41</v>
      </c>
      <c r="F116" s="4" t="n">
        <v>60</v>
      </c>
      <c r="G116" s="4" t="n">
        <v>20</v>
      </c>
      <c r="H116" s="2" t="n">
        <v>33.3</v>
      </c>
      <c r="I116" s="4" t="s">
        <v>27</v>
      </c>
      <c r="J116" s="4" t="n">
        <v>6</v>
      </c>
      <c r="K116" s="4" t="n">
        <v>1</v>
      </c>
      <c r="L116" s="4" t="s">
        <v>27</v>
      </c>
      <c r="M116" s="4" t="s">
        <v>27</v>
      </c>
      <c r="N116" s="4" t="n">
        <v>1</v>
      </c>
      <c r="O116" s="2" t="n">
        <v>16.7</v>
      </c>
      <c r="P116" s="5"/>
    </row>
    <row r="117" customFormat="false" ht="14.65" hidden="false" customHeight="false" outlineLevel="0" collapsed="false">
      <c r="A117" s="0" t="s">
        <v>55</v>
      </c>
      <c r="B117" s="4" t="n">
        <v>99</v>
      </c>
      <c r="C117" s="4" t="n">
        <v>58</v>
      </c>
      <c r="D117" s="4" t="n">
        <v>155</v>
      </c>
      <c r="E117" s="4" t="n">
        <v>6235</v>
      </c>
      <c r="F117" s="4" t="n">
        <v>11324</v>
      </c>
      <c r="G117" s="4" t="n">
        <v>11040</v>
      </c>
      <c r="H117" s="2" t="n">
        <v>97.5</v>
      </c>
      <c r="I117" s="4" t="s">
        <v>27</v>
      </c>
      <c r="J117" s="4" t="n">
        <v>850</v>
      </c>
      <c r="K117" s="4" t="n">
        <v>828</v>
      </c>
      <c r="L117" s="4" t="s">
        <v>27</v>
      </c>
      <c r="M117" s="4" t="s">
        <v>27</v>
      </c>
      <c r="N117" s="4" t="n">
        <v>828</v>
      </c>
      <c r="O117" s="2" t="n">
        <v>97.4</v>
      </c>
      <c r="P117" s="5"/>
    </row>
    <row r="118" customFormat="false" ht="14.65" hidden="false" customHeight="false" outlineLevel="0" collapsed="false">
      <c r="A118" s="0" t="s">
        <v>57</v>
      </c>
      <c r="B118" s="4" t="n">
        <v>3476</v>
      </c>
      <c r="C118" s="4" t="n">
        <v>1764</v>
      </c>
      <c r="D118" s="4" t="n">
        <v>5073</v>
      </c>
      <c r="E118" s="4" t="n">
        <v>377364</v>
      </c>
      <c r="F118" s="4" t="n">
        <v>831451</v>
      </c>
      <c r="G118" s="4" t="n">
        <v>765439</v>
      </c>
      <c r="H118" s="2" t="n">
        <v>92.1</v>
      </c>
      <c r="I118" s="4" t="n">
        <v>40</v>
      </c>
      <c r="J118" s="4" t="n">
        <v>76319</v>
      </c>
      <c r="K118" s="4" t="n">
        <v>64371</v>
      </c>
      <c r="L118" s="4" t="s">
        <v>27</v>
      </c>
      <c r="M118" s="4" t="n">
        <v>69</v>
      </c>
      <c r="N118" s="4" t="n">
        <v>64302</v>
      </c>
      <c r="O118" s="2" t="n">
        <v>84.3</v>
      </c>
      <c r="P118" s="5"/>
    </row>
    <row r="119" customFormat="false" ht="14.65" hidden="false" customHeight="false" outlineLevel="0" collapsed="false">
      <c r="A119" s="0" t="s">
        <v>58</v>
      </c>
      <c r="B119" s="4" t="n">
        <v>213</v>
      </c>
      <c r="C119" s="4" t="n">
        <v>324</v>
      </c>
      <c r="D119" s="4" t="n">
        <v>387</v>
      </c>
      <c r="E119" s="4" t="n">
        <v>9531</v>
      </c>
      <c r="F119" s="4" t="n">
        <v>23697</v>
      </c>
      <c r="G119" s="4" t="n">
        <v>18048</v>
      </c>
      <c r="H119" s="2" t="n">
        <v>76.2</v>
      </c>
      <c r="I119" s="4" t="s">
        <v>27</v>
      </c>
      <c r="J119" s="4" t="n">
        <v>1776</v>
      </c>
      <c r="K119" s="4" t="n">
        <v>1353</v>
      </c>
      <c r="L119" s="4" t="s">
        <v>27</v>
      </c>
      <c r="M119" s="4" t="s">
        <v>27</v>
      </c>
      <c r="N119" s="4" t="n">
        <v>1353</v>
      </c>
      <c r="O119" s="2" t="n">
        <v>76.2</v>
      </c>
      <c r="P119" s="5"/>
    </row>
    <row r="120" customFormat="false" ht="14.65" hidden="false" customHeight="false" outlineLevel="0" collapsed="false">
      <c r="A120" s="0" t="s">
        <v>59</v>
      </c>
      <c r="B120" s="4" t="n">
        <v>988</v>
      </c>
      <c r="C120" s="4" t="n">
        <v>560</v>
      </c>
      <c r="D120" s="4" t="n">
        <v>1431</v>
      </c>
      <c r="E120" s="4" t="n">
        <v>53854</v>
      </c>
      <c r="F120" s="4" t="n">
        <v>169291</v>
      </c>
      <c r="G120" s="4" t="n">
        <v>140522</v>
      </c>
      <c r="H120" s="2" t="n">
        <v>83</v>
      </c>
      <c r="I120" s="4" t="s">
        <v>27</v>
      </c>
      <c r="J120" s="4" t="n">
        <v>15397</v>
      </c>
      <c r="K120" s="4" t="n">
        <v>11947</v>
      </c>
      <c r="L120" s="4" t="s">
        <v>27</v>
      </c>
      <c r="M120" s="4" t="s">
        <v>27</v>
      </c>
      <c r="N120" s="4" t="n">
        <v>11947</v>
      </c>
      <c r="O120" s="2" t="n">
        <v>77.6</v>
      </c>
      <c r="P120" s="5"/>
    </row>
    <row r="121" customFormat="false" ht="14.65" hidden="false" customHeight="false" outlineLevel="0" collapsed="false">
      <c r="A121" s="0" t="s">
        <v>60</v>
      </c>
      <c r="B121" s="4" t="n">
        <v>122</v>
      </c>
      <c r="C121" s="4" t="n">
        <v>214</v>
      </c>
      <c r="D121" s="4" t="n">
        <v>289</v>
      </c>
      <c r="E121" s="4" t="n">
        <v>1360</v>
      </c>
      <c r="F121" s="4" t="n">
        <v>7406</v>
      </c>
      <c r="G121" s="4" t="n">
        <v>4537</v>
      </c>
      <c r="H121" s="2" t="n">
        <v>61.3</v>
      </c>
      <c r="I121" s="4" t="s">
        <v>27</v>
      </c>
      <c r="J121" s="4" t="n">
        <v>850</v>
      </c>
      <c r="K121" s="4" t="n">
        <v>350</v>
      </c>
      <c r="L121" s="4" t="s">
        <v>27</v>
      </c>
      <c r="M121" s="4" t="s">
        <v>27</v>
      </c>
      <c r="N121" s="4" t="n">
        <v>350</v>
      </c>
      <c r="O121" s="2" t="n">
        <v>41.2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61</v>
      </c>
      <c r="B123" s="4" t="n">
        <v>31529</v>
      </c>
      <c r="C123" s="4" t="n">
        <v>17796</v>
      </c>
      <c r="D123" s="4" t="n">
        <v>48380</v>
      </c>
      <c r="E123" s="4" t="n">
        <v>3011958</v>
      </c>
      <c r="F123" s="4" t="n">
        <v>6886228</v>
      </c>
      <c r="G123" s="4" t="n">
        <v>6361973</v>
      </c>
      <c r="H123" s="2" t="n">
        <v>92.4</v>
      </c>
      <c r="I123" s="4" t="n">
        <v>302</v>
      </c>
      <c r="J123" s="4" t="n">
        <v>641214</v>
      </c>
      <c r="K123" s="4" t="n">
        <v>538088</v>
      </c>
      <c r="L123" s="4" t="n">
        <v>11</v>
      </c>
      <c r="M123" s="4" t="n">
        <v>902</v>
      </c>
      <c r="N123" s="4" t="n">
        <v>537175</v>
      </c>
      <c r="O123" s="2" t="n">
        <v>83.9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77</v>
      </c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O127" s="4" t="s">
        <v>79</v>
      </c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P128" s="5"/>
    </row>
    <row r="129" customFormat="false" ht="14.65" hidden="false" customHeight="false" outlineLevel="0" collapsed="false">
      <c r="B129" s="4"/>
      <c r="C129" s="4"/>
      <c r="D129" s="4"/>
      <c r="E129" s="4" t="s">
        <v>2</v>
      </c>
      <c r="F129" s="4"/>
      <c r="G129" s="4"/>
      <c r="I129" s="4" t="s">
        <v>2</v>
      </c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1" t="s">
        <v>3</v>
      </c>
      <c r="E130" s="1" t="s">
        <v>4</v>
      </c>
      <c r="F130" s="1" t="s">
        <v>5</v>
      </c>
      <c r="G130" s="1" t="s">
        <v>5</v>
      </c>
      <c r="H130" s="2" t="s">
        <v>6</v>
      </c>
      <c r="I130" s="1" t="s">
        <v>7</v>
      </c>
      <c r="J130" s="1" t="s">
        <v>8</v>
      </c>
      <c r="K130" s="3" t="s">
        <v>9</v>
      </c>
      <c r="L130" s="3"/>
      <c r="M130" s="3"/>
      <c r="N130" s="3"/>
      <c r="O130" s="2" t="s">
        <v>6</v>
      </c>
      <c r="P130" s="5"/>
    </row>
    <row r="131" customFormat="false" ht="14.65" hidden="false" customHeight="false" outlineLevel="0" collapsed="false">
      <c r="B131" s="1" t="str">
        <f aca="false">"-Km"</f>
        <v>-Km</v>
      </c>
      <c r="C131" s="1" t="s">
        <v>10</v>
      </c>
      <c r="D131" s="1" t="s">
        <v>11</v>
      </c>
      <c r="E131" s="1" t="s">
        <v>12</v>
      </c>
      <c r="F131" s="1" t="s">
        <v>13</v>
      </c>
      <c r="G131" s="1" t="s">
        <v>14</v>
      </c>
      <c r="H131" s="2" t="s">
        <v>15</v>
      </c>
      <c r="I131" s="1" t="s">
        <v>16</v>
      </c>
      <c r="J131" s="1" t="s">
        <v>13</v>
      </c>
      <c r="K131" s="1" t="s">
        <v>17</v>
      </c>
      <c r="L131" s="1" t="s">
        <v>18</v>
      </c>
      <c r="M131" s="1" t="s">
        <v>19</v>
      </c>
      <c r="N131" s="1" t="s">
        <v>20</v>
      </c>
      <c r="O131" s="2" t="s">
        <v>15</v>
      </c>
      <c r="P131" s="5"/>
    </row>
    <row r="132" customFormat="false" ht="14.65" hidden="false" customHeight="false" outlineLevel="0" collapsed="false">
      <c r="B132" s="1" t="str">
        <f aca="false">"(000)"</f>
        <v>(000)</v>
      </c>
      <c r="C132" s="1" t="s">
        <v>21</v>
      </c>
      <c r="D132" s="1" t="s">
        <v>22</v>
      </c>
      <c r="E132" s="1" t="s">
        <v>16</v>
      </c>
      <c r="F132" s="1" t="str">
        <f aca="false">"(000)"</f>
        <v>(000)</v>
      </c>
      <c r="G132" s="1" t="str">
        <f aca="false">"(000)"</f>
        <v>(000)</v>
      </c>
      <c r="H132" s="2" t="s">
        <v>23</v>
      </c>
      <c r="I132" s="1" t="s">
        <v>24</v>
      </c>
      <c r="J132" s="1" t="str">
        <f aca="false">"(000)"</f>
        <v>(000)</v>
      </c>
      <c r="K132" s="1" t="str">
        <f aca="false">"(000)"</f>
        <v>(000)</v>
      </c>
      <c r="L132" s="1" t="str">
        <f aca="false">"(000)"</f>
        <v>(000)</v>
      </c>
      <c r="M132" s="1" t="str">
        <f aca="false">"(000)"</f>
        <v>(000)</v>
      </c>
      <c r="N132" s="1" t="str">
        <f aca="false">"(000)"</f>
        <v>(000)</v>
      </c>
      <c r="O132" s="2" t="s">
        <v>23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63</v>
      </c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64</v>
      </c>
      <c r="B136" s="4" t="n">
        <v>2</v>
      </c>
      <c r="C136" s="4" t="n">
        <v>3</v>
      </c>
      <c r="D136" s="4" t="n">
        <v>8</v>
      </c>
      <c r="E136" s="4" t="s">
        <v>27</v>
      </c>
      <c r="F136" s="4" t="s">
        <v>27</v>
      </c>
      <c r="G136" s="4" t="s">
        <v>27</v>
      </c>
      <c r="H136" s="2" t="s">
        <v>27</v>
      </c>
      <c r="I136" s="4" t="n">
        <v>3</v>
      </c>
      <c r="J136" s="4" t="n">
        <v>8</v>
      </c>
      <c r="K136" s="4" t="n">
        <v>2</v>
      </c>
      <c r="L136" s="4" t="s">
        <v>27</v>
      </c>
      <c r="M136" s="4" t="n">
        <v>2</v>
      </c>
      <c r="N136" s="4" t="s">
        <v>27</v>
      </c>
      <c r="O136" s="2" t="n">
        <v>25</v>
      </c>
      <c r="P136" s="5"/>
    </row>
    <row r="137" customFormat="false" ht="14.65" hidden="false" customHeight="false" outlineLevel="0" collapsed="false">
      <c r="A137" s="0" t="s">
        <v>65</v>
      </c>
      <c r="B137" s="4" t="n">
        <v>209</v>
      </c>
      <c r="C137" s="4" t="n">
        <v>398</v>
      </c>
      <c r="D137" s="4" t="n">
        <v>491</v>
      </c>
      <c r="E137" s="4" t="s">
        <v>27</v>
      </c>
      <c r="F137" s="4" t="s">
        <v>27</v>
      </c>
      <c r="G137" s="4" t="s">
        <v>27</v>
      </c>
      <c r="H137" s="2" t="s">
        <v>27</v>
      </c>
      <c r="I137" s="4" t="n">
        <v>1731</v>
      </c>
      <c r="J137" s="4" t="n">
        <v>2331</v>
      </c>
      <c r="K137" s="4" t="n">
        <v>1415</v>
      </c>
      <c r="L137" s="4" t="s">
        <v>27</v>
      </c>
      <c r="M137" s="4" t="n">
        <v>1415</v>
      </c>
      <c r="N137" s="4" t="s">
        <v>27</v>
      </c>
      <c r="O137" s="2" t="n">
        <v>60.7</v>
      </c>
      <c r="P137" s="5"/>
    </row>
    <row r="138" customFormat="false" ht="14.65" hidden="false" customHeight="false" outlineLevel="0" collapsed="false">
      <c r="A138" s="0" t="s">
        <v>34</v>
      </c>
      <c r="B138" s="4" t="n">
        <v>88</v>
      </c>
      <c r="C138" s="4" t="n">
        <v>205</v>
      </c>
      <c r="D138" s="4" t="n">
        <v>206</v>
      </c>
      <c r="E138" s="4" t="s">
        <v>27</v>
      </c>
      <c r="F138" s="4" t="s">
        <v>27</v>
      </c>
      <c r="G138" s="4" t="s">
        <v>27</v>
      </c>
      <c r="H138" s="2" t="s">
        <v>27</v>
      </c>
      <c r="I138" s="4" t="n">
        <v>1254</v>
      </c>
      <c r="J138" s="4" t="n">
        <v>1310</v>
      </c>
      <c r="K138" s="4" t="n">
        <v>544</v>
      </c>
      <c r="L138" s="4" t="s">
        <v>27</v>
      </c>
      <c r="M138" s="4" t="n">
        <v>544</v>
      </c>
      <c r="N138" s="4" t="s">
        <v>27</v>
      </c>
      <c r="O138" s="2" t="n">
        <v>41.5</v>
      </c>
      <c r="P138" s="5"/>
    </row>
    <row r="139" customFormat="false" ht="14.65" hidden="false" customHeight="false" outlineLevel="0" collapsed="false">
      <c r="A139" s="0" t="s">
        <v>36</v>
      </c>
      <c r="B139" s="4" t="n">
        <v>3</v>
      </c>
      <c r="C139" s="4" t="n">
        <v>4</v>
      </c>
      <c r="D139" s="4" t="n">
        <v>9</v>
      </c>
      <c r="E139" s="4" t="s">
        <v>27</v>
      </c>
      <c r="F139" s="4" t="s">
        <v>27</v>
      </c>
      <c r="G139" s="4" t="s">
        <v>27</v>
      </c>
      <c r="H139" s="2" t="s">
        <v>27</v>
      </c>
      <c r="I139" s="4" t="n">
        <v>5</v>
      </c>
      <c r="J139" s="4" t="n">
        <v>17</v>
      </c>
      <c r="K139" s="4" t="n">
        <v>3</v>
      </c>
      <c r="L139" s="4" t="s">
        <v>27</v>
      </c>
      <c r="M139" s="4" t="n">
        <v>3</v>
      </c>
      <c r="N139" s="4" t="s">
        <v>27</v>
      </c>
      <c r="O139" s="2" t="n">
        <v>17.6</v>
      </c>
      <c r="P139" s="5"/>
    </row>
    <row r="140" customFormat="false" ht="14.65" hidden="false" customHeight="false" outlineLevel="0" collapsed="false">
      <c r="A140" s="0" t="s">
        <v>66</v>
      </c>
      <c r="B140" s="4" t="n">
        <v>308</v>
      </c>
      <c r="C140" s="4" t="n">
        <v>538</v>
      </c>
      <c r="D140" s="4" t="n">
        <v>666</v>
      </c>
      <c r="E140" s="4" t="s">
        <v>27</v>
      </c>
      <c r="F140" s="4" t="s">
        <v>27</v>
      </c>
      <c r="G140" s="4" t="s">
        <v>27</v>
      </c>
      <c r="H140" s="2" t="s">
        <v>27</v>
      </c>
      <c r="I140" s="4" t="n">
        <v>3267</v>
      </c>
      <c r="J140" s="4" t="n">
        <v>6808</v>
      </c>
      <c r="K140" s="4" t="n">
        <v>3106</v>
      </c>
      <c r="L140" s="4" t="s">
        <v>27</v>
      </c>
      <c r="M140" s="4" t="n">
        <v>3106</v>
      </c>
      <c r="N140" s="4" t="s">
        <v>27</v>
      </c>
      <c r="O140" s="2" t="n">
        <v>45.6</v>
      </c>
      <c r="P140" s="5"/>
    </row>
    <row r="141" customFormat="false" ht="14.65" hidden="false" customHeight="false" outlineLevel="0" collapsed="false">
      <c r="A141" s="0" t="s">
        <v>47</v>
      </c>
      <c r="B141" s="4" t="n">
        <v>33</v>
      </c>
      <c r="C141" s="4" t="n">
        <v>148</v>
      </c>
      <c r="D141" s="4" t="n">
        <v>100</v>
      </c>
      <c r="E141" s="4" t="s">
        <v>27</v>
      </c>
      <c r="F141" s="4" t="s">
        <v>27</v>
      </c>
      <c r="G141" s="4" t="s">
        <v>27</v>
      </c>
      <c r="H141" s="2" t="s">
        <v>27</v>
      </c>
      <c r="I141" s="4" t="n">
        <v>356</v>
      </c>
      <c r="J141" s="4" t="n">
        <v>196</v>
      </c>
      <c r="K141" s="4" t="n">
        <v>81</v>
      </c>
      <c r="L141" s="4" t="s">
        <v>27</v>
      </c>
      <c r="M141" s="4" t="n">
        <v>81</v>
      </c>
      <c r="N141" s="4" t="s">
        <v>27</v>
      </c>
      <c r="O141" s="2" t="n">
        <v>41.3</v>
      </c>
      <c r="P141" s="5"/>
    </row>
    <row r="142" customFormat="false" ht="14.65" hidden="false" customHeight="false" outlineLevel="0" collapsed="false">
      <c r="A142" s="0" t="s">
        <v>67</v>
      </c>
      <c r="B142" s="4" t="n">
        <v>167</v>
      </c>
      <c r="C142" s="4" t="n">
        <v>181</v>
      </c>
      <c r="D142" s="4" t="n">
        <v>343</v>
      </c>
      <c r="E142" s="4" t="s">
        <v>27</v>
      </c>
      <c r="F142" s="4" t="s">
        <v>27</v>
      </c>
      <c r="G142" s="4" t="s">
        <v>27</v>
      </c>
      <c r="H142" s="2" t="s">
        <v>27</v>
      </c>
      <c r="I142" s="4" t="n">
        <v>3116</v>
      </c>
      <c r="J142" s="4" t="n">
        <v>6754</v>
      </c>
      <c r="K142" s="4" t="n">
        <v>4203</v>
      </c>
      <c r="L142" s="4" t="s">
        <v>27</v>
      </c>
      <c r="M142" s="4" t="n">
        <v>4203</v>
      </c>
      <c r="N142" s="4" t="s">
        <v>27</v>
      </c>
      <c r="O142" s="2" t="n">
        <v>62.2</v>
      </c>
      <c r="P142" s="5"/>
    </row>
    <row r="143" customFormat="false" ht="14.65" hidden="false" customHeight="false" outlineLevel="0" collapsed="false">
      <c r="A143" s="0" t="s">
        <v>60</v>
      </c>
      <c r="B143" s="4" t="n">
        <v>28</v>
      </c>
      <c r="C143" s="4" t="n">
        <v>59</v>
      </c>
      <c r="D143" s="4" t="n">
        <v>81</v>
      </c>
      <c r="E143" s="4" t="s">
        <v>27</v>
      </c>
      <c r="F143" s="4" t="s">
        <v>27</v>
      </c>
      <c r="G143" s="4" t="s">
        <v>27</v>
      </c>
      <c r="H143" s="2" t="s">
        <v>27</v>
      </c>
      <c r="I143" s="4" t="n">
        <v>59</v>
      </c>
      <c r="J143" s="4" t="n">
        <v>125</v>
      </c>
      <c r="K143" s="4" t="n">
        <v>37</v>
      </c>
      <c r="L143" s="4" t="s">
        <v>27</v>
      </c>
      <c r="M143" s="4" t="n">
        <v>37</v>
      </c>
      <c r="N143" s="4" t="s">
        <v>27</v>
      </c>
      <c r="O143" s="2" t="n">
        <v>29.6</v>
      </c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68</v>
      </c>
      <c r="B145" s="4" t="n">
        <v>838</v>
      </c>
      <c r="C145" s="4" t="n">
        <v>1536</v>
      </c>
      <c r="D145" s="4" t="n">
        <v>1904</v>
      </c>
      <c r="E145" s="4" t="s">
        <v>27</v>
      </c>
      <c r="F145" s="4" t="s">
        <v>27</v>
      </c>
      <c r="G145" s="4" t="s">
        <v>27</v>
      </c>
      <c r="H145" s="2" t="s">
        <v>27</v>
      </c>
      <c r="I145" s="4" t="n">
        <v>9791</v>
      </c>
      <c r="J145" s="4" t="n">
        <v>17549</v>
      </c>
      <c r="K145" s="4" t="n">
        <v>9391</v>
      </c>
      <c r="L145" s="4" t="s">
        <v>27</v>
      </c>
      <c r="M145" s="4" t="n">
        <v>9391</v>
      </c>
      <c r="N145" s="4" t="s">
        <v>27</v>
      </c>
      <c r="O145" s="2" t="n">
        <v>53.5</v>
      </c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17</v>
      </c>
      <c r="B147" s="4" t="n">
        <v>32367</v>
      </c>
      <c r="C147" s="4" t="n">
        <v>19332</v>
      </c>
      <c r="D147" s="4" t="n">
        <v>50284</v>
      </c>
      <c r="E147" s="4" t="n">
        <v>3011958</v>
      </c>
      <c r="F147" s="4" t="n">
        <v>6886228</v>
      </c>
      <c r="G147" s="4" t="n">
        <v>6361973</v>
      </c>
      <c r="H147" s="2" t="n">
        <v>92.4</v>
      </c>
      <c r="I147" s="4" t="n">
        <v>10093</v>
      </c>
      <c r="J147" s="4" t="n">
        <v>658763</v>
      </c>
      <c r="K147" s="4" t="n">
        <v>547479</v>
      </c>
      <c r="L147" s="4" t="n">
        <v>11</v>
      </c>
      <c r="M147" s="4" t="n">
        <v>10293</v>
      </c>
      <c r="N147" s="4" t="n">
        <v>537175</v>
      </c>
      <c r="O147" s="2" t="n">
        <v>83.1</v>
      </c>
      <c r="P147" s="5"/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69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70</v>
      </c>
      <c r="B150" s="4" t="n">
        <v>1473</v>
      </c>
      <c r="C150" s="4" t="n">
        <v>1336</v>
      </c>
      <c r="D150" s="4" t="n">
        <v>2705</v>
      </c>
      <c r="E150" s="4" t="s">
        <v>27</v>
      </c>
      <c r="F150" s="4" t="n">
        <v>246297</v>
      </c>
      <c r="G150" s="4" t="n">
        <v>195666</v>
      </c>
      <c r="H150" s="2" t="n">
        <v>79.4</v>
      </c>
      <c r="I150" s="4" t="s">
        <v>27</v>
      </c>
      <c r="J150" s="4" t="n">
        <v>27983</v>
      </c>
      <c r="K150" s="4" t="n">
        <v>17360</v>
      </c>
      <c r="L150" s="4" t="n">
        <v>10</v>
      </c>
      <c r="M150" s="4" t="n">
        <v>295</v>
      </c>
      <c r="N150" s="4" t="n">
        <v>17055</v>
      </c>
      <c r="O150" s="2" t="n">
        <v>62</v>
      </c>
      <c r="P150" s="5"/>
    </row>
    <row r="151" customFormat="false" ht="14.65" hidden="false" customHeight="false" outlineLevel="0" collapsed="false">
      <c r="A151" s="0" t="s">
        <v>71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A153" s="0" t="s">
        <v>72</v>
      </c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73</v>
      </c>
      <c r="B154" s="4" t="n">
        <v>30894</v>
      </c>
      <c r="C154" s="4" t="n">
        <v>17996</v>
      </c>
      <c r="D154" s="4" t="n">
        <v>47579</v>
      </c>
      <c r="E154" s="4" t="n">
        <v>3011958</v>
      </c>
      <c r="F154" s="4" t="n">
        <v>6639931</v>
      </c>
      <c r="G154" s="4" t="n">
        <v>6166307</v>
      </c>
      <c r="H154" s="2" t="n">
        <v>92.9</v>
      </c>
      <c r="I154" s="4" t="n">
        <v>10093</v>
      </c>
      <c r="J154" s="4" t="n">
        <v>630780</v>
      </c>
      <c r="K154" s="4" t="n">
        <v>530119</v>
      </c>
      <c r="L154" s="4" t="n">
        <v>1</v>
      </c>
      <c r="M154" s="4" t="n">
        <v>9998</v>
      </c>
      <c r="N154" s="4" t="n">
        <v>520120</v>
      </c>
      <c r="O154" s="2" t="n">
        <v>84</v>
      </c>
      <c r="P154" s="5"/>
    </row>
    <row r="155" customFormat="false" ht="14.65" hidden="false" customHeight="false" outlineLevel="0" collapsed="false">
      <c r="A155" s="0" t="s">
        <v>74</v>
      </c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75</v>
      </c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A158" s="0" t="s">
        <v>76</v>
      </c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80</v>
      </c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81</v>
      </c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82</v>
      </c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83</v>
      </c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84</v>
      </c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85</v>
      </c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O165" s="4" t="s">
        <v>86</v>
      </c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P166" s="5"/>
    </row>
    <row r="167" customFormat="false" ht="14.65" hidden="false" customHeight="false" outlineLevel="0" collapsed="false">
      <c r="B167" s="4"/>
      <c r="C167" s="4"/>
      <c r="D167" s="4"/>
      <c r="E167" s="4" t="s">
        <v>2</v>
      </c>
      <c r="F167" s="4"/>
      <c r="G167" s="4"/>
      <c r="I167" s="4" t="s">
        <v>2</v>
      </c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B168" s="1" t="s">
        <v>3</v>
      </c>
      <c r="E168" s="1" t="s">
        <v>4</v>
      </c>
      <c r="F168" s="1" t="s">
        <v>5</v>
      </c>
      <c r="G168" s="1" t="s">
        <v>5</v>
      </c>
      <c r="H168" s="2" t="s">
        <v>6</v>
      </c>
      <c r="I168" s="1" t="s">
        <v>7</v>
      </c>
      <c r="J168" s="1" t="s">
        <v>8</v>
      </c>
      <c r="K168" s="3" t="s">
        <v>9</v>
      </c>
      <c r="L168" s="3"/>
      <c r="M168" s="3"/>
      <c r="N168" s="3"/>
      <c r="O168" s="2" t="s">
        <v>6</v>
      </c>
      <c r="P168" s="5"/>
    </row>
    <row r="169" customFormat="false" ht="14.65" hidden="false" customHeight="false" outlineLevel="0" collapsed="false">
      <c r="B169" s="1" t="str">
        <f aca="false">"-Km"</f>
        <v>-Km</v>
      </c>
      <c r="C169" s="1" t="s">
        <v>10</v>
      </c>
      <c r="D169" s="1" t="s">
        <v>11</v>
      </c>
      <c r="E169" s="1" t="s">
        <v>12</v>
      </c>
      <c r="F169" s="1" t="s">
        <v>13</v>
      </c>
      <c r="G169" s="1" t="s">
        <v>14</v>
      </c>
      <c r="H169" s="2" t="s">
        <v>15</v>
      </c>
      <c r="I169" s="1" t="s">
        <v>16</v>
      </c>
      <c r="J169" s="1" t="s">
        <v>13</v>
      </c>
      <c r="K169" s="1" t="s">
        <v>17</v>
      </c>
      <c r="L169" s="1" t="s">
        <v>18</v>
      </c>
      <c r="M169" s="1" t="s">
        <v>19</v>
      </c>
      <c r="N169" s="1" t="s">
        <v>20</v>
      </c>
      <c r="O169" s="2" t="s">
        <v>15</v>
      </c>
      <c r="P169" s="5"/>
    </row>
    <row r="170" customFormat="false" ht="14.65" hidden="false" customHeight="false" outlineLevel="0" collapsed="false">
      <c r="B170" s="1" t="str">
        <f aca="false">"(000)"</f>
        <v>(000)</v>
      </c>
      <c r="C170" s="1" t="s">
        <v>21</v>
      </c>
      <c r="D170" s="1" t="s">
        <v>22</v>
      </c>
      <c r="E170" s="1" t="s">
        <v>16</v>
      </c>
      <c r="F170" s="1" t="str">
        <f aca="false">"(000)"</f>
        <v>(000)</v>
      </c>
      <c r="G170" s="1" t="str">
        <f aca="false">"(000)"</f>
        <v>(000)</v>
      </c>
      <c r="H170" s="2" t="s">
        <v>23</v>
      </c>
      <c r="I170" s="1" t="s">
        <v>24</v>
      </c>
      <c r="J170" s="1" t="str">
        <f aca="false">"(000)"</f>
        <v>(000)</v>
      </c>
      <c r="K170" s="1" t="str">
        <f aca="false">"(000)"</f>
        <v>(000)</v>
      </c>
      <c r="L170" s="1" t="str">
        <f aca="false">"(000)"</f>
        <v>(000)</v>
      </c>
      <c r="M170" s="1" t="str">
        <f aca="false">"(000)"</f>
        <v>(000)</v>
      </c>
      <c r="N170" s="1" t="str">
        <f aca="false">"(000)"</f>
        <v>(000)</v>
      </c>
      <c r="O170" s="2" t="s">
        <v>23</v>
      </c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A172" s="0" t="s">
        <v>25</v>
      </c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A174" s="0" t="s">
        <v>26</v>
      </c>
      <c r="B174" s="4" t="n">
        <v>23</v>
      </c>
      <c r="C174" s="4" t="n">
        <v>15</v>
      </c>
      <c r="D174" s="4" t="n">
        <v>28</v>
      </c>
      <c r="E174" s="4" t="s">
        <v>27</v>
      </c>
      <c r="F174" s="4" t="n">
        <v>3949</v>
      </c>
      <c r="G174" s="4" t="n">
        <v>3386</v>
      </c>
      <c r="H174" s="2" t="n">
        <v>85.7</v>
      </c>
      <c r="I174" s="4" t="s">
        <v>27</v>
      </c>
      <c r="J174" s="4" t="n">
        <v>390</v>
      </c>
      <c r="K174" s="4" t="n">
        <v>271</v>
      </c>
      <c r="L174" s="4" t="s">
        <v>27</v>
      </c>
      <c r="M174" s="4" t="s">
        <v>27</v>
      </c>
      <c r="N174" s="4" t="n">
        <v>271</v>
      </c>
      <c r="O174" s="2" t="n">
        <v>69.5</v>
      </c>
      <c r="P174" s="5"/>
    </row>
    <row r="175" customFormat="false" ht="14.65" hidden="false" customHeight="false" outlineLevel="0" collapsed="false">
      <c r="A175" s="0" t="s">
        <v>28</v>
      </c>
      <c r="B175" s="4" t="n">
        <v>1079</v>
      </c>
      <c r="C175" s="4" t="n">
        <v>366</v>
      </c>
      <c r="D175" s="4" t="n">
        <v>1524</v>
      </c>
      <c r="E175" s="4" t="n">
        <v>78370</v>
      </c>
      <c r="F175" s="4" t="n">
        <v>239210</v>
      </c>
      <c r="G175" s="4" t="n">
        <v>230673</v>
      </c>
      <c r="H175" s="2" t="n">
        <v>96.4</v>
      </c>
      <c r="I175" s="4" t="n">
        <v>2</v>
      </c>
      <c r="J175" s="4" t="n">
        <v>21530</v>
      </c>
      <c r="K175" s="4" t="n">
        <v>20322</v>
      </c>
      <c r="L175" s="4" t="s">
        <v>27</v>
      </c>
      <c r="M175" s="4" t="n">
        <v>7</v>
      </c>
      <c r="N175" s="4" t="n">
        <v>20315</v>
      </c>
      <c r="O175" s="2" t="n">
        <v>94.4</v>
      </c>
      <c r="P175" s="5"/>
    </row>
    <row r="176" customFormat="false" ht="14.65" hidden="false" customHeight="false" outlineLevel="0" collapsed="false">
      <c r="A176" s="0" t="s">
        <v>29</v>
      </c>
      <c r="B176" s="4" t="n">
        <v>171</v>
      </c>
      <c r="C176" s="4" t="n">
        <v>52</v>
      </c>
      <c r="D176" s="4" t="n">
        <v>215</v>
      </c>
      <c r="E176" s="4" t="n">
        <v>9110</v>
      </c>
      <c r="F176" s="4" t="n">
        <v>54216</v>
      </c>
      <c r="G176" s="4" t="n">
        <v>49977</v>
      </c>
      <c r="H176" s="2" t="n">
        <v>92.2</v>
      </c>
      <c r="I176" s="4" t="s">
        <v>27</v>
      </c>
      <c r="J176" s="4" t="n">
        <v>4825</v>
      </c>
      <c r="K176" s="4" t="n">
        <v>4346</v>
      </c>
      <c r="L176" s="4" t="s">
        <v>27</v>
      </c>
      <c r="M176" s="4" t="s">
        <v>27</v>
      </c>
      <c r="N176" s="4" t="n">
        <v>4346</v>
      </c>
      <c r="O176" s="2" t="n">
        <v>90.1</v>
      </c>
      <c r="P176" s="5"/>
    </row>
    <row r="177" customFormat="false" ht="14.65" hidden="false" customHeight="false" outlineLevel="0" collapsed="false">
      <c r="A177" s="0" t="s">
        <v>31</v>
      </c>
      <c r="B177" s="4" t="n">
        <v>997</v>
      </c>
      <c r="C177" s="4" t="n">
        <v>181</v>
      </c>
      <c r="D177" s="4" t="n">
        <v>1242</v>
      </c>
      <c r="E177" s="4" t="s">
        <v>27</v>
      </c>
      <c r="F177" s="4" t="n">
        <v>303962</v>
      </c>
      <c r="G177" s="4" t="n">
        <v>230332</v>
      </c>
      <c r="H177" s="2" t="n">
        <v>75.8</v>
      </c>
      <c r="I177" s="4" t="s">
        <v>27</v>
      </c>
      <c r="J177" s="4" t="n">
        <v>35880</v>
      </c>
      <c r="K177" s="4" t="n">
        <v>24875</v>
      </c>
      <c r="L177" s="4" t="n">
        <v>198</v>
      </c>
      <c r="M177" s="4" t="n">
        <v>1786</v>
      </c>
      <c r="N177" s="4" t="n">
        <v>22891</v>
      </c>
      <c r="O177" s="2" t="n">
        <v>69.3</v>
      </c>
      <c r="P177" s="5"/>
    </row>
    <row r="178" customFormat="false" ht="14.65" hidden="false" customHeight="false" outlineLevel="0" collapsed="false">
      <c r="A178" s="0" t="s">
        <v>32</v>
      </c>
      <c r="B178" s="4" t="n">
        <v>2726</v>
      </c>
      <c r="C178" s="4" t="n">
        <v>692</v>
      </c>
      <c r="D178" s="4" t="n">
        <v>3719</v>
      </c>
      <c r="E178" s="4" t="n">
        <v>160732</v>
      </c>
      <c r="F178" s="4" t="n">
        <v>764734</v>
      </c>
      <c r="G178" s="4" t="n">
        <v>738388</v>
      </c>
      <c r="H178" s="2" t="n">
        <v>96.6</v>
      </c>
      <c r="I178" s="4" t="n">
        <v>580</v>
      </c>
      <c r="J178" s="4" t="n">
        <v>80745</v>
      </c>
      <c r="K178" s="4" t="n">
        <v>66344</v>
      </c>
      <c r="L178" s="4" t="s">
        <v>27</v>
      </c>
      <c r="M178" s="4" t="n">
        <v>3875</v>
      </c>
      <c r="N178" s="4" t="n">
        <v>62469</v>
      </c>
      <c r="O178" s="2" t="n">
        <v>82.2</v>
      </c>
      <c r="P178" s="5"/>
    </row>
    <row r="179" customFormat="false" ht="14.65" hidden="false" customHeight="false" outlineLevel="0" collapsed="false">
      <c r="A179" s="0" t="s">
        <v>33</v>
      </c>
      <c r="B179" s="4" t="n">
        <v>724</v>
      </c>
      <c r="C179" s="4" t="n">
        <v>256</v>
      </c>
      <c r="D179" s="4" t="n">
        <v>1045</v>
      </c>
      <c r="E179" s="4" t="n">
        <v>47217</v>
      </c>
      <c r="F179" s="4" t="n">
        <v>139206</v>
      </c>
      <c r="G179" s="4" t="n">
        <v>133440</v>
      </c>
      <c r="H179" s="2" t="n">
        <v>95.9</v>
      </c>
      <c r="I179" s="4" t="n">
        <v>7</v>
      </c>
      <c r="J179" s="4" t="n">
        <v>13534</v>
      </c>
      <c r="K179" s="4" t="n">
        <v>10160</v>
      </c>
      <c r="L179" s="4" t="s">
        <v>27</v>
      </c>
      <c r="M179" s="4" t="n">
        <v>18</v>
      </c>
      <c r="N179" s="4" t="n">
        <v>10142</v>
      </c>
      <c r="O179" s="2" t="n">
        <v>75.1</v>
      </c>
      <c r="P179" s="5"/>
    </row>
    <row r="180" customFormat="false" ht="14.65" hidden="false" customHeight="false" outlineLevel="0" collapsed="false">
      <c r="A180" s="0" t="s">
        <v>36</v>
      </c>
      <c r="B180" s="4" t="n">
        <v>11</v>
      </c>
      <c r="C180" s="4" t="n">
        <v>86</v>
      </c>
      <c r="D180" s="4" t="n">
        <v>57</v>
      </c>
      <c r="E180" s="4" t="s">
        <v>27</v>
      </c>
      <c r="F180" s="4" t="n">
        <v>388</v>
      </c>
      <c r="G180" s="4" t="n">
        <v>233</v>
      </c>
      <c r="H180" s="2" t="n">
        <v>60.1</v>
      </c>
      <c r="I180" s="4" t="s">
        <v>27</v>
      </c>
      <c r="J180" s="4" t="n">
        <v>39</v>
      </c>
      <c r="K180" s="4" t="n">
        <v>20</v>
      </c>
      <c r="L180" s="4" t="s">
        <v>27</v>
      </c>
      <c r="M180" s="4" t="s">
        <v>27</v>
      </c>
      <c r="N180" s="4" t="n">
        <v>20</v>
      </c>
      <c r="O180" s="2" t="n">
        <v>51.3</v>
      </c>
      <c r="P180" s="5"/>
    </row>
    <row r="181" customFormat="false" ht="14.65" hidden="false" customHeight="false" outlineLevel="0" collapsed="false">
      <c r="A181" s="0" t="s">
        <v>37</v>
      </c>
      <c r="B181" s="4" t="n">
        <v>3894</v>
      </c>
      <c r="C181" s="4" t="n">
        <v>971</v>
      </c>
      <c r="D181" s="4" t="n">
        <v>5283</v>
      </c>
      <c r="E181" s="4" t="n">
        <v>217090</v>
      </c>
      <c r="F181" s="4" t="n">
        <v>1078308</v>
      </c>
      <c r="G181" s="4" t="n">
        <v>1004122</v>
      </c>
      <c r="H181" s="2" t="n">
        <v>93.1</v>
      </c>
      <c r="I181" s="4" t="n">
        <v>547</v>
      </c>
      <c r="J181" s="4" t="n">
        <v>90562</v>
      </c>
      <c r="K181" s="4" t="n">
        <v>85363</v>
      </c>
      <c r="L181" s="4" t="s">
        <v>27</v>
      </c>
      <c r="M181" s="4" t="n">
        <v>3532</v>
      </c>
      <c r="N181" s="4" t="n">
        <v>81831</v>
      </c>
      <c r="O181" s="2" t="n">
        <v>94.3</v>
      </c>
      <c r="P181" s="5"/>
    </row>
    <row r="182" customFormat="false" ht="14.65" hidden="false" customHeight="false" outlineLevel="0" collapsed="false">
      <c r="A182" s="0" t="s">
        <v>38</v>
      </c>
      <c r="B182" s="4" t="n">
        <v>352</v>
      </c>
      <c r="C182" s="4" t="n">
        <v>156</v>
      </c>
      <c r="D182" s="4" t="n">
        <v>512</v>
      </c>
      <c r="E182" s="4" t="n">
        <v>1348</v>
      </c>
      <c r="F182" s="4" t="n">
        <v>55358</v>
      </c>
      <c r="G182" s="4" t="n">
        <v>30296</v>
      </c>
      <c r="H182" s="2" t="n">
        <v>54.7</v>
      </c>
      <c r="I182" s="4" t="n">
        <v>5</v>
      </c>
      <c r="J182" s="4" t="n">
        <v>8361</v>
      </c>
      <c r="K182" s="4" t="n">
        <v>3067</v>
      </c>
      <c r="L182" s="4" t="n">
        <v>6</v>
      </c>
      <c r="M182" s="4" t="n">
        <v>183</v>
      </c>
      <c r="N182" s="4" t="n">
        <v>2878</v>
      </c>
      <c r="O182" s="2" t="n">
        <v>36.7</v>
      </c>
      <c r="P182" s="5"/>
    </row>
    <row r="183" customFormat="false" ht="14.65" hidden="false" customHeight="false" outlineLevel="0" collapsed="false">
      <c r="A183" s="0" t="s">
        <v>39</v>
      </c>
      <c r="B183" s="4" t="n">
        <v>100</v>
      </c>
      <c r="C183" s="4" t="n">
        <v>37</v>
      </c>
      <c r="D183" s="4" t="n">
        <v>143</v>
      </c>
      <c r="E183" s="4" t="n">
        <v>162</v>
      </c>
      <c r="F183" s="4" t="n">
        <v>21312</v>
      </c>
      <c r="G183" s="4" t="n">
        <v>20527</v>
      </c>
      <c r="H183" s="2" t="n">
        <v>96.3</v>
      </c>
      <c r="I183" s="4" t="s">
        <v>27</v>
      </c>
      <c r="J183" s="4" t="n">
        <v>2082</v>
      </c>
      <c r="K183" s="4" t="n">
        <v>1601</v>
      </c>
      <c r="L183" s="4" t="s">
        <v>27</v>
      </c>
      <c r="M183" s="4" t="s">
        <v>27</v>
      </c>
      <c r="N183" s="4" t="n">
        <v>1601</v>
      </c>
      <c r="O183" s="2" t="n">
        <v>76.9</v>
      </c>
      <c r="P183" s="5"/>
    </row>
    <row r="184" customFormat="false" ht="14.65" hidden="false" customHeight="false" outlineLevel="0" collapsed="false">
      <c r="A184" s="0" t="s">
        <v>40</v>
      </c>
      <c r="B184" s="4" t="n">
        <v>20</v>
      </c>
      <c r="C184" s="4" t="n">
        <v>47</v>
      </c>
      <c r="D184" s="4" t="n">
        <v>47</v>
      </c>
      <c r="E184" s="4" t="s">
        <v>27</v>
      </c>
      <c r="F184" s="4" t="n">
        <v>879</v>
      </c>
      <c r="G184" s="4" t="n">
        <v>775</v>
      </c>
      <c r="H184" s="2" t="n">
        <v>88.2</v>
      </c>
      <c r="I184" s="4" t="s">
        <v>27</v>
      </c>
      <c r="J184" s="4" t="n">
        <v>96</v>
      </c>
      <c r="K184" s="4" t="n">
        <v>62</v>
      </c>
      <c r="L184" s="4" t="s">
        <v>27</v>
      </c>
      <c r="M184" s="4" t="s">
        <v>27</v>
      </c>
      <c r="N184" s="4" t="n">
        <v>62</v>
      </c>
      <c r="O184" s="2" t="n">
        <v>64.6</v>
      </c>
      <c r="P184" s="5"/>
    </row>
    <row r="185" customFormat="false" ht="14.65" hidden="false" customHeight="false" outlineLevel="0" collapsed="false">
      <c r="A185" s="0" t="s">
        <v>41</v>
      </c>
      <c r="B185" s="4" t="n">
        <v>7</v>
      </c>
      <c r="C185" s="4" t="n">
        <v>7</v>
      </c>
      <c r="D185" s="4" t="n">
        <v>12</v>
      </c>
      <c r="E185" s="4" t="n">
        <v>574</v>
      </c>
      <c r="F185" s="4" t="n">
        <v>618</v>
      </c>
      <c r="G185" s="4" t="n">
        <v>602</v>
      </c>
      <c r="H185" s="2" t="n">
        <v>97.4</v>
      </c>
      <c r="I185" s="4" t="s">
        <v>27</v>
      </c>
      <c r="J185" s="4" t="n">
        <v>86</v>
      </c>
      <c r="K185" s="4" t="n">
        <v>50</v>
      </c>
      <c r="L185" s="4" t="s">
        <v>27</v>
      </c>
      <c r="M185" s="4" t="s">
        <v>27</v>
      </c>
      <c r="N185" s="4" t="n">
        <v>50</v>
      </c>
      <c r="O185" s="2" t="n">
        <v>58.1</v>
      </c>
      <c r="P185" s="5"/>
    </row>
    <row r="186" customFormat="false" ht="14.65" hidden="false" customHeight="false" outlineLevel="0" collapsed="false">
      <c r="A186" s="0" t="s">
        <v>43</v>
      </c>
      <c r="B186" s="4" t="n">
        <v>129</v>
      </c>
      <c r="C186" s="4" t="n">
        <v>292</v>
      </c>
      <c r="D186" s="4" t="n">
        <v>394</v>
      </c>
      <c r="E186" s="4" t="s">
        <v>27</v>
      </c>
      <c r="F186" s="4" t="n">
        <v>4398</v>
      </c>
      <c r="G186" s="4" t="n">
        <v>2966</v>
      </c>
      <c r="H186" s="2" t="n">
        <v>67.4</v>
      </c>
      <c r="I186" s="4" t="s">
        <v>27</v>
      </c>
      <c r="J186" s="4" t="n">
        <v>418</v>
      </c>
      <c r="K186" s="4" t="n">
        <v>252</v>
      </c>
      <c r="L186" s="4" t="s">
        <v>27</v>
      </c>
      <c r="M186" s="4" t="s">
        <v>27</v>
      </c>
      <c r="N186" s="4" t="n">
        <v>252</v>
      </c>
      <c r="O186" s="2" t="n">
        <v>60.3</v>
      </c>
      <c r="P186" s="5"/>
    </row>
    <row r="187" customFormat="false" ht="14.65" hidden="false" customHeight="false" outlineLevel="0" collapsed="false">
      <c r="A187" s="0" t="s">
        <v>44</v>
      </c>
      <c r="B187" s="4" t="n">
        <v>1533</v>
      </c>
      <c r="C187" s="4" t="n">
        <v>429</v>
      </c>
      <c r="D187" s="4" t="n">
        <v>2086</v>
      </c>
      <c r="E187" s="4" t="n">
        <v>115571</v>
      </c>
      <c r="F187" s="4" t="n">
        <v>513332</v>
      </c>
      <c r="G187" s="4" t="n">
        <v>467890</v>
      </c>
      <c r="H187" s="2" t="n">
        <v>91.1</v>
      </c>
      <c r="I187" s="4" t="n">
        <v>172</v>
      </c>
      <c r="J187" s="4" t="n">
        <v>58571</v>
      </c>
      <c r="K187" s="4" t="n">
        <v>40878</v>
      </c>
      <c r="L187" s="4" t="s">
        <v>27</v>
      </c>
      <c r="M187" s="4" t="n">
        <v>1100</v>
      </c>
      <c r="N187" s="4" t="n">
        <v>39778</v>
      </c>
      <c r="O187" s="2" t="n">
        <v>69.8</v>
      </c>
      <c r="P187" s="5"/>
    </row>
    <row r="188" customFormat="false" ht="14.65" hidden="false" customHeight="false" outlineLevel="0" collapsed="false">
      <c r="A188" s="0" t="s">
        <v>45</v>
      </c>
      <c r="B188" s="4" t="n">
        <v>2</v>
      </c>
      <c r="C188" s="4" t="n">
        <v>3</v>
      </c>
      <c r="D188" s="4" t="n">
        <v>5</v>
      </c>
      <c r="E188" s="4" t="n">
        <v>139</v>
      </c>
      <c r="F188" s="4" t="n">
        <v>121</v>
      </c>
      <c r="G188" s="4" t="n">
        <v>85</v>
      </c>
      <c r="H188" s="2" t="n">
        <v>70.2</v>
      </c>
      <c r="I188" s="4" t="s">
        <v>27</v>
      </c>
      <c r="J188" s="4" t="n">
        <v>12</v>
      </c>
      <c r="K188" s="4" t="n">
        <v>7</v>
      </c>
      <c r="L188" s="4" t="s">
        <v>27</v>
      </c>
      <c r="M188" s="4" t="s">
        <v>27</v>
      </c>
      <c r="N188" s="4" t="n">
        <v>7</v>
      </c>
      <c r="O188" s="2" t="n">
        <v>58.3</v>
      </c>
      <c r="P188" s="5"/>
    </row>
    <row r="189" customFormat="false" ht="14.65" hidden="false" customHeight="false" outlineLevel="0" collapsed="false">
      <c r="A189" s="0" t="s">
        <v>48</v>
      </c>
      <c r="B189" s="4" t="n">
        <v>12</v>
      </c>
      <c r="C189" s="4" t="n">
        <v>10</v>
      </c>
      <c r="D189" s="4" t="n">
        <v>22</v>
      </c>
      <c r="E189" s="4" t="n">
        <v>724</v>
      </c>
      <c r="F189" s="4" t="n">
        <v>1278</v>
      </c>
      <c r="G189" s="4" t="n">
        <v>804</v>
      </c>
      <c r="H189" s="2" t="n">
        <v>62.9</v>
      </c>
      <c r="I189" s="4" t="s">
        <v>27</v>
      </c>
      <c r="J189" s="4" t="n">
        <v>115</v>
      </c>
      <c r="K189" s="4" t="n">
        <v>69</v>
      </c>
      <c r="L189" s="4" t="s">
        <v>27</v>
      </c>
      <c r="M189" s="4" t="s">
        <v>27</v>
      </c>
      <c r="N189" s="4" t="n">
        <v>69</v>
      </c>
      <c r="O189" s="2" t="n">
        <v>60</v>
      </c>
      <c r="P189" s="5"/>
    </row>
    <row r="190" customFormat="false" ht="14.65" hidden="false" customHeight="false" outlineLevel="0" collapsed="false">
      <c r="A190" s="0" t="s">
        <v>49</v>
      </c>
      <c r="B190" s="4" t="n">
        <v>420</v>
      </c>
      <c r="C190" s="4" t="n">
        <v>139</v>
      </c>
      <c r="D190" s="4" t="n">
        <v>592</v>
      </c>
      <c r="E190" s="4" t="n">
        <v>31612</v>
      </c>
      <c r="F190" s="4" t="n">
        <v>98766</v>
      </c>
      <c r="G190" s="4" t="n">
        <v>95541</v>
      </c>
      <c r="H190" s="2" t="n">
        <v>96.7</v>
      </c>
      <c r="I190" s="4" t="s">
        <v>27</v>
      </c>
      <c r="J190" s="4" t="n">
        <v>9540</v>
      </c>
      <c r="K190" s="4" t="n">
        <v>8121</v>
      </c>
      <c r="L190" s="4" t="s">
        <v>27</v>
      </c>
      <c r="M190" s="4" t="s">
        <v>27</v>
      </c>
      <c r="N190" s="4" t="n">
        <v>8121</v>
      </c>
      <c r="O190" s="2" t="n">
        <v>85.1</v>
      </c>
      <c r="P190" s="5"/>
    </row>
    <row r="191" customFormat="false" ht="14.65" hidden="false" customHeight="false" outlineLevel="0" collapsed="false">
      <c r="A191" s="0" t="s">
        <v>53</v>
      </c>
      <c r="B191" s="4" t="n">
        <v>945</v>
      </c>
      <c r="C191" s="4" t="n">
        <v>189</v>
      </c>
      <c r="D191" s="4" t="n">
        <v>1230</v>
      </c>
      <c r="E191" s="4" t="n">
        <v>46033</v>
      </c>
      <c r="F191" s="4" t="n">
        <v>296888</v>
      </c>
      <c r="G191" s="4" t="n">
        <v>282816</v>
      </c>
      <c r="H191" s="2" t="n">
        <v>95.3</v>
      </c>
      <c r="I191" s="4" t="n">
        <v>272</v>
      </c>
      <c r="J191" s="4" t="n">
        <v>30857</v>
      </c>
      <c r="K191" s="4" t="n">
        <v>23087</v>
      </c>
      <c r="L191" s="4" t="s">
        <v>27</v>
      </c>
      <c r="M191" s="4" t="n">
        <v>1873</v>
      </c>
      <c r="N191" s="4" t="n">
        <v>21214</v>
      </c>
      <c r="O191" s="2" t="n">
        <v>74.8</v>
      </c>
      <c r="P191" s="5"/>
    </row>
    <row r="192" customFormat="false" ht="14.65" hidden="false" customHeight="false" outlineLevel="0" collapsed="false">
      <c r="A192" s="0" t="s">
        <v>54</v>
      </c>
      <c r="B192" s="4" t="n">
        <v>13</v>
      </c>
      <c r="C192" s="4" t="n">
        <v>4</v>
      </c>
      <c r="D192" s="4" t="n">
        <v>17</v>
      </c>
      <c r="E192" s="4" t="n">
        <v>15</v>
      </c>
      <c r="F192" s="4" t="n">
        <v>150</v>
      </c>
      <c r="G192" s="4" t="n">
        <v>44</v>
      </c>
      <c r="H192" s="2" t="n">
        <v>29.3</v>
      </c>
      <c r="I192" s="4" t="s">
        <v>27</v>
      </c>
      <c r="J192" s="4" t="n">
        <v>16</v>
      </c>
      <c r="K192" s="4" t="n">
        <v>4</v>
      </c>
      <c r="L192" s="4" t="s">
        <v>27</v>
      </c>
      <c r="M192" s="4" t="s">
        <v>27</v>
      </c>
      <c r="N192" s="4" t="n">
        <v>4</v>
      </c>
      <c r="O192" s="2" t="n">
        <v>25</v>
      </c>
      <c r="P192" s="5"/>
    </row>
    <row r="193" customFormat="false" ht="14.65" hidden="false" customHeight="false" outlineLevel="0" collapsed="false">
      <c r="A193" s="0" t="s">
        <v>56</v>
      </c>
      <c r="B193" s="4" t="n">
        <v>7</v>
      </c>
      <c r="C193" s="4" t="n">
        <v>14</v>
      </c>
      <c r="D193" s="4" t="n">
        <v>21</v>
      </c>
      <c r="E193" s="4" t="n">
        <v>556</v>
      </c>
      <c r="F193" s="4" t="n">
        <v>511</v>
      </c>
      <c r="G193" s="4" t="n">
        <v>312</v>
      </c>
      <c r="H193" s="2" t="n">
        <v>61.1</v>
      </c>
      <c r="I193" s="4" t="s">
        <v>27</v>
      </c>
      <c r="J193" s="4" t="n">
        <v>45</v>
      </c>
      <c r="K193" s="4" t="n">
        <v>25</v>
      </c>
      <c r="L193" s="4" t="s">
        <v>27</v>
      </c>
      <c r="M193" s="4" t="s">
        <v>27</v>
      </c>
      <c r="N193" s="4" t="n">
        <v>25</v>
      </c>
      <c r="O193" s="2" t="n">
        <v>55.6</v>
      </c>
      <c r="P193" s="5"/>
    </row>
    <row r="194" customFormat="false" ht="14.65" hidden="false" customHeight="false" outlineLevel="0" collapsed="false">
      <c r="A194" s="0" t="s">
        <v>57</v>
      </c>
      <c r="B194" s="4" t="n">
        <v>2081</v>
      </c>
      <c r="C194" s="4" t="n">
        <v>564</v>
      </c>
      <c r="D194" s="4" t="n">
        <v>2748</v>
      </c>
      <c r="E194" s="4" t="n">
        <v>125186</v>
      </c>
      <c r="F194" s="4" t="n">
        <v>632506</v>
      </c>
      <c r="G194" s="4" t="n">
        <v>594336</v>
      </c>
      <c r="H194" s="2" t="n">
        <v>94</v>
      </c>
      <c r="I194" s="4" t="n">
        <v>114</v>
      </c>
      <c r="J194" s="4" t="n">
        <v>63427</v>
      </c>
      <c r="K194" s="4" t="n">
        <v>50638</v>
      </c>
      <c r="L194" s="4" t="s">
        <v>27</v>
      </c>
      <c r="M194" s="4" t="n">
        <v>692</v>
      </c>
      <c r="N194" s="4" t="n">
        <v>49946</v>
      </c>
      <c r="O194" s="2" t="n">
        <v>79.8</v>
      </c>
      <c r="P194" s="5"/>
    </row>
    <row r="195" customFormat="false" ht="14.65" hidden="false" customHeight="false" outlineLevel="0" collapsed="false">
      <c r="A195" s="0" t="s">
        <v>58</v>
      </c>
      <c r="B195" s="4" t="n">
        <v>70</v>
      </c>
      <c r="C195" s="4" t="n">
        <v>82</v>
      </c>
      <c r="D195" s="4" t="n">
        <v>126</v>
      </c>
      <c r="E195" s="4" t="n">
        <v>5816</v>
      </c>
      <c r="F195" s="4" t="n">
        <v>7829</v>
      </c>
      <c r="G195" s="4" t="n">
        <v>5035</v>
      </c>
      <c r="H195" s="2" t="n">
        <v>64.3</v>
      </c>
      <c r="I195" s="4" t="s">
        <v>27</v>
      </c>
      <c r="J195" s="4" t="n">
        <v>587</v>
      </c>
      <c r="K195" s="4" t="n">
        <v>377</v>
      </c>
      <c r="L195" s="4" t="s">
        <v>27</v>
      </c>
      <c r="M195" s="4" t="s">
        <v>27</v>
      </c>
      <c r="N195" s="4" t="n">
        <v>377</v>
      </c>
      <c r="O195" s="2" t="n">
        <v>64.2</v>
      </c>
      <c r="P195" s="5"/>
    </row>
    <row r="196" customFormat="false" ht="14.65" hidden="false" customHeight="false" outlineLevel="0" collapsed="false">
      <c r="A196" s="0" t="s">
        <v>59</v>
      </c>
      <c r="B196" s="4" t="n">
        <v>161</v>
      </c>
      <c r="C196" s="4" t="n">
        <v>74</v>
      </c>
      <c r="D196" s="4" t="n">
        <v>228</v>
      </c>
      <c r="E196" s="4" t="n">
        <v>6744</v>
      </c>
      <c r="F196" s="4" t="n">
        <v>27694</v>
      </c>
      <c r="G196" s="4" t="n">
        <v>23172</v>
      </c>
      <c r="H196" s="2" t="n">
        <v>83.7</v>
      </c>
      <c r="I196" s="4" t="n">
        <v>6</v>
      </c>
      <c r="J196" s="4" t="n">
        <v>2515</v>
      </c>
      <c r="K196" s="4" t="n">
        <v>1983</v>
      </c>
      <c r="L196" s="4" t="s">
        <v>27</v>
      </c>
      <c r="M196" s="4" t="n">
        <v>13</v>
      </c>
      <c r="N196" s="4" t="n">
        <v>1970</v>
      </c>
      <c r="O196" s="2" t="n">
        <v>78.8</v>
      </c>
      <c r="P196" s="5"/>
    </row>
    <row r="197" customFormat="false" ht="14.65" hidden="false" customHeight="false" outlineLevel="0" collapsed="false">
      <c r="A197" s="0" t="s">
        <v>60</v>
      </c>
      <c r="B197" s="4" t="n">
        <v>7</v>
      </c>
      <c r="C197" s="4" t="n">
        <v>21</v>
      </c>
      <c r="D197" s="4" t="n">
        <v>14</v>
      </c>
      <c r="E197" s="4" t="s">
        <v>27</v>
      </c>
      <c r="F197" s="4" t="n">
        <v>376</v>
      </c>
      <c r="G197" s="4" t="n">
        <v>335</v>
      </c>
      <c r="H197" s="2" t="n">
        <v>89.1</v>
      </c>
      <c r="I197" s="4" t="s">
        <v>27</v>
      </c>
      <c r="J197" s="4" t="n">
        <v>41</v>
      </c>
      <c r="K197" s="4" t="n">
        <v>24</v>
      </c>
      <c r="L197" s="4" t="s">
        <v>27</v>
      </c>
      <c r="M197" s="4" t="s">
        <v>27</v>
      </c>
      <c r="N197" s="4" t="n">
        <v>24</v>
      </c>
      <c r="O197" s="2" t="n">
        <v>58.5</v>
      </c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A199" s="0" t="s">
        <v>61</v>
      </c>
      <c r="B199" s="4" t="n">
        <v>15484</v>
      </c>
      <c r="C199" s="4" t="n">
        <v>4687</v>
      </c>
      <c r="D199" s="4" t="n">
        <v>21310</v>
      </c>
      <c r="E199" s="4" t="n">
        <v>846999</v>
      </c>
      <c r="F199" s="4" t="n">
        <v>4245989</v>
      </c>
      <c r="G199" s="4" t="n">
        <v>3916087</v>
      </c>
      <c r="H199" s="2" t="n">
        <v>92.2</v>
      </c>
      <c r="I199" s="4" t="n">
        <v>1705</v>
      </c>
      <c r="J199" s="4" t="n">
        <v>424274</v>
      </c>
      <c r="K199" s="4" t="n">
        <v>341946</v>
      </c>
      <c r="L199" s="4" t="n">
        <v>204</v>
      </c>
      <c r="M199" s="4" t="n">
        <v>13079</v>
      </c>
      <c r="N199" s="4" t="n">
        <v>328663</v>
      </c>
      <c r="O199" s="2" t="n">
        <v>80.6</v>
      </c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63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A203" s="0" t="s">
        <v>65</v>
      </c>
      <c r="B203" s="4" t="n">
        <v>101</v>
      </c>
      <c r="C203" s="4" t="n">
        <v>125</v>
      </c>
      <c r="D203" s="4" t="n">
        <v>205</v>
      </c>
      <c r="E203" s="4" t="s">
        <v>27</v>
      </c>
      <c r="F203" s="4" t="s">
        <v>27</v>
      </c>
      <c r="G203" s="4" t="s">
        <v>27</v>
      </c>
      <c r="H203" s="2" t="s">
        <v>27</v>
      </c>
      <c r="I203" s="4" t="n">
        <v>404</v>
      </c>
      <c r="J203" s="4" t="n">
        <v>1113</v>
      </c>
      <c r="K203" s="4" t="n">
        <v>307</v>
      </c>
      <c r="L203" s="4" t="s">
        <v>27</v>
      </c>
      <c r="M203" s="4" t="n">
        <v>307</v>
      </c>
      <c r="N203" s="4" t="s">
        <v>27</v>
      </c>
      <c r="O203" s="2" t="n">
        <v>27.6</v>
      </c>
      <c r="P203" s="5"/>
    </row>
    <row r="204" customFormat="false" ht="14.65" hidden="false" customHeight="false" outlineLevel="0" collapsed="false">
      <c r="A204" s="0" t="s">
        <v>34</v>
      </c>
      <c r="B204" s="4" t="n">
        <v>1</v>
      </c>
      <c r="C204" s="4" t="n">
        <v>1</v>
      </c>
      <c r="D204" s="4" t="n">
        <v>2</v>
      </c>
      <c r="E204" s="4" t="s">
        <v>27</v>
      </c>
      <c r="F204" s="4" t="s">
        <v>27</v>
      </c>
      <c r="G204" s="4" t="s">
        <v>27</v>
      </c>
      <c r="H204" s="2" t="s">
        <v>27</v>
      </c>
      <c r="I204" s="4" t="n">
        <v>5</v>
      </c>
      <c r="J204" s="4" t="n">
        <v>11</v>
      </c>
      <c r="K204" s="4" t="n">
        <v>4</v>
      </c>
      <c r="L204" s="4" t="s">
        <v>27</v>
      </c>
      <c r="M204" s="4" t="n">
        <v>4</v>
      </c>
      <c r="N204" s="4" t="s">
        <v>27</v>
      </c>
      <c r="O204" s="2" t="n">
        <v>36.4</v>
      </c>
      <c r="P204" s="5"/>
    </row>
    <row r="205" customFormat="false" ht="14.65" hidden="false" customHeight="false" outlineLevel="0" collapsed="false">
      <c r="A205" s="0" t="s">
        <v>66</v>
      </c>
      <c r="B205" s="4" t="n">
        <v>28</v>
      </c>
      <c r="C205" s="4" t="n">
        <v>8</v>
      </c>
      <c r="D205" s="4" t="n">
        <v>36</v>
      </c>
      <c r="E205" s="4" t="s">
        <v>27</v>
      </c>
      <c r="F205" s="4" t="s">
        <v>27</v>
      </c>
      <c r="G205" s="4" t="s">
        <v>27</v>
      </c>
      <c r="H205" s="2" t="s">
        <v>27</v>
      </c>
      <c r="I205" s="4" t="s">
        <v>27</v>
      </c>
      <c r="J205" s="4" t="n">
        <v>1282</v>
      </c>
      <c r="K205" s="4" t="n">
        <v>666</v>
      </c>
      <c r="L205" s="4" t="s">
        <v>27</v>
      </c>
      <c r="M205" s="4" t="n">
        <v>666</v>
      </c>
      <c r="N205" s="4" t="s">
        <v>27</v>
      </c>
      <c r="O205" s="2" t="n">
        <v>52</v>
      </c>
      <c r="P205" s="5"/>
    </row>
    <row r="206" customFormat="false" ht="14.65" hidden="false" customHeight="false" outlineLevel="0" collapsed="false">
      <c r="A206" s="0" t="s">
        <v>67</v>
      </c>
      <c r="B206" s="4" t="n">
        <v>334</v>
      </c>
      <c r="C206" s="4" t="n">
        <v>137</v>
      </c>
      <c r="D206" s="4" t="n">
        <v>555</v>
      </c>
      <c r="E206" s="4" t="s">
        <v>27</v>
      </c>
      <c r="F206" s="4" t="s">
        <v>27</v>
      </c>
      <c r="G206" s="4" t="s">
        <v>27</v>
      </c>
      <c r="H206" s="2" t="s">
        <v>27</v>
      </c>
      <c r="I206" s="4" t="n">
        <v>3908</v>
      </c>
      <c r="J206" s="4" t="n">
        <v>29297</v>
      </c>
      <c r="K206" s="4" t="n">
        <v>14453</v>
      </c>
      <c r="L206" s="4" t="s">
        <v>27</v>
      </c>
      <c r="M206" s="4" t="n">
        <v>14453</v>
      </c>
      <c r="N206" s="4" t="s">
        <v>27</v>
      </c>
      <c r="O206" s="2" t="n">
        <v>49.3</v>
      </c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A208" s="0" t="s">
        <v>68</v>
      </c>
      <c r="B208" s="4" t="n">
        <v>464</v>
      </c>
      <c r="C208" s="4" t="n">
        <v>271</v>
      </c>
      <c r="D208" s="4" t="n">
        <v>798</v>
      </c>
      <c r="E208" s="4" t="s">
        <v>27</v>
      </c>
      <c r="F208" s="4" t="s">
        <v>27</v>
      </c>
      <c r="G208" s="4" t="s">
        <v>27</v>
      </c>
      <c r="H208" s="2" t="s">
        <v>27</v>
      </c>
      <c r="I208" s="4" t="n">
        <v>4317</v>
      </c>
      <c r="J208" s="4" t="n">
        <v>31703</v>
      </c>
      <c r="K208" s="4" t="n">
        <v>15430</v>
      </c>
      <c r="L208" s="4" t="s">
        <v>27</v>
      </c>
      <c r="M208" s="4" t="n">
        <v>15430</v>
      </c>
      <c r="N208" s="4" t="s">
        <v>27</v>
      </c>
      <c r="O208" s="2" t="n">
        <v>48.7</v>
      </c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A210" s="0" t="s">
        <v>17</v>
      </c>
      <c r="B210" s="4" t="n">
        <v>15948</v>
      </c>
      <c r="C210" s="4" t="n">
        <v>4958</v>
      </c>
      <c r="D210" s="4" t="n">
        <v>22108</v>
      </c>
      <c r="E210" s="4" t="n">
        <v>846999</v>
      </c>
      <c r="F210" s="4" t="n">
        <v>4245989</v>
      </c>
      <c r="G210" s="4" t="n">
        <v>3916087</v>
      </c>
      <c r="H210" s="2" t="n">
        <v>92.2</v>
      </c>
      <c r="I210" s="4" t="n">
        <v>6022</v>
      </c>
      <c r="J210" s="4" t="n">
        <v>455977</v>
      </c>
      <c r="K210" s="4" t="n">
        <v>357376</v>
      </c>
      <c r="L210" s="4" t="n">
        <v>204</v>
      </c>
      <c r="M210" s="4" t="n">
        <v>28509</v>
      </c>
      <c r="N210" s="4" t="n">
        <v>328663</v>
      </c>
      <c r="O210" s="2" t="n">
        <v>78.4</v>
      </c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69</v>
      </c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A213" s="0" t="s">
        <v>70</v>
      </c>
      <c r="B213" s="4" t="n">
        <v>1697</v>
      </c>
      <c r="C213" s="4" t="n">
        <v>856</v>
      </c>
      <c r="D213" s="4" t="n">
        <v>2551</v>
      </c>
      <c r="E213" s="4" t="s">
        <v>27</v>
      </c>
      <c r="F213" s="4" t="n">
        <v>407830</v>
      </c>
      <c r="G213" s="4" t="n">
        <v>306528</v>
      </c>
      <c r="H213" s="2" t="n">
        <v>75.2</v>
      </c>
      <c r="I213" s="4" t="s">
        <v>27</v>
      </c>
      <c r="J213" s="4" t="n">
        <v>49643</v>
      </c>
      <c r="K213" s="4" t="n">
        <v>32347</v>
      </c>
      <c r="L213" s="4" t="n">
        <v>204</v>
      </c>
      <c r="M213" s="4" t="n">
        <v>2621</v>
      </c>
      <c r="N213" s="4" t="n">
        <v>29522</v>
      </c>
      <c r="O213" s="2" t="n">
        <v>65.2</v>
      </c>
      <c r="P213" s="5"/>
    </row>
    <row r="214" customFormat="false" ht="14.65" hidden="false" customHeight="false" outlineLevel="0" collapsed="false">
      <c r="A214" s="0" t="s">
        <v>71</v>
      </c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72</v>
      </c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/>
      <c r="P216" s="5"/>
    </row>
    <row r="217" customFormat="false" ht="14.65" hidden="false" customHeight="false" outlineLevel="0" collapsed="false">
      <c r="A217" s="0" t="s">
        <v>73</v>
      </c>
      <c r="B217" s="4" t="n">
        <v>14251</v>
      </c>
      <c r="C217" s="4" t="n">
        <v>4102</v>
      </c>
      <c r="D217" s="4" t="n">
        <v>19557</v>
      </c>
      <c r="E217" s="4" t="n">
        <v>846999</v>
      </c>
      <c r="F217" s="4" t="n">
        <v>3838159</v>
      </c>
      <c r="G217" s="4" t="n">
        <v>3609559</v>
      </c>
      <c r="H217" s="2" t="n">
        <v>94</v>
      </c>
      <c r="I217" s="4" t="n">
        <v>6022</v>
      </c>
      <c r="J217" s="4" t="n">
        <v>406334</v>
      </c>
      <c r="K217" s="4" t="n">
        <v>325029</v>
      </c>
      <c r="L217" s="4" t="s">
        <v>27</v>
      </c>
      <c r="M217" s="4" t="n">
        <v>25888</v>
      </c>
      <c r="N217" s="4" t="n">
        <v>299141</v>
      </c>
      <c r="O217" s="2" t="n">
        <v>80</v>
      </c>
      <c r="P217" s="5"/>
    </row>
    <row r="218" customFormat="false" ht="14.65" hidden="false" customHeight="false" outlineLevel="0" collapsed="false">
      <c r="A218" s="0" t="s">
        <v>74</v>
      </c>
      <c r="B218" s="4"/>
      <c r="C218" s="4"/>
      <c r="D218" s="4"/>
      <c r="E218" s="4"/>
      <c r="F218" s="4"/>
      <c r="G218" s="4"/>
      <c r="I218" s="4"/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/>
      <c r="P219" s="5"/>
    </row>
    <row r="220" customFormat="false" ht="14.65" hidden="false" customHeight="false" outlineLevel="0" collapsed="false">
      <c r="A220" s="0" t="s">
        <v>75</v>
      </c>
      <c r="B220" s="4"/>
      <c r="C220" s="4"/>
      <c r="D220" s="4"/>
      <c r="E220" s="4"/>
      <c r="F220" s="4"/>
      <c r="G220" s="4"/>
      <c r="I220" s="4"/>
      <c r="J220" s="4"/>
      <c r="K220" s="4"/>
      <c r="L220" s="4"/>
      <c r="M220" s="4"/>
      <c r="N220" s="4"/>
      <c r="P220" s="5"/>
    </row>
    <row r="221" customFormat="false" ht="14.65" hidden="false" customHeight="false" outlineLevel="0" collapsed="false">
      <c r="A221" s="0" t="s">
        <v>76</v>
      </c>
      <c r="B221" s="4"/>
      <c r="C221" s="4"/>
      <c r="D221" s="4"/>
      <c r="E221" s="4"/>
      <c r="F221" s="4"/>
      <c r="G221" s="4"/>
      <c r="I221" s="4"/>
      <c r="J221" s="4"/>
      <c r="K221" s="4"/>
      <c r="L221" s="4"/>
      <c r="M221" s="4"/>
      <c r="N221" s="4"/>
      <c r="P221" s="5"/>
    </row>
    <row r="222" customFormat="false" ht="14.65" hidden="false" customHeight="false" outlineLevel="0" collapsed="false">
      <c r="A222" s="0" t="s">
        <v>87</v>
      </c>
      <c r="B222" s="4"/>
      <c r="C222" s="4"/>
      <c r="D222" s="4"/>
      <c r="E222" s="4"/>
      <c r="F222" s="4"/>
      <c r="G222" s="4"/>
      <c r="I222" s="4"/>
      <c r="J222" s="4"/>
      <c r="K222" s="4"/>
      <c r="L222" s="4"/>
      <c r="M222" s="4"/>
      <c r="N222" s="4"/>
      <c r="P222" s="5"/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I223" s="4"/>
      <c r="J223" s="4"/>
      <c r="K223" s="4"/>
      <c r="L223" s="4"/>
      <c r="M223" s="4"/>
      <c r="N223" s="4"/>
      <c r="P223" s="5"/>
    </row>
    <row r="224" customFormat="false" ht="14.65" hidden="false" customHeight="false" outlineLevel="0" collapsed="false">
      <c r="A224" s="0" t="s">
        <v>88</v>
      </c>
      <c r="B224" s="4"/>
      <c r="C224" s="4"/>
      <c r="D224" s="4"/>
      <c r="E224" s="4"/>
      <c r="F224" s="4"/>
      <c r="G224" s="4"/>
      <c r="I224" s="4"/>
      <c r="J224" s="4"/>
      <c r="K224" s="4"/>
      <c r="L224" s="4"/>
      <c r="M224" s="4"/>
      <c r="O224" s="4" t="s">
        <v>89</v>
      </c>
      <c r="P224" s="5"/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I225" s="4"/>
      <c r="J225" s="4"/>
      <c r="K225" s="4"/>
      <c r="L225" s="4"/>
      <c r="M225" s="4"/>
      <c r="P225" s="5"/>
    </row>
    <row r="226" customFormat="false" ht="14.65" hidden="false" customHeight="false" outlineLevel="0" collapsed="false">
      <c r="B226" s="4"/>
      <c r="C226" s="4"/>
      <c r="D226" s="4"/>
      <c r="E226" s="4" t="s">
        <v>2</v>
      </c>
      <c r="F226" s="4"/>
      <c r="G226" s="4"/>
      <c r="I226" s="4" t="s">
        <v>2</v>
      </c>
      <c r="J226" s="4"/>
      <c r="K226" s="4"/>
      <c r="L226" s="4"/>
      <c r="M226" s="4"/>
      <c r="N226" s="4"/>
      <c r="P226" s="5"/>
    </row>
    <row r="227" customFormat="false" ht="14.65" hidden="false" customHeight="false" outlineLevel="0" collapsed="false">
      <c r="B227" s="1" t="s">
        <v>3</v>
      </c>
      <c r="E227" s="1" t="s">
        <v>4</v>
      </c>
      <c r="F227" s="1" t="s">
        <v>5</v>
      </c>
      <c r="G227" s="1" t="s">
        <v>5</v>
      </c>
      <c r="H227" s="2" t="s">
        <v>6</v>
      </c>
      <c r="I227" s="1" t="s">
        <v>7</v>
      </c>
      <c r="J227" s="1" t="s">
        <v>8</v>
      </c>
      <c r="K227" s="3" t="s">
        <v>9</v>
      </c>
      <c r="L227" s="3"/>
      <c r="M227" s="3"/>
      <c r="N227" s="3"/>
      <c r="O227" s="2" t="s">
        <v>6</v>
      </c>
      <c r="P227" s="5"/>
    </row>
    <row r="228" customFormat="false" ht="14.65" hidden="false" customHeight="false" outlineLevel="0" collapsed="false">
      <c r="B228" s="1" t="str">
        <f aca="false">"-Km"</f>
        <v>-Km</v>
      </c>
      <c r="C228" s="1" t="s">
        <v>10</v>
      </c>
      <c r="D228" s="1" t="s">
        <v>11</v>
      </c>
      <c r="E228" s="1" t="s">
        <v>12</v>
      </c>
      <c r="F228" s="1" t="s">
        <v>13</v>
      </c>
      <c r="G228" s="1" t="s">
        <v>14</v>
      </c>
      <c r="H228" s="2" t="s">
        <v>15</v>
      </c>
      <c r="I228" s="1" t="s">
        <v>16</v>
      </c>
      <c r="J228" s="1" t="s">
        <v>13</v>
      </c>
      <c r="K228" s="1" t="s">
        <v>17</v>
      </c>
      <c r="L228" s="1" t="s">
        <v>18</v>
      </c>
      <c r="M228" s="1" t="s">
        <v>19</v>
      </c>
      <c r="N228" s="1" t="s">
        <v>20</v>
      </c>
      <c r="O228" s="2" t="s">
        <v>15</v>
      </c>
      <c r="P228" s="5"/>
    </row>
    <row r="229" customFormat="false" ht="14.65" hidden="false" customHeight="false" outlineLevel="0" collapsed="false">
      <c r="B229" s="1" t="str">
        <f aca="false">"(000)"</f>
        <v>(000)</v>
      </c>
      <c r="C229" s="1" t="s">
        <v>21</v>
      </c>
      <c r="D229" s="1" t="s">
        <v>22</v>
      </c>
      <c r="E229" s="1" t="s">
        <v>16</v>
      </c>
      <c r="F229" s="1" t="str">
        <f aca="false">"(000)"</f>
        <v>(000)</v>
      </c>
      <c r="G229" s="1" t="str">
        <f aca="false">"(000)"</f>
        <v>(000)</v>
      </c>
      <c r="H229" s="2" t="s">
        <v>23</v>
      </c>
      <c r="I229" s="1" t="s">
        <v>24</v>
      </c>
      <c r="J229" s="1" t="str">
        <f aca="false">"(000)"</f>
        <v>(000)</v>
      </c>
      <c r="K229" s="1" t="str">
        <f aca="false">"(000)"</f>
        <v>(000)</v>
      </c>
      <c r="L229" s="1" t="str">
        <f aca="false">"(000)"</f>
        <v>(000)</v>
      </c>
      <c r="M229" s="1" t="str">
        <f aca="false">"(000)"</f>
        <v>(000)</v>
      </c>
      <c r="N229" s="1" t="str">
        <f aca="false">"(000)"</f>
        <v>(000)</v>
      </c>
      <c r="O229" s="2" t="s">
        <v>23</v>
      </c>
      <c r="P229" s="5"/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I230" s="4"/>
      <c r="J230" s="4"/>
      <c r="K230" s="4"/>
      <c r="L230" s="4"/>
      <c r="M230" s="4"/>
      <c r="N230" s="4"/>
      <c r="P230" s="5"/>
    </row>
    <row r="231" customFormat="false" ht="14.65" hidden="false" customHeight="false" outlineLevel="0" collapsed="false">
      <c r="A231" s="0" t="s">
        <v>25</v>
      </c>
      <c r="B231" s="4"/>
      <c r="C231" s="4"/>
      <c r="D231" s="4"/>
      <c r="E231" s="4"/>
      <c r="F231" s="4"/>
      <c r="G231" s="4"/>
      <c r="I231" s="4"/>
      <c r="J231" s="4"/>
      <c r="K231" s="4"/>
      <c r="L231" s="4"/>
      <c r="M231" s="4"/>
      <c r="N231" s="4"/>
      <c r="P231" s="5"/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I232" s="4"/>
      <c r="J232" s="4"/>
      <c r="K232" s="4"/>
      <c r="L232" s="4"/>
      <c r="M232" s="4"/>
      <c r="N232" s="4"/>
      <c r="P232" s="5"/>
    </row>
    <row r="233" customFormat="false" ht="14.65" hidden="false" customHeight="false" outlineLevel="0" collapsed="false">
      <c r="A233" s="0" t="s">
        <v>30</v>
      </c>
      <c r="B233" s="4" t="n">
        <v>25</v>
      </c>
      <c r="C233" s="4" t="n">
        <v>48</v>
      </c>
      <c r="D233" s="4" t="n">
        <v>68</v>
      </c>
      <c r="E233" s="4" t="n">
        <v>2753</v>
      </c>
      <c r="F233" s="4" t="n">
        <v>1757</v>
      </c>
      <c r="G233" s="4" t="n">
        <v>1470</v>
      </c>
      <c r="H233" s="2" t="n">
        <v>83.7</v>
      </c>
      <c r="I233" s="4" t="s">
        <v>27</v>
      </c>
      <c r="J233" s="4" t="n">
        <v>176</v>
      </c>
      <c r="K233" s="4" t="n">
        <v>126</v>
      </c>
      <c r="L233" s="4" t="s">
        <v>27</v>
      </c>
      <c r="M233" s="4" t="s">
        <v>27</v>
      </c>
      <c r="N233" s="4" t="n">
        <v>126</v>
      </c>
      <c r="O233" s="2" t="n">
        <v>71.6</v>
      </c>
      <c r="P233" s="5"/>
    </row>
    <row r="234" customFormat="false" ht="14.65" hidden="false" customHeight="false" outlineLevel="0" collapsed="false">
      <c r="A234" s="0" t="s">
        <v>34</v>
      </c>
      <c r="B234" s="4" t="n">
        <v>4</v>
      </c>
      <c r="C234" s="4" t="n">
        <v>10</v>
      </c>
      <c r="D234" s="4" t="n">
        <v>10</v>
      </c>
      <c r="E234" s="4" t="s">
        <v>27</v>
      </c>
      <c r="F234" s="4" t="n">
        <v>54</v>
      </c>
      <c r="G234" s="4" t="n">
        <v>43</v>
      </c>
      <c r="H234" s="2" t="n">
        <v>79.6</v>
      </c>
      <c r="I234" s="4" t="s">
        <v>27</v>
      </c>
      <c r="J234" s="4" t="n">
        <v>6</v>
      </c>
      <c r="K234" s="4" t="n">
        <v>4</v>
      </c>
      <c r="L234" s="4" t="s">
        <v>27</v>
      </c>
      <c r="M234" s="4" t="s">
        <v>27</v>
      </c>
      <c r="N234" s="4" t="n">
        <v>4</v>
      </c>
      <c r="O234" s="2" t="n">
        <v>66.7</v>
      </c>
      <c r="P234" s="5"/>
    </row>
    <row r="235" customFormat="false" ht="14.65" hidden="false" customHeight="false" outlineLevel="0" collapsed="false">
      <c r="A235" s="0" t="s">
        <v>35</v>
      </c>
      <c r="B235" s="4" t="n">
        <v>8</v>
      </c>
      <c r="C235" s="4" t="n">
        <v>34</v>
      </c>
      <c r="D235" s="4" t="n">
        <v>33</v>
      </c>
      <c r="E235" s="4" t="n">
        <v>1082</v>
      </c>
      <c r="F235" s="4" t="n">
        <v>329</v>
      </c>
      <c r="G235" s="4" t="n">
        <v>274</v>
      </c>
      <c r="H235" s="2" t="n">
        <v>83.3</v>
      </c>
      <c r="I235" s="4" t="s">
        <v>27</v>
      </c>
      <c r="J235" s="4" t="n">
        <v>30</v>
      </c>
      <c r="K235" s="4" t="n">
        <v>25</v>
      </c>
      <c r="L235" s="4" t="s">
        <v>27</v>
      </c>
      <c r="M235" s="4" t="s">
        <v>27</v>
      </c>
      <c r="N235" s="4" t="n">
        <v>25</v>
      </c>
      <c r="O235" s="2" t="n">
        <v>83.3</v>
      </c>
      <c r="P235" s="5"/>
    </row>
    <row r="236" customFormat="false" ht="14.65" hidden="false" customHeight="false" outlineLevel="0" collapsed="false">
      <c r="A236" s="0" t="s">
        <v>36</v>
      </c>
      <c r="B236" s="4" t="n">
        <v>23</v>
      </c>
      <c r="C236" s="4" t="n">
        <v>111</v>
      </c>
      <c r="D236" s="4" t="n">
        <v>61</v>
      </c>
      <c r="E236" s="4" t="n">
        <v>671</v>
      </c>
      <c r="F236" s="4" t="n">
        <v>797</v>
      </c>
      <c r="G236" s="4" t="n">
        <v>573</v>
      </c>
      <c r="H236" s="2" t="n">
        <v>71.9</v>
      </c>
      <c r="I236" s="4" t="s">
        <v>27</v>
      </c>
      <c r="J236" s="4" t="n">
        <v>79</v>
      </c>
      <c r="K236" s="4" t="n">
        <v>48</v>
      </c>
      <c r="L236" s="4" t="s">
        <v>27</v>
      </c>
      <c r="M236" s="4" t="s">
        <v>27</v>
      </c>
      <c r="N236" s="4" t="n">
        <v>48</v>
      </c>
      <c r="O236" s="2" t="n">
        <v>60.8</v>
      </c>
      <c r="P236" s="5"/>
    </row>
    <row r="237" customFormat="false" ht="14.65" hidden="false" customHeight="false" outlineLevel="0" collapsed="false">
      <c r="A237" s="0" t="s">
        <v>38</v>
      </c>
      <c r="B237" s="4" t="n">
        <v>54</v>
      </c>
      <c r="C237" s="4" t="n">
        <v>159</v>
      </c>
      <c r="D237" s="4" t="n">
        <v>193</v>
      </c>
      <c r="E237" s="4" t="n">
        <v>3468</v>
      </c>
      <c r="F237" s="4" t="n">
        <v>6799</v>
      </c>
      <c r="G237" s="4" t="n">
        <v>5167</v>
      </c>
      <c r="H237" s="2" t="n">
        <v>76</v>
      </c>
      <c r="I237" s="4" t="s">
        <v>27</v>
      </c>
      <c r="J237" s="4" t="n">
        <v>870</v>
      </c>
      <c r="K237" s="4" t="n">
        <v>475</v>
      </c>
      <c r="L237" s="4" t="s">
        <v>27</v>
      </c>
      <c r="M237" s="4" t="n">
        <v>3</v>
      </c>
      <c r="N237" s="4" t="n">
        <v>472</v>
      </c>
      <c r="O237" s="2" t="n">
        <v>54.6</v>
      </c>
      <c r="P237" s="5"/>
    </row>
    <row r="238" customFormat="false" ht="14.65" hidden="false" customHeight="false" outlineLevel="0" collapsed="false">
      <c r="A238" s="0" t="s">
        <v>39</v>
      </c>
      <c r="B238" s="4" t="n">
        <v>5</v>
      </c>
      <c r="C238" s="4" t="n">
        <v>10</v>
      </c>
      <c r="D238" s="4" t="n">
        <v>13</v>
      </c>
      <c r="E238" s="4" t="n">
        <v>251</v>
      </c>
      <c r="F238" s="4" t="n">
        <v>234</v>
      </c>
      <c r="G238" s="4" t="n">
        <v>197</v>
      </c>
      <c r="H238" s="2" t="n">
        <v>84.2</v>
      </c>
      <c r="I238" s="4" t="s">
        <v>27</v>
      </c>
      <c r="J238" s="4" t="n">
        <v>24</v>
      </c>
      <c r="K238" s="4" t="n">
        <v>15</v>
      </c>
      <c r="L238" s="4" t="s">
        <v>27</v>
      </c>
      <c r="M238" s="4" t="s">
        <v>27</v>
      </c>
      <c r="N238" s="4" t="n">
        <v>15</v>
      </c>
      <c r="O238" s="2" t="n">
        <v>62.5</v>
      </c>
      <c r="P238" s="5"/>
    </row>
    <row r="239" customFormat="false" ht="14.65" hidden="false" customHeight="false" outlineLevel="0" collapsed="false">
      <c r="A239" s="0" t="s">
        <v>40</v>
      </c>
      <c r="B239" s="4" t="n">
        <v>199</v>
      </c>
      <c r="C239" s="4" t="n">
        <v>879</v>
      </c>
      <c r="D239" s="4" t="n">
        <v>525</v>
      </c>
      <c r="E239" s="4" t="s">
        <v>27</v>
      </c>
      <c r="F239" s="4" t="n">
        <v>11652</v>
      </c>
      <c r="G239" s="4" t="n">
        <v>7453</v>
      </c>
      <c r="H239" s="2" t="n">
        <v>64</v>
      </c>
      <c r="I239" s="4" t="s">
        <v>27</v>
      </c>
      <c r="J239" s="4" t="n">
        <v>1096</v>
      </c>
      <c r="K239" s="4" t="n">
        <v>600</v>
      </c>
      <c r="L239" s="4" t="s">
        <v>27</v>
      </c>
      <c r="M239" s="4" t="n">
        <v>5</v>
      </c>
      <c r="N239" s="4" t="n">
        <v>595</v>
      </c>
      <c r="O239" s="2" t="n">
        <v>54.7</v>
      </c>
      <c r="P239" s="5"/>
    </row>
    <row r="240" customFormat="false" ht="14.65" hidden="false" customHeight="false" outlineLevel="0" collapsed="false">
      <c r="A240" s="0" t="s">
        <v>41</v>
      </c>
      <c r="B240" s="4" t="n">
        <v>123</v>
      </c>
      <c r="C240" s="4" t="n">
        <v>371</v>
      </c>
      <c r="D240" s="4" t="n">
        <v>383</v>
      </c>
      <c r="E240" s="4" t="n">
        <v>7949</v>
      </c>
      <c r="F240" s="4" t="n">
        <v>9423</v>
      </c>
      <c r="G240" s="4" t="n">
        <v>5292</v>
      </c>
      <c r="H240" s="2" t="n">
        <v>56.2</v>
      </c>
      <c r="I240" s="4" t="n">
        <v>20</v>
      </c>
      <c r="J240" s="4" t="n">
        <v>1004</v>
      </c>
      <c r="K240" s="4" t="n">
        <v>446</v>
      </c>
      <c r="L240" s="4" t="s">
        <v>27</v>
      </c>
      <c r="M240" s="4" t="n">
        <v>6</v>
      </c>
      <c r="N240" s="4" t="n">
        <v>440</v>
      </c>
      <c r="O240" s="2" t="n">
        <v>44.4</v>
      </c>
      <c r="P240" s="5"/>
    </row>
    <row r="241" customFormat="false" ht="14.65" hidden="false" customHeight="false" outlineLevel="0" collapsed="false">
      <c r="A241" s="0" t="s">
        <v>42</v>
      </c>
      <c r="B241" s="4" t="n">
        <v>84</v>
      </c>
      <c r="C241" s="4" t="n">
        <v>202</v>
      </c>
      <c r="D241" s="4" t="n">
        <v>259</v>
      </c>
      <c r="E241" s="4" t="n">
        <v>7179</v>
      </c>
      <c r="F241" s="4" t="n">
        <v>3965</v>
      </c>
      <c r="G241" s="4" t="n">
        <v>3136</v>
      </c>
      <c r="H241" s="2" t="n">
        <v>79.1</v>
      </c>
      <c r="I241" s="4" t="n">
        <v>17</v>
      </c>
      <c r="J241" s="4" t="n">
        <v>411</v>
      </c>
      <c r="K241" s="4" t="n">
        <v>263</v>
      </c>
      <c r="L241" s="4" t="s">
        <v>27</v>
      </c>
      <c r="M241" s="4" t="n">
        <v>6</v>
      </c>
      <c r="N241" s="4" t="n">
        <v>257</v>
      </c>
      <c r="O241" s="2" t="n">
        <v>64</v>
      </c>
      <c r="P241" s="5"/>
    </row>
    <row r="242" customFormat="false" ht="14.65" hidden="false" customHeight="false" outlineLevel="0" collapsed="false">
      <c r="A242" s="0" t="s">
        <v>43</v>
      </c>
      <c r="B242" s="4" t="n">
        <v>469</v>
      </c>
      <c r="C242" s="4" t="n">
        <v>1321</v>
      </c>
      <c r="D242" s="4" t="n">
        <v>1478</v>
      </c>
      <c r="E242" s="4" t="s">
        <v>27</v>
      </c>
      <c r="F242" s="4" t="n">
        <v>15971</v>
      </c>
      <c r="G242" s="4" t="n">
        <v>10295</v>
      </c>
      <c r="H242" s="2" t="n">
        <v>64.5</v>
      </c>
      <c r="I242" s="4" t="s">
        <v>27</v>
      </c>
      <c r="J242" s="4" t="n">
        <v>1517</v>
      </c>
      <c r="K242" s="4" t="n">
        <v>875</v>
      </c>
      <c r="L242" s="4" t="s">
        <v>27</v>
      </c>
      <c r="M242" s="4" t="s">
        <v>27</v>
      </c>
      <c r="N242" s="4" t="n">
        <v>875</v>
      </c>
      <c r="O242" s="2" t="n">
        <v>57.7</v>
      </c>
      <c r="P242" s="5"/>
    </row>
    <row r="243" customFormat="false" ht="14.65" hidden="false" customHeight="false" outlineLevel="0" collapsed="false">
      <c r="A243" s="0" t="s">
        <v>44</v>
      </c>
      <c r="B243" s="4" t="n">
        <v>1</v>
      </c>
      <c r="C243" s="4" t="n">
        <v>1</v>
      </c>
      <c r="D243" s="4" t="n">
        <v>1</v>
      </c>
      <c r="E243" s="4" t="n">
        <v>8</v>
      </c>
      <c r="F243" s="4" t="n">
        <v>159</v>
      </c>
      <c r="G243" s="4" t="n">
        <v>4</v>
      </c>
      <c r="H243" s="2" t="n">
        <v>2.5</v>
      </c>
      <c r="I243" s="4" t="s">
        <v>27</v>
      </c>
      <c r="J243" s="4" t="n">
        <v>15</v>
      </c>
      <c r="K243" s="4" t="s">
        <v>27</v>
      </c>
      <c r="L243" s="4" t="s">
        <v>27</v>
      </c>
      <c r="M243" s="4" t="s">
        <v>27</v>
      </c>
      <c r="N243" s="4" t="s">
        <v>27</v>
      </c>
      <c r="O243" s="2" t="s">
        <v>27</v>
      </c>
      <c r="P243" s="5"/>
    </row>
    <row r="244" customFormat="false" ht="14.65" hidden="false" customHeight="false" outlineLevel="0" collapsed="false">
      <c r="A244" s="0" t="s">
        <v>45</v>
      </c>
      <c r="B244" s="4" t="n">
        <v>6</v>
      </c>
      <c r="C244" s="4" t="n">
        <v>16</v>
      </c>
      <c r="D244" s="4" t="n">
        <v>16</v>
      </c>
      <c r="E244" s="4" t="n">
        <v>729</v>
      </c>
      <c r="F244" s="4" t="n">
        <v>271</v>
      </c>
      <c r="G244" s="4" t="n">
        <v>257</v>
      </c>
      <c r="H244" s="2" t="n">
        <v>94.8</v>
      </c>
      <c r="I244" s="4" t="s">
        <v>27</v>
      </c>
      <c r="J244" s="4" t="n">
        <v>27</v>
      </c>
      <c r="K244" s="4" t="n">
        <v>21</v>
      </c>
      <c r="L244" s="4" t="s">
        <v>27</v>
      </c>
      <c r="M244" s="4" t="s">
        <v>27</v>
      </c>
      <c r="N244" s="4" t="n">
        <v>21</v>
      </c>
      <c r="O244" s="2" t="n">
        <v>77.8</v>
      </c>
      <c r="P244" s="5"/>
    </row>
    <row r="245" customFormat="false" ht="14.65" hidden="false" customHeight="false" outlineLevel="0" collapsed="false">
      <c r="A245" s="0" t="s">
        <v>47</v>
      </c>
      <c r="B245" s="4" t="n">
        <v>8</v>
      </c>
      <c r="C245" s="4" t="n">
        <v>23</v>
      </c>
      <c r="D245" s="4" t="n">
        <v>24</v>
      </c>
      <c r="E245" s="4" t="n">
        <v>171</v>
      </c>
      <c r="F245" s="4" t="n">
        <v>351</v>
      </c>
      <c r="G245" s="4" t="n">
        <v>264</v>
      </c>
      <c r="H245" s="2" t="n">
        <v>75.2</v>
      </c>
      <c r="I245" s="4" t="s">
        <v>27</v>
      </c>
      <c r="J245" s="4" t="n">
        <v>44</v>
      </c>
      <c r="K245" s="4" t="n">
        <v>23</v>
      </c>
      <c r="L245" s="4" t="s">
        <v>27</v>
      </c>
      <c r="M245" s="4" t="s">
        <v>27</v>
      </c>
      <c r="N245" s="4" t="n">
        <v>23</v>
      </c>
      <c r="O245" s="2" t="n">
        <v>52.3</v>
      </c>
      <c r="P245" s="5"/>
    </row>
    <row r="246" customFormat="false" ht="14.65" hidden="false" customHeight="false" outlineLevel="0" collapsed="false">
      <c r="A246" s="0" t="s">
        <v>48</v>
      </c>
      <c r="B246" s="4" t="n">
        <v>33</v>
      </c>
      <c r="C246" s="4" t="n">
        <v>69</v>
      </c>
      <c r="D246" s="4" t="n">
        <v>71</v>
      </c>
      <c r="E246" s="4" t="n">
        <v>1012</v>
      </c>
      <c r="F246" s="4" t="n">
        <v>3335</v>
      </c>
      <c r="G246" s="4" t="n">
        <v>2482</v>
      </c>
      <c r="H246" s="2" t="n">
        <v>74.4</v>
      </c>
      <c r="I246" s="4" t="s">
        <v>27</v>
      </c>
      <c r="J246" s="4" t="n">
        <v>297</v>
      </c>
      <c r="K246" s="4" t="n">
        <v>212</v>
      </c>
      <c r="L246" s="4" t="s">
        <v>27</v>
      </c>
      <c r="M246" s="4" t="s">
        <v>27</v>
      </c>
      <c r="N246" s="4" t="n">
        <v>212</v>
      </c>
      <c r="O246" s="2" t="n">
        <v>71.4</v>
      </c>
      <c r="P246" s="5"/>
    </row>
    <row r="247" customFormat="false" ht="14.65" hidden="false" customHeight="false" outlineLevel="0" collapsed="false">
      <c r="A247" s="0" t="s">
        <v>50</v>
      </c>
      <c r="B247" s="4" t="n">
        <v>65</v>
      </c>
      <c r="C247" s="4" t="n">
        <v>176</v>
      </c>
      <c r="D247" s="4" t="n">
        <v>220</v>
      </c>
      <c r="E247" s="4" t="n">
        <v>26</v>
      </c>
      <c r="F247" s="4" t="n">
        <v>3142</v>
      </c>
      <c r="G247" s="4" t="n">
        <v>1643</v>
      </c>
      <c r="H247" s="2" t="n">
        <v>52.3</v>
      </c>
      <c r="I247" s="4" t="s">
        <v>27</v>
      </c>
      <c r="J247" s="4" t="n">
        <v>340</v>
      </c>
      <c r="K247" s="4" t="n">
        <v>124</v>
      </c>
      <c r="L247" s="4" t="s">
        <v>27</v>
      </c>
      <c r="M247" s="4" t="s">
        <v>27</v>
      </c>
      <c r="N247" s="4" t="n">
        <v>124</v>
      </c>
      <c r="O247" s="2" t="n">
        <v>36.5</v>
      </c>
      <c r="P247" s="5"/>
    </row>
    <row r="248" customFormat="false" ht="14.65" hidden="false" customHeight="false" outlineLevel="0" collapsed="false">
      <c r="A248" s="0" t="s">
        <v>52</v>
      </c>
      <c r="B248" s="4" t="n">
        <v>9</v>
      </c>
      <c r="C248" s="4" t="n">
        <v>49</v>
      </c>
      <c r="D248" s="4" t="n">
        <v>30</v>
      </c>
      <c r="E248" s="4" t="n">
        <v>31</v>
      </c>
      <c r="F248" s="4" t="n">
        <v>769</v>
      </c>
      <c r="G248" s="4" t="n">
        <v>6</v>
      </c>
      <c r="H248" s="2" t="n">
        <v>0.8</v>
      </c>
      <c r="I248" s="4" t="s">
        <v>27</v>
      </c>
      <c r="J248" s="4" t="n">
        <v>88</v>
      </c>
      <c r="K248" s="4" t="s">
        <v>27</v>
      </c>
      <c r="L248" s="4" t="s">
        <v>27</v>
      </c>
      <c r="M248" s="4" t="s">
        <v>27</v>
      </c>
      <c r="N248" s="4" t="s">
        <v>27</v>
      </c>
      <c r="O248" s="2" t="s">
        <v>27</v>
      </c>
      <c r="P248" s="5"/>
    </row>
    <row r="249" customFormat="false" ht="14.65" hidden="false" customHeight="false" outlineLevel="0" collapsed="false">
      <c r="A249" s="0" t="s">
        <v>54</v>
      </c>
      <c r="B249" s="4" t="n">
        <v>1</v>
      </c>
      <c r="C249" s="4" t="n">
        <v>2</v>
      </c>
      <c r="D249" s="4" t="n">
        <v>1</v>
      </c>
      <c r="E249" s="4" t="n">
        <v>7</v>
      </c>
      <c r="F249" s="4" t="n">
        <v>10</v>
      </c>
      <c r="G249" s="4" t="n">
        <v>3</v>
      </c>
      <c r="H249" s="2" t="n">
        <v>30</v>
      </c>
      <c r="I249" s="4" t="s">
        <v>27</v>
      </c>
      <c r="J249" s="4" t="n">
        <v>1</v>
      </c>
      <c r="K249" s="4" t="s">
        <v>27</v>
      </c>
      <c r="L249" s="4" t="s">
        <v>27</v>
      </c>
      <c r="M249" s="4" t="s">
        <v>27</v>
      </c>
      <c r="N249" s="4" t="s">
        <v>27</v>
      </c>
      <c r="O249" s="2" t="s">
        <v>27</v>
      </c>
      <c r="P249" s="5"/>
    </row>
    <row r="250" customFormat="false" ht="14.65" hidden="false" customHeight="false" outlineLevel="0" collapsed="false">
      <c r="A250" s="0" t="s">
        <v>56</v>
      </c>
      <c r="B250" s="4" t="n">
        <v>27</v>
      </c>
      <c r="C250" s="4" t="n">
        <v>51</v>
      </c>
      <c r="D250" s="4" t="n">
        <v>62</v>
      </c>
      <c r="E250" s="4" t="n">
        <v>2231</v>
      </c>
      <c r="F250" s="4" t="n">
        <v>1553</v>
      </c>
      <c r="G250" s="4" t="n">
        <v>1179</v>
      </c>
      <c r="H250" s="2" t="n">
        <v>75.9</v>
      </c>
      <c r="I250" s="4" t="s">
        <v>27</v>
      </c>
      <c r="J250" s="4" t="n">
        <v>145</v>
      </c>
      <c r="K250" s="4" t="n">
        <v>94</v>
      </c>
      <c r="L250" s="4" t="s">
        <v>27</v>
      </c>
      <c r="M250" s="4" t="s">
        <v>27</v>
      </c>
      <c r="N250" s="4" t="n">
        <v>94</v>
      </c>
      <c r="O250" s="2" t="n">
        <v>64.8</v>
      </c>
      <c r="P250" s="5"/>
    </row>
    <row r="251" customFormat="false" ht="14.65" hidden="false" customHeight="false" outlineLevel="0" collapsed="false">
      <c r="A251" s="0" t="s">
        <v>58</v>
      </c>
      <c r="B251" s="4" t="n">
        <v>20</v>
      </c>
      <c r="C251" s="4" t="n">
        <v>45</v>
      </c>
      <c r="D251" s="4" t="n">
        <v>42</v>
      </c>
      <c r="E251" s="4" t="n">
        <v>3438</v>
      </c>
      <c r="F251" s="4" t="n">
        <v>2342</v>
      </c>
      <c r="G251" s="4" t="n">
        <v>1425</v>
      </c>
      <c r="H251" s="2" t="n">
        <v>60.8</v>
      </c>
      <c r="I251" s="4" t="s">
        <v>27</v>
      </c>
      <c r="J251" s="4" t="n">
        <v>175</v>
      </c>
      <c r="K251" s="4" t="n">
        <v>107</v>
      </c>
      <c r="L251" s="4" t="s">
        <v>27</v>
      </c>
      <c r="M251" s="4" t="s">
        <v>27</v>
      </c>
      <c r="N251" s="4" t="n">
        <v>107</v>
      </c>
      <c r="O251" s="2" t="n">
        <v>61.1</v>
      </c>
      <c r="P251" s="5"/>
    </row>
    <row r="252" customFormat="false" ht="14.65" hidden="false" customHeight="false" outlineLevel="0" collapsed="false">
      <c r="A252" s="0" t="s">
        <v>60</v>
      </c>
      <c r="B252" s="4" t="n">
        <v>29</v>
      </c>
      <c r="C252" s="4" t="n">
        <v>68</v>
      </c>
      <c r="D252" s="4" t="n">
        <v>67</v>
      </c>
      <c r="E252" s="4" t="s">
        <v>27</v>
      </c>
      <c r="F252" s="4" t="n">
        <v>1932</v>
      </c>
      <c r="G252" s="4" t="n">
        <v>1227</v>
      </c>
      <c r="H252" s="2" t="n">
        <v>63.5</v>
      </c>
      <c r="I252" s="4" t="s">
        <v>27</v>
      </c>
      <c r="J252" s="4" t="n">
        <v>228</v>
      </c>
      <c r="K252" s="4" t="n">
        <v>92</v>
      </c>
      <c r="L252" s="4" t="s">
        <v>27</v>
      </c>
      <c r="M252" s="4" t="n">
        <v>1</v>
      </c>
      <c r="N252" s="4" t="n">
        <v>91</v>
      </c>
      <c r="O252" s="2" t="n">
        <v>40.4</v>
      </c>
      <c r="P252" s="5"/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A254" s="0" t="s">
        <v>61</v>
      </c>
      <c r="B254" s="4" t="n">
        <v>1193</v>
      </c>
      <c r="C254" s="4" t="n">
        <v>3645</v>
      </c>
      <c r="D254" s="4" t="n">
        <v>3557</v>
      </c>
      <c r="E254" s="4" t="n">
        <v>31006</v>
      </c>
      <c r="F254" s="4" t="n">
        <v>64845</v>
      </c>
      <c r="G254" s="4" t="n">
        <v>42390</v>
      </c>
      <c r="H254" s="2" t="n">
        <v>65.4</v>
      </c>
      <c r="I254" s="4" t="n">
        <v>37</v>
      </c>
      <c r="J254" s="4" t="n">
        <v>6573</v>
      </c>
      <c r="K254" s="4" t="n">
        <v>3550</v>
      </c>
      <c r="L254" s="4" t="s">
        <v>27</v>
      </c>
      <c r="M254" s="4" t="n">
        <v>21</v>
      </c>
      <c r="N254" s="4" t="n">
        <v>3529</v>
      </c>
      <c r="O254" s="2" t="n">
        <v>54</v>
      </c>
      <c r="P254" s="5"/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63</v>
      </c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A258" s="0" t="s">
        <v>65</v>
      </c>
      <c r="B258" s="4" t="n">
        <v>25</v>
      </c>
      <c r="C258" s="4" t="n">
        <v>68</v>
      </c>
      <c r="D258" s="4" t="n">
        <v>62</v>
      </c>
      <c r="E258" s="4" t="s">
        <v>27</v>
      </c>
      <c r="F258" s="4" t="s">
        <v>27</v>
      </c>
      <c r="G258" s="4" t="s">
        <v>27</v>
      </c>
      <c r="H258" s="2" t="s">
        <v>27</v>
      </c>
      <c r="I258" s="4" t="n">
        <v>335</v>
      </c>
      <c r="J258" s="4" t="n">
        <v>276</v>
      </c>
      <c r="K258" s="4" t="n">
        <v>122</v>
      </c>
      <c r="L258" s="4" t="s">
        <v>27</v>
      </c>
      <c r="M258" s="4" t="n">
        <v>122</v>
      </c>
      <c r="N258" s="4" t="s">
        <v>27</v>
      </c>
      <c r="O258" s="2" t="n">
        <v>44.2</v>
      </c>
      <c r="P258" s="5"/>
    </row>
    <row r="259" customFormat="false" ht="14.65" hidden="false" customHeight="false" outlineLevel="0" collapsed="false">
      <c r="A259" s="0" t="s">
        <v>36</v>
      </c>
      <c r="B259" s="4" t="n">
        <v>49</v>
      </c>
      <c r="C259" s="4" t="n">
        <v>137</v>
      </c>
      <c r="D259" s="4" t="n">
        <v>155</v>
      </c>
      <c r="E259" s="4" t="s">
        <v>27</v>
      </c>
      <c r="F259" s="4" t="s">
        <v>27</v>
      </c>
      <c r="G259" s="4" t="s">
        <v>27</v>
      </c>
      <c r="H259" s="2" t="s">
        <v>27</v>
      </c>
      <c r="I259" s="4" t="n">
        <v>566</v>
      </c>
      <c r="J259" s="4" t="n">
        <v>309</v>
      </c>
      <c r="K259" s="4" t="n">
        <v>198</v>
      </c>
      <c r="L259" s="4" t="n">
        <v>130</v>
      </c>
      <c r="M259" s="4" t="n">
        <v>68</v>
      </c>
      <c r="N259" s="4" t="s">
        <v>27</v>
      </c>
      <c r="O259" s="2" t="n">
        <v>64.1</v>
      </c>
      <c r="P259" s="5"/>
    </row>
    <row r="260" customFormat="false" ht="14.65" hidden="false" customHeight="false" outlineLevel="0" collapsed="false">
      <c r="A260" s="0" t="s">
        <v>66</v>
      </c>
      <c r="B260" s="4" t="n">
        <v>132</v>
      </c>
      <c r="C260" s="4" t="n">
        <v>421</v>
      </c>
      <c r="D260" s="4" t="n">
        <v>353</v>
      </c>
      <c r="E260" s="4" t="s">
        <v>27</v>
      </c>
      <c r="F260" s="4" t="s">
        <v>27</v>
      </c>
      <c r="G260" s="4" t="s">
        <v>27</v>
      </c>
      <c r="H260" s="2" t="s">
        <v>27</v>
      </c>
      <c r="I260" s="4" t="n">
        <v>2084</v>
      </c>
      <c r="J260" s="4" t="n">
        <v>1661</v>
      </c>
      <c r="K260" s="4" t="n">
        <v>800</v>
      </c>
      <c r="L260" s="4" t="n">
        <v>554</v>
      </c>
      <c r="M260" s="4" t="n">
        <v>246</v>
      </c>
      <c r="N260" s="4" t="s">
        <v>27</v>
      </c>
      <c r="O260" s="2" t="n">
        <v>48.2</v>
      </c>
      <c r="P260" s="5"/>
    </row>
    <row r="261" customFormat="false" ht="14.65" hidden="false" customHeight="false" outlineLevel="0" collapsed="false">
      <c r="A261" s="0" t="s">
        <v>47</v>
      </c>
      <c r="B261" s="4" t="n">
        <v>146</v>
      </c>
      <c r="C261" s="4" t="n">
        <v>633</v>
      </c>
      <c r="D261" s="4" t="n">
        <v>454</v>
      </c>
      <c r="E261" s="4" t="s">
        <v>27</v>
      </c>
      <c r="F261" s="4" t="s">
        <v>27</v>
      </c>
      <c r="G261" s="4" t="s">
        <v>27</v>
      </c>
      <c r="H261" s="2" t="s">
        <v>27</v>
      </c>
      <c r="I261" s="4" t="n">
        <v>1856</v>
      </c>
      <c r="J261" s="4" t="n">
        <v>875</v>
      </c>
      <c r="K261" s="4" t="n">
        <v>483</v>
      </c>
      <c r="L261" s="4" t="n">
        <v>166</v>
      </c>
      <c r="M261" s="4" t="n">
        <v>317</v>
      </c>
      <c r="N261" s="4" t="s">
        <v>27</v>
      </c>
      <c r="O261" s="2" t="n">
        <v>55.2</v>
      </c>
      <c r="P261" s="5"/>
    </row>
    <row r="262" customFormat="false" ht="14.65" hidden="false" customHeight="false" outlineLevel="0" collapsed="false">
      <c r="A262" s="0" t="s">
        <v>50</v>
      </c>
      <c r="B262" s="4" t="n">
        <v>69</v>
      </c>
      <c r="C262" s="4" t="n">
        <v>187</v>
      </c>
      <c r="D262" s="4" t="n">
        <v>235</v>
      </c>
      <c r="E262" s="4" t="s">
        <v>27</v>
      </c>
      <c r="F262" s="4" t="s">
        <v>27</v>
      </c>
      <c r="G262" s="4" t="s">
        <v>27</v>
      </c>
      <c r="H262" s="2" t="s">
        <v>27</v>
      </c>
      <c r="I262" s="4" t="n">
        <v>695</v>
      </c>
      <c r="J262" s="4" t="n">
        <v>413</v>
      </c>
      <c r="K262" s="4" t="n">
        <v>294</v>
      </c>
      <c r="L262" s="4" t="n">
        <v>294</v>
      </c>
      <c r="M262" s="4" t="s">
        <v>27</v>
      </c>
      <c r="N262" s="4" t="s">
        <v>27</v>
      </c>
      <c r="O262" s="2" t="n">
        <v>71.2</v>
      </c>
      <c r="P262" s="5"/>
    </row>
    <row r="263" customFormat="false" ht="14.65" hidden="false" customHeight="false" outlineLevel="0" collapsed="false">
      <c r="A263" s="0" t="s">
        <v>60</v>
      </c>
      <c r="B263" s="4" t="n">
        <v>2</v>
      </c>
      <c r="C263" s="4" t="n">
        <v>4</v>
      </c>
      <c r="D263" s="4" t="n">
        <v>4</v>
      </c>
      <c r="E263" s="4" t="s">
        <v>27</v>
      </c>
      <c r="F263" s="4" t="s">
        <v>27</v>
      </c>
      <c r="G263" s="4" t="s">
        <v>27</v>
      </c>
      <c r="H263" s="2" t="s">
        <v>27</v>
      </c>
      <c r="I263" s="4" t="s">
        <v>27</v>
      </c>
      <c r="J263" s="4" t="n">
        <v>20</v>
      </c>
      <c r="K263" s="4" t="n">
        <v>14</v>
      </c>
      <c r="L263" s="4" t="s">
        <v>27</v>
      </c>
      <c r="M263" s="4" t="n">
        <v>14</v>
      </c>
      <c r="N263" s="4" t="s">
        <v>27</v>
      </c>
      <c r="O263" s="2" t="n">
        <v>70</v>
      </c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A265" s="0" t="s">
        <v>68</v>
      </c>
      <c r="B265" s="4" t="n">
        <v>423</v>
      </c>
      <c r="C265" s="4" t="n">
        <v>1450</v>
      </c>
      <c r="D265" s="4" t="n">
        <v>1263</v>
      </c>
      <c r="E265" s="4" t="s">
        <v>27</v>
      </c>
      <c r="F265" s="4" t="s">
        <v>27</v>
      </c>
      <c r="G265" s="4" t="s">
        <v>27</v>
      </c>
      <c r="H265" s="2" t="s">
        <v>27</v>
      </c>
      <c r="I265" s="4" t="n">
        <v>5536</v>
      </c>
      <c r="J265" s="4" t="n">
        <v>3554</v>
      </c>
      <c r="K265" s="4" t="n">
        <v>1911</v>
      </c>
      <c r="L265" s="4" t="n">
        <v>1144</v>
      </c>
      <c r="M265" s="4" t="n">
        <v>767</v>
      </c>
      <c r="N265" s="4" t="s">
        <v>27</v>
      </c>
      <c r="O265" s="2" t="n">
        <v>53.8</v>
      </c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A267" s="0" t="s">
        <v>17</v>
      </c>
      <c r="B267" s="4" t="n">
        <v>1616</v>
      </c>
      <c r="C267" s="4" t="n">
        <v>5095</v>
      </c>
      <c r="D267" s="4" t="n">
        <v>4820</v>
      </c>
      <c r="E267" s="4" t="n">
        <v>31006</v>
      </c>
      <c r="F267" s="4" t="n">
        <v>64845</v>
      </c>
      <c r="G267" s="4" t="n">
        <v>42390</v>
      </c>
      <c r="H267" s="2" t="n">
        <v>65.4</v>
      </c>
      <c r="I267" s="4" t="n">
        <v>5573</v>
      </c>
      <c r="J267" s="4" t="n">
        <v>10127</v>
      </c>
      <c r="K267" s="4" t="n">
        <v>5461</v>
      </c>
      <c r="L267" s="4" t="n">
        <v>1144</v>
      </c>
      <c r="M267" s="4" t="n">
        <v>788</v>
      </c>
      <c r="N267" s="4" t="n">
        <v>3529</v>
      </c>
      <c r="O267" s="2" t="n">
        <v>53.9</v>
      </c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A269" s="0" t="s">
        <v>69</v>
      </c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A270" s="0" t="s">
        <v>70</v>
      </c>
      <c r="B270" s="4" t="n">
        <v>929</v>
      </c>
      <c r="C270" s="4" t="n">
        <v>2962</v>
      </c>
      <c r="D270" s="4" t="n">
        <v>2771</v>
      </c>
      <c r="E270" s="4" t="s">
        <v>27</v>
      </c>
      <c r="F270" s="4" t="n">
        <v>46773</v>
      </c>
      <c r="G270" s="4" t="n">
        <v>29968</v>
      </c>
      <c r="H270" s="2" t="n">
        <v>64.1</v>
      </c>
      <c r="I270" s="4" t="s">
        <v>27</v>
      </c>
      <c r="J270" s="4" t="n">
        <v>4958</v>
      </c>
      <c r="K270" s="4" t="n">
        <v>2572</v>
      </c>
      <c r="L270" s="4" t="s">
        <v>27</v>
      </c>
      <c r="M270" s="4" t="n">
        <v>75</v>
      </c>
      <c r="N270" s="4" t="n">
        <v>2497</v>
      </c>
      <c r="O270" s="2" t="n">
        <v>51.9</v>
      </c>
      <c r="P270" s="5"/>
    </row>
    <row r="271" customFormat="false" ht="14.65" hidden="false" customHeight="false" outlineLevel="0" collapsed="false">
      <c r="A271" s="0" t="s">
        <v>71</v>
      </c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A273" s="0" t="s">
        <v>72</v>
      </c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A274" s="0" t="s">
        <v>73</v>
      </c>
      <c r="B274" s="4" t="n">
        <v>687</v>
      </c>
      <c r="C274" s="4" t="n">
        <v>2133</v>
      </c>
      <c r="D274" s="4" t="n">
        <v>2049</v>
      </c>
      <c r="E274" s="4" t="n">
        <v>31006</v>
      </c>
      <c r="F274" s="4" t="n">
        <v>18072</v>
      </c>
      <c r="G274" s="4" t="n">
        <v>12422</v>
      </c>
      <c r="H274" s="2" t="n">
        <v>68.7</v>
      </c>
      <c r="I274" s="4" t="n">
        <v>5573</v>
      </c>
      <c r="J274" s="4" t="n">
        <v>5169</v>
      </c>
      <c r="K274" s="4" t="n">
        <v>2889</v>
      </c>
      <c r="L274" s="4" t="n">
        <v>1144</v>
      </c>
      <c r="M274" s="4" t="n">
        <v>713</v>
      </c>
      <c r="N274" s="4" t="n">
        <v>1032</v>
      </c>
      <c r="O274" s="2" t="n">
        <v>55.9</v>
      </c>
      <c r="P274" s="5"/>
    </row>
    <row r="275" customFormat="false" ht="14.65" hidden="false" customHeight="false" outlineLevel="0" collapsed="false">
      <c r="A275" s="0" t="s">
        <v>74</v>
      </c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A277" s="0" t="s">
        <v>75</v>
      </c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A278" s="0" t="s">
        <v>76</v>
      </c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</sheetData>
  <mergeCells count="6">
    <mergeCell ref="K4:N4"/>
    <mergeCell ref="K52:N52"/>
    <mergeCell ref="K86:N86"/>
    <mergeCell ref="K130:N130"/>
    <mergeCell ref="K168:N168"/>
    <mergeCell ref="K227:N2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