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0">
  <si>
    <t xml:space="preserve">All Services September 1998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953</v>
      </c>
      <c r="C9" s="4" t="n">
        <v>820</v>
      </c>
      <c r="D9" s="4" t="n">
        <v>1707</v>
      </c>
      <c r="E9" s="4" t="n">
        <v>41086</v>
      </c>
      <c r="F9" s="4" t="n">
        <v>142011</v>
      </c>
      <c r="G9" s="4" t="n">
        <v>112589</v>
      </c>
      <c r="H9" s="2" t="n">
        <v>79.3</v>
      </c>
      <c r="I9" s="4" t="s">
        <v>26</v>
      </c>
      <c r="J9" s="4" t="n">
        <v>14253</v>
      </c>
      <c r="K9" s="4" t="n">
        <v>9005</v>
      </c>
      <c r="L9" s="4" t="s">
        <v>26</v>
      </c>
      <c r="M9" s="4" t="s">
        <v>26</v>
      </c>
      <c r="N9" s="4" t="n">
        <v>9005</v>
      </c>
      <c r="O9" s="2" t="n">
        <v>63.2</v>
      </c>
      <c r="P9" s="5"/>
    </row>
    <row r="10" customFormat="false" ht="14.65" hidden="false" customHeight="false" outlineLevel="0" collapsed="false">
      <c r="A10" s="0" t="s">
        <v>27</v>
      </c>
      <c r="B10" s="4" t="n">
        <v>6041</v>
      </c>
      <c r="C10" s="4" t="n">
        <v>2677</v>
      </c>
      <c r="D10" s="4" t="n">
        <v>8788</v>
      </c>
      <c r="E10" s="4" t="n">
        <v>555262</v>
      </c>
      <c r="F10" s="4" t="n">
        <v>1334436</v>
      </c>
      <c r="G10" s="4" t="n">
        <v>1271268</v>
      </c>
      <c r="H10" s="2" t="n">
        <v>95.3</v>
      </c>
      <c r="I10" s="4" t="n">
        <v>18</v>
      </c>
      <c r="J10" s="4" t="n">
        <v>119510</v>
      </c>
      <c r="K10" s="4" t="n">
        <v>112263</v>
      </c>
      <c r="L10" s="4" t="s">
        <v>26</v>
      </c>
      <c r="M10" s="4" t="n">
        <v>55</v>
      </c>
      <c r="N10" s="4" t="n">
        <v>112208</v>
      </c>
      <c r="O10" s="2" t="n">
        <v>93.9</v>
      </c>
      <c r="P10" s="5"/>
    </row>
    <row r="11" customFormat="false" ht="14.65" hidden="false" customHeight="false" outlineLevel="0" collapsed="false">
      <c r="A11" s="0" t="s">
        <v>28</v>
      </c>
      <c r="B11" s="4" t="n">
        <v>712</v>
      </c>
      <c r="C11" s="4" t="n">
        <v>1012</v>
      </c>
      <c r="D11" s="4" t="n">
        <v>1258</v>
      </c>
      <c r="E11" s="4" t="n">
        <v>44579</v>
      </c>
      <c r="F11" s="4" t="n">
        <v>170712</v>
      </c>
      <c r="G11" s="4" t="n">
        <v>120228</v>
      </c>
      <c r="H11" s="2" t="n">
        <v>70.4</v>
      </c>
      <c r="I11" s="4" t="s">
        <v>26</v>
      </c>
      <c r="J11" s="4" t="n">
        <v>15194</v>
      </c>
      <c r="K11" s="4" t="n">
        <v>10407</v>
      </c>
      <c r="L11" s="4" t="s">
        <v>26</v>
      </c>
      <c r="M11" s="4" t="s">
        <v>26</v>
      </c>
      <c r="N11" s="4" t="n">
        <v>10407</v>
      </c>
      <c r="O11" s="2" t="n">
        <v>68.5</v>
      </c>
      <c r="P11" s="5"/>
    </row>
    <row r="12" customFormat="false" ht="14.65" hidden="false" customHeight="false" outlineLevel="0" collapsed="false">
      <c r="A12" s="0" t="s">
        <v>29</v>
      </c>
      <c r="B12" s="4" t="n">
        <v>3284</v>
      </c>
      <c r="C12" s="4" t="n">
        <v>7082</v>
      </c>
      <c r="D12" s="4" t="n">
        <v>8707</v>
      </c>
      <c r="E12" s="4" t="n">
        <v>387495</v>
      </c>
      <c r="F12" s="4" t="n">
        <v>300084</v>
      </c>
      <c r="G12" s="4" t="n">
        <v>188669</v>
      </c>
      <c r="H12" s="2" t="n">
        <v>62.9</v>
      </c>
      <c r="I12" s="4" t="n">
        <v>302</v>
      </c>
      <c r="J12" s="4" t="n">
        <v>30558</v>
      </c>
      <c r="K12" s="4" t="n">
        <v>16170</v>
      </c>
      <c r="L12" s="4" t="n">
        <v>22</v>
      </c>
      <c r="M12" s="4" t="n">
        <v>130</v>
      </c>
      <c r="N12" s="4" t="n">
        <v>16018</v>
      </c>
      <c r="O12" s="2" t="n">
        <v>52.9</v>
      </c>
      <c r="P12" s="5"/>
    </row>
    <row r="13" customFormat="false" ht="14.65" hidden="false" customHeight="false" outlineLevel="0" collapsed="false">
      <c r="A13" s="0" t="s">
        <v>30</v>
      </c>
      <c r="B13" s="4" t="n">
        <v>997</v>
      </c>
      <c r="C13" s="4" t="n">
        <v>181</v>
      </c>
      <c r="D13" s="4" t="n">
        <v>1242</v>
      </c>
      <c r="E13" s="4" t="s">
        <v>26</v>
      </c>
      <c r="F13" s="4" t="n">
        <v>303962</v>
      </c>
      <c r="G13" s="4" t="n">
        <v>230332</v>
      </c>
      <c r="H13" s="2" t="n">
        <v>75.8</v>
      </c>
      <c r="I13" s="4" t="s">
        <v>26</v>
      </c>
      <c r="J13" s="4" t="n">
        <v>35880</v>
      </c>
      <c r="K13" s="4" t="n">
        <v>24875</v>
      </c>
      <c r="L13" s="4" t="n">
        <v>198</v>
      </c>
      <c r="M13" s="4" t="n">
        <v>1786</v>
      </c>
      <c r="N13" s="4" t="n">
        <v>22891</v>
      </c>
      <c r="O13" s="2" t="n">
        <v>69.3</v>
      </c>
      <c r="P13" s="5"/>
    </row>
    <row r="14" customFormat="false" ht="14.65" hidden="false" customHeight="false" outlineLevel="0" collapsed="false">
      <c r="A14" s="0" t="s">
        <v>31</v>
      </c>
      <c r="B14" s="4" t="n">
        <v>7452</v>
      </c>
      <c r="C14" s="4" t="n">
        <v>3050</v>
      </c>
      <c r="D14" s="4" t="n">
        <v>10886</v>
      </c>
      <c r="E14" s="4" t="n">
        <v>632982</v>
      </c>
      <c r="F14" s="4" t="n">
        <v>1776973</v>
      </c>
      <c r="G14" s="4" t="n">
        <v>1692954</v>
      </c>
      <c r="H14" s="2" t="n">
        <v>95.3</v>
      </c>
      <c r="I14" s="4" t="n">
        <v>605</v>
      </c>
      <c r="J14" s="4" t="n">
        <v>180284</v>
      </c>
      <c r="K14" s="4" t="n">
        <v>147528</v>
      </c>
      <c r="L14" s="4" t="n">
        <v>1</v>
      </c>
      <c r="M14" s="4" t="n">
        <v>3925</v>
      </c>
      <c r="N14" s="4" t="n">
        <v>143602</v>
      </c>
      <c r="O14" s="2" t="n">
        <v>81.8</v>
      </c>
      <c r="P14" s="5"/>
    </row>
    <row r="15" customFormat="false" ht="14.65" hidden="false" customHeight="false" outlineLevel="0" collapsed="false">
      <c r="A15" s="0" t="s">
        <v>32</v>
      </c>
      <c r="B15" s="4" t="n">
        <v>2527</v>
      </c>
      <c r="C15" s="4" t="n">
        <v>1242</v>
      </c>
      <c r="D15" s="4" t="n">
        <v>3790</v>
      </c>
      <c r="E15" s="4" t="n">
        <v>213041</v>
      </c>
      <c r="F15" s="4" t="n">
        <v>479514</v>
      </c>
      <c r="G15" s="4" t="n">
        <v>452435</v>
      </c>
      <c r="H15" s="2" t="n">
        <v>94.4</v>
      </c>
      <c r="I15" s="4" t="n">
        <v>15</v>
      </c>
      <c r="J15" s="4" t="n">
        <v>46480</v>
      </c>
      <c r="K15" s="4" t="n">
        <v>34422</v>
      </c>
      <c r="L15" s="4" t="s">
        <v>26</v>
      </c>
      <c r="M15" s="4" t="n">
        <v>33</v>
      </c>
      <c r="N15" s="4" t="n">
        <v>34389</v>
      </c>
      <c r="O15" s="2" t="n">
        <v>74.1</v>
      </c>
      <c r="P15" s="5"/>
    </row>
    <row r="16" customFormat="false" ht="14.65" hidden="false" customHeight="false" outlineLevel="0" collapsed="false">
      <c r="A16" s="0" t="s">
        <v>33</v>
      </c>
      <c r="B16" s="4" t="n">
        <v>6</v>
      </c>
      <c r="C16" s="4" t="n">
        <v>14</v>
      </c>
      <c r="D16" s="4" t="n">
        <v>17</v>
      </c>
      <c r="E16" s="4" t="s">
        <v>26</v>
      </c>
      <c r="F16" s="4" t="n">
        <v>89</v>
      </c>
      <c r="G16" s="4" t="n">
        <v>71</v>
      </c>
      <c r="H16" s="2" t="n">
        <v>79.8</v>
      </c>
      <c r="I16" s="4" t="s">
        <v>26</v>
      </c>
      <c r="J16" s="4" t="n">
        <v>10</v>
      </c>
      <c r="K16" s="4" t="n">
        <v>7</v>
      </c>
      <c r="L16" s="4" t="s">
        <v>26</v>
      </c>
      <c r="M16" s="4" t="s">
        <v>26</v>
      </c>
      <c r="N16" s="4" t="n">
        <v>7</v>
      </c>
      <c r="O16" s="2" t="n">
        <v>70</v>
      </c>
      <c r="P16" s="5"/>
    </row>
    <row r="17" customFormat="false" ht="14.65" hidden="false" customHeight="false" outlineLevel="0" collapsed="false">
      <c r="A17" s="0" t="s">
        <v>34</v>
      </c>
      <c r="B17" s="4" t="n">
        <v>134</v>
      </c>
      <c r="C17" s="4" t="n">
        <v>2140</v>
      </c>
      <c r="D17" s="4" t="n">
        <v>664</v>
      </c>
      <c r="E17" s="4" t="n">
        <v>26947</v>
      </c>
      <c r="F17" s="4" t="n">
        <v>2640</v>
      </c>
      <c r="G17" s="4" t="n">
        <v>1751</v>
      </c>
      <c r="H17" s="2" t="n">
        <v>66.3</v>
      </c>
      <c r="I17" s="4" t="n">
        <v>124</v>
      </c>
      <c r="J17" s="4" t="n">
        <v>246</v>
      </c>
      <c r="K17" s="4" t="n">
        <v>164</v>
      </c>
      <c r="L17" s="4" t="n">
        <v>1</v>
      </c>
      <c r="M17" s="4" t="n">
        <v>5</v>
      </c>
      <c r="N17" s="4" t="n">
        <v>158</v>
      </c>
      <c r="O17" s="2" t="n">
        <v>66.7</v>
      </c>
      <c r="P17" s="5"/>
    </row>
    <row r="18" customFormat="false" ht="14.65" hidden="false" customHeight="false" outlineLevel="0" collapsed="false">
      <c r="A18" s="0" t="s">
        <v>35</v>
      </c>
      <c r="B18" s="4" t="n">
        <v>46</v>
      </c>
      <c r="C18" s="4" t="n">
        <v>257</v>
      </c>
      <c r="D18" s="4" t="n">
        <v>164</v>
      </c>
      <c r="E18" s="4" t="n">
        <v>671</v>
      </c>
      <c r="F18" s="4" t="n">
        <v>1634</v>
      </c>
      <c r="G18" s="4" t="n">
        <v>1023</v>
      </c>
      <c r="H18" s="2" t="n">
        <v>62.6</v>
      </c>
      <c r="I18" s="4" t="s">
        <v>26</v>
      </c>
      <c r="J18" s="4" t="n">
        <v>162</v>
      </c>
      <c r="K18" s="4" t="n">
        <v>86</v>
      </c>
      <c r="L18" s="4" t="s">
        <v>26</v>
      </c>
      <c r="M18" s="4" t="s">
        <v>26</v>
      </c>
      <c r="N18" s="4" t="n">
        <v>86</v>
      </c>
      <c r="O18" s="2" t="n">
        <v>53.1</v>
      </c>
      <c r="P18" s="5"/>
    </row>
    <row r="19" customFormat="false" ht="14.65" hidden="false" customHeight="false" outlineLevel="0" collapsed="false">
      <c r="A19" s="0" t="s">
        <v>36</v>
      </c>
      <c r="B19" s="4" t="n">
        <v>10670</v>
      </c>
      <c r="C19" s="4" t="n">
        <v>4455</v>
      </c>
      <c r="D19" s="4" t="n">
        <v>15464</v>
      </c>
      <c r="E19" s="4" t="n">
        <v>1008841</v>
      </c>
      <c r="F19" s="4" t="n">
        <v>2730048</v>
      </c>
      <c r="G19" s="4" t="n">
        <v>2556197</v>
      </c>
      <c r="H19" s="2" t="n">
        <v>93.6</v>
      </c>
      <c r="I19" s="4" t="n">
        <v>737</v>
      </c>
      <c r="J19" s="4" t="n">
        <v>230556</v>
      </c>
      <c r="K19" s="4" t="n">
        <v>217694</v>
      </c>
      <c r="L19" s="4" t="s">
        <v>26</v>
      </c>
      <c r="M19" s="4" t="n">
        <v>3929</v>
      </c>
      <c r="N19" s="4" t="n">
        <v>213765</v>
      </c>
      <c r="O19" s="2" t="n">
        <v>94.4</v>
      </c>
      <c r="P19" s="5"/>
    </row>
    <row r="20" customFormat="false" ht="14.65" hidden="false" customHeight="false" outlineLevel="0" collapsed="false">
      <c r="A20" s="0" t="s">
        <v>37</v>
      </c>
      <c r="B20" s="4" t="n">
        <v>45720</v>
      </c>
      <c r="C20" s="4" t="n">
        <v>20974</v>
      </c>
      <c r="D20" s="4" t="n">
        <v>67443</v>
      </c>
      <c r="E20" s="4" t="n">
        <v>3001876</v>
      </c>
      <c r="F20" s="4" t="n">
        <v>13761002</v>
      </c>
      <c r="G20" s="4" t="n">
        <v>10746312</v>
      </c>
      <c r="H20" s="2" t="n">
        <v>78.1</v>
      </c>
      <c r="I20" s="4" t="n">
        <v>53424</v>
      </c>
      <c r="J20" s="4" t="n">
        <v>1927680</v>
      </c>
      <c r="K20" s="4" t="n">
        <v>1392232</v>
      </c>
      <c r="L20" s="4" t="n">
        <v>13066</v>
      </c>
      <c r="M20" s="4" t="n">
        <v>304884</v>
      </c>
      <c r="N20" s="4" t="n">
        <v>1074282</v>
      </c>
      <c r="O20" s="2" t="n">
        <v>72.2</v>
      </c>
      <c r="P20" s="5"/>
    </row>
    <row r="21" customFormat="false" ht="14.65" hidden="false" customHeight="false" outlineLevel="0" collapsed="false">
      <c r="A21" s="0" t="s">
        <v>38</v>
      </c>
      <c r="B21" s="4" t="n">
        <v>4659</v>
      </c>
      <c r="C21" s="4" t="n">
        <v>4725</v>
      </c>
      <c r="D21" s="4" t="n">
        <v>9541</v>
      </c>
      <c r="E21" s="4" t="n">
        <v>435847</v>
      </c>
      <c r="F21" s="4" t="n">
        <v>657671</v>
      </c>
      <c r="G21" s="4" t="n">
        <v>429646</v>
      </c>
      <c r="H21" s="2" t="n">
        <v>65.3</v>
      </c>
      <c r="I21" s="4" t="n">
        <v>1073</v>
      </c>
      <c r="J21" s="4" t="n">
        <v>76339</v>
      </c>
      <c r="K21" s="4" t="n">
        <v>41847</v>
      </c>
      <c r="L21" s="4" t="n">
        <v>234</v>
      </c>
      <c r="M21" s="4" t="n">
        <v>1123</v>
      </c>
      <c r="N21" s="4" t="n">
        <v>40490</v>
      </c>
      <c r="O21" s="2" t="n">
        <v>54.8</v>
      </c>
      <c r="P21" s="5"/>
    </row>
    <row r="22" customFormat="false" ht="14.65" hidden="false" customHeight="false" outlineLevel="0" collapsed="false">
      <c r="A22" s="0" t="s">
        <v>39</v>
      </c>
      <c r="B22" s="4" t="n">
        <v>47</v>
      </c>
      <c r="C22" s="4" t="n">
        <v>778</v>
      </c>
      <c r="D22" s="4" t="n">
        <v>258</v>
      </c>
      <c r="E22" s="4" t="n">
        <v>15360</v>
      </c>
      <c r="F22" s="4" t="n">
        <v>1114</v>
      </c>
      <c r="G22" s="4" t="n">
        <v>930</v>
      </c>
      <c r="H22" s="2" t="n">
        <v>83.5</v>
      </c>
      <c r="I22" s="4" t="n">
        <v>28</v>
      </c>
      <c r="J22" s="4" t="n">
        <v>91</v>
      </c>
      <c r="K22" s="4" t="n">
        <v>76</v>
      </c>
      <c r="L22" s="4" t="n">
        <v>1</v>
      </c>
      <c r="M22" s="4" t="n">
        <v>1</v>
      </c>
      <c r="N22" s="4" t="n">
        <v>74</v>
      </c>
      <c r="O22" s="2" t="n">
        <v>83.5</v>
      </c>
      <c r="P22" s="5"/>
    </row>
    <row r="23" customFormat="false" ht="14.65" hidden="false" customHeight="false" outlineLevel="0" collapsed="false">
      <c r="A23" s="0" t="s">
        <v>40</v>
      </c>
      <c r="B23" s="4" t="n">
        <v>601</v>
      </c>
      <c r="C23" s="4" t="n">
        <v>218</v>
      </c>
      <c r="D23" s="4" t="n">
        <v>914</v>
      </c>
      <c r="E23" s="4" t="n">
        <v>14076</v>
      </c>
      <c r="F23" s="4" t="n">
        <v>74509</v>
      </c>
      <c r="G23" s="4" t="n">
        <v>50597</v>
      </c>
      <c r="H23" s="2" t="n">
        <v>67.9</v>
      </c>
      <c r="I23" s="4" t="n">
        <v>17</v>
      </c>
      <c r="J23" s="4" t="n">
        <v>9854</v>
      </c>
      <c r="K23" s="4" t="n">
        <v>5690</v>
      </c>
      <c r="L23" s="4" t="n">
        <v>9</v>
      </c>
      <c r="M23" s="4" t="n">
        <v>55</v>
      </c>
      <c r="N23" s="4" t="n">
        <v>5626</v>
      </c>
      <c r="O23" s="2" t="n">
        <v>57.7</v>
      </c>
      <c r="P23" s="5"/>
    </row>
    <row r="24" customFormat="false" ht="14.65" hidden="false" customHeight="false" outlineLevel="0" collapsed="false">
      <c r="A24" s="0" t="s">
        <v>41</v>
      </c>
      <c r="B24" s="4" t="n">
        <v>4625</v>
      </c>
      <c r="C24" s="4" t="n">
        <v>8406</v>
      </c>
      <c r="D24" s="4" t="n">
        <v>11586</v>
      </c>
      <c r="E24" s="4" t="n">
        <v>593283</v>
      </c>
      <c r="F24" s="4" t="n">
        <v>569658</v>
      </c>
      <c r="G24" s="4" t="n">
        <v>413754</v>
      </c>
      <c r="H24" s="2" t="n">
        <v>72.6</v>
      </c>
      <c r="I24" s="4" t="n">
        <v>1126</v>
      </c>
      <c r="J24" s="4" t="n">
        <v>59128</v>
      </c>
      <c r="K24" s="4" t="n">
        <v>32849</v>
      </c>
      <c r="L24" s="4" t="n">
        <v>74</v>
      </c>
      <c r="M24" s="4" t="n">
        <v>508</v>
      </c>
      <c r="N24" s="4" t="n">
        <v>32267</v>
      </c>
      <c r="O24" s="2" t="n">
        <v>55.6</v>
      </c>
      <c r="P24" s="5"/>
    </row>
    <row r="25" customFormat="false" ht="14.65" hidden="false" customHeight="false" outlineLevel="0" collapsed="false">
      <c r="A25" s="0" t="s">
        <v>42</v>
      </c>
      <c r="B25" s="4" t="n">
        <v>2156</v>
      </c>
      <c r="C25" s="4" t="n">
        <v>6104</v>
      </c>
      <c r="D25" s="4" t="n">
        <v>6470</v>
      </c>
      <c r="E25" s="4" t="n">
        <v>159476</v>
      </c>
      <c r="F25" s="4" t="n">
        <v>107745</v>
      </c>
      <c r="G25" s="4" t="n">
        <v>72763</v>
      </c>
      <c r="H25" s="2" t="n">
        <v>67.5</v>
      </c>
      <c r="I25" s="4" t="n">
        <v>115</v>
      </c>
      <c r="J25" s="4" t="n">
        <v>11334</v>
      </c>
      <c r="K25" s="4" t="n">
        <v>6485</v>
      </c>
      <c r="L25" s="4" t="n">
        <v>7</v>
      </c>
      <c r="M25" s="4" t="n">
        <v>31</v>
      </c>
      <c r="N25" s="4" t="n">
        <v>6447</v>
      </c>
      <c r="O25" s="2" t="n">
        <v>57.2</v>
      </c>
      <c r="P25" s="5"/>
    </row>
    <row r="26" customFormat="false" ht="14.65" hidden="false" customHeight="false" outlineLevel="0" collapsed="false">
      <c r="A26" s="0" t="s">
        <v>43</v>
      </c>
      <c r="B26" s="4" t="n">
        <v>389</v>
      </c>
      <c r="C26" s="4" t="n">
        <v>702</v>
      </c>
      <c r="D26" s="4" t="n">
        <v>957</v>
      </c>
      <c r="E26" s="4" t="n">
        <v>19919</v>
      </c>
      <c r="F26" s="4" t="n">
        <v>37793</v>
      </c>
      <c r="G26" s="4" t="n">
        <v>24476</v>
      </c>
      <c r="H26" s="2" t="n">
        <v>64.8</v>
      </c>
      <c r="I26" s="4" t="n">
        <v>20</v>
      </c>
      <c r="J26" s="4" t="n">
        <v>4449</v>
      </c>
      <c r="K26" s="4" t="n">
        <v>2041</v>
      </c>
      <c r="L26" s="4" t="s">
        <v>26</v>
      </c>
      <c r="M26" s="4" t="n">
        <v>7</v>
      </c>
      <c r="N26" s="4" t="n">
        <v>2034</v>
      </c>
      <c r="O26" s="2" t="n">
        <v>45.9</v>
      </c>
      <c r="P26" s="5"/>
    </row>
    <row r="27" customFormat="false" ht="14.65" hidden="false" customHeight="false" outlineLevel="0" collapsed="false">
      <c r="A27" s="0" t="s">
        <v>44</v>
      </c>
      <c r="B27" s="4" t="n">
        <v>1057</v>
      </c>
      <c r="C27" s="4" t="n">
        <v>2788</v>
      </c>
      <c r="D27" s="4" t="n">
        <v>3425</v>
      </c>
      <c r="E27" s="4" t="n">
        <v>78002</v>
      </c>
      <c r="F27" s="4" t="n">
        <v>53025</v>
      </c>
      <c r="G27" s="4" t="n">
        <v>34451</v>
      </c>
      <c r="H27" s="2" t="n">
        <v>65</v>
      </c>
      <c r="I27" s="4" t="n">
        <v>28</v>
      </c>
      <c r="J27" s="4" t="n">
        <v>5314</v>
      </c>
      <c r="K27" s="4" t="n">
        <v>3048</v>
      </c>
      <c r="L27" s="4" t="n">
        <v>2</v>
      </c>
      <c r="M27" s="4" t="n">
        <v>8</v>
      </c>
      <c r="N27" s="4" t="n">
        <v>3038</v>
      </c>
      <c r="O27" s="2" t="n">
        <v>57.4</v>
      </c>
      <c r="P27" s="5"/>
    </row>
    <row r="28" customFormat="false" ht="14.65" hidden="false" customHeight="false" outlineLevel="0" collapsed="false">
      <c r="A28" s="0" t="s">
        <v>45</v>
      </c>
      <c r="B28" s="4" t="n">
        <v>622</v>
      </c>
      <c r="C28" s="4" t="n">
        <v>1665</v>
      </c>
      <c r="D28" s="4" t="n">
        <v>1946</v>
      </c>
      <c r="E28" s="4" t="s">
        <v>26</v>
      </c>
      <c r="F28" s="4" t="n">
        <v>21169</v>
      </c>
      <c r="G28" s="4" t="n">
        <v>13831</v>
      </c>
      <c r="H28" s="2" t="n">
        <v>65.3</v>
      </c>
      <c r="I28" s="4" t="s">
        <v>26</v>
      </c>
      <c r="J28" s="4" t="n">
        <v>2011</v>
      </c>
      <c r="K28" s="4" t="n">
        <v>1176</v>
      </c>
      <c r="L28" s="4" t="s">
        <v>26</v>
      </c>
      <c r="M28" s="4" t="s">
        <v>26</v>
      </c>
      <c r="N28" s="4" t="n">
        <v>1176</v>
      </c>
      <c r="O28" s="2" t="n">
        <v>58.5</v>
      </c>
      <c r="P28" s="5"/>
    </row>
    <row r="29" customFormat="false" ht="14.65" hidden="false" customHeight="false" outlineLevel="0" collapsed="false">
      <c r="A29" s="0" t="s">
        <v>46</v>
      </c>
      <c r="B29" s="4" t="n">
        <v>4088</v>
      </c>
      <c r="C29" s="4" t="n">
        <v>1685</v>
      </c>
      <c r="D29" s="4" t="n">
        <v>5900</v>
      </c>
      <c r="E29" s="4" t="n">
        <v>405539</v>
      </c>
      <c r="F29" s="4" t="n">
        <v>1199313</v>
      </c>
      <c r="G29" s="4" t="n">
        <v>1093043</v>
      </c>
      <c r="H29" s="2" t="n">
        <v>91.1</v>
      </c>
      <c r="I29" s="4" t="n">
        <v>203</v>
      </c>
      <c r="J29" s="4" t="n">
        <v>125617</v>
      </c>
      <c r="K29" s="4" t="n">
        <v>94085</v>
      </c>
      <c r="L29" s="4" t="s">
        <v>26</v>
      </c>
      <c r="M29" s="4" t="n">
        <v>1165</v>
      </c>
      <c r="N29" s="4" t="n">
        <v>92920</v>
      </c>
      <c r="O29" s="2" t="n">
        <v>74.9</v>
      </c>
      <c r="P29" s="5"/>
    </row>
    <row r="30" customFormat="false" ht="14.65" hidden="false" customHeight="false" outlineLevel="0" collapsed="false">
      <c r="A30" s="0" t="s">
        <v>47</v>
      </c>
      <c r="B30" s="4" t="n">
        <v>1268</v>
      </c>
      <c r="C30" s="4" t="n">
        <v>2760</v>
      </c>
      <c r="D30" s="4" t="n">
        <v>3962</v>
      </c>
      <c r="E30" s="4" t="n">
        <v>139905</v>
      </c>
      <c r="F30" s="4" t="n">
        <v>94831</v>
      </c>
      <c r="G30" s="4" t="n">
        <v>66368</v>
      </c>
      <c r="H30" s="2" t="n">
        <v>70</v>
      </c>
      <c r="I30" s="4" t="n">
        <v>18</v>
      </c>
      <c r="J30" s="4" t="n">
        <v>9396</v>
      </c>
      <c r="K30" s="4" t="n">
        <v>6103</v>
      </c>
      <c r="L30" s="4" t="s">
        <v>26</v>
      </c>
      <c r="M30" s="4" t="n">
        <v>9</v>
      </c>
      <c r="N30" s="4" t="n">
        <v>6094</v>
      </c>
      <c r="O30" s="2" t="n">
        <v>65</v>
      </c>
      <c r="P30" s="5"/>
    </row>
    <row r="31" customFormat="false" ht="14.65" hidden="false" customHeight="false" outlineLevel="0" collapsed="false">
      <c r="A31" s="0" t="s">
        <v>48</v>
      </c>
      <c r="B31" s="4" t="n">
        <v>965</v>
      </c>
      <c r="C31" s="4" t="n">
        <v>1290</v>
      </c>
      <c r="D31" s="4" t="n">
        <v>2204</v>
      </c>
      <c r="E31" s="4" t="n">
        <v>49940</v>
      </c>
      <c r="F31" s="4" t="n">
        <v>88017</v>
      </c>
      <c r="G31" s="4" t="n">
        <v>62355</v>
      </c>
      <c r="H31" s="2" t="n">
        <v>70.8</v>
      </c>
      <c r="I31" s="4" t="s">
        <v>26</v>
      </c>
      <c r="J31" s="4" t="n">
        <v>9487</v>
      </c>
      <c r="K31" s="4" t="n">
        <v>5178</v>
      </c>
      <c r="L31" s="4" t="s">
        <v>26</v>
      </c>
      <c r="M31" s="4" t="s">
        <v>26</v>
      </c>
      <c r="N31" s="4" t="n">
        <v>5178</v>
      </c>
      <c r="O31" s="2" t="n">
        <v>54.6</v>
      </c>
      <c r="P31" s="5"/>
    </row>
    <row r="32" customFormat="false" ht="14.65" hidden="false" customHeight="false" outlineLevel="0" collapsed="false">
      <c r="A32" s="0" t="s">
        <v>49</v>
      </c>
      <c r="B32" s="4" t="n">
        <v>1432</v>
      </c>
      <c r="C32" s="4" t="n">
        <v>1608</v>
      </c>
      <c r="D32" s="4" t="n">
        <v>2717</v>
      </c>
      <c r="E32" s="4" t="n">
        <v>172928</v>
      </c>
      <c r="F32" s="4" t="n">
        <v>211869</v>
      </c>
      <c r="G32" s="4" t="n">
        <v>160084</v>
      </c>
      <c r="H32" s="2" t="n">
        <v>75.6</v>
      </c>
      <c r="I32" s="4" t="s">
        <v>26</v>
      </c>
      <c r="J32" s="4" t="n">
        <v>18896</v>
      </c>
      <c r="K32" s="4" t="n">
        <v>13608</v>
      </c>
      <c r="L32" s="4" t="s">
        <v>26</v>
      </c>
      <c r="M32" s="4" t="s">
        <v>26</v>
      </c>
      <c r="N32" s="4" t="n">
        <v>13608</v>
      </c>
      <c r="O32" s="2" t="n">
        <v>72</v>
      </c>
      <c r="P32" s="5"/>
    </row>
    <row r="33" customFormat="false" ht="14.65" hidden="false" customHeight="false" outlineLevel="0" collapsed="false">
      <c r="A33" s="0" t="s">
        <v>50</v>
      </c>
      <c r="B33" s="4" t="n">
        <v>47</v>
      </c>
      <c r="C33" s="4" t="n">
        <v>297</v>
      </c>
      <c r="D33" s="4" t="n">
        <v>157</v>
      </c>
      <c r="E33" s="4" t="n">
        <v>8115</v>
      </c>
      <c r="F33" s="4" t="n">
        <v>2248</v>
      </c>
      <c r="G33" s="4" t="n">
        <v>1422</v>
      </c>
      <c r="H33" s="2" t="n">
        <v>63.3</v>
      </c>
      <c r="I33" s="4" t="s">
        <v>26</v>
      </c>
      <c r="J33" s="4" t="n">
        <v>281</v>
      </c>
      <c r="K33" s="4" t="n">
        <v>127</v>
      </c>
      <c r="L33" s="4" t="s">
        <v>26</v>
      </c>
      <c r="M33" s="4" t="s">
        <v>26</v>
      </c>
      <c r="N33" s="4" t="n">
        <v>127</v>
      </c>
      <c r="O33" s="2" t="n">
        <v>45.2</v>
      </c>
      <c r="P33" s="5"/>
    </row>
    <row r="34" customFormat="false" ht="14.65" hidden="false" customHeight="false" outlineLevel="0" collapsed="false">
      <c r="A34" s="0" t="s">
        <v>51</v>
      </c>
      <c r="B34" s="4" t="n">
        <v>609</v>
      </c>
      <c r="C34" s="4" t="n">
        <v>739</v>
      </c>
      <c r="D34" s="4" t="n">
        <v>1158</v>
      </c>
      <c r="E34" s="4" t="n">
        <v>22689</v>
      </c>
      <c r="F34" s="4" t="n">
        <v>63093</v>
      </c>
      <c r="G34" s="4" t="n">
        <v>44954</v>
      </c>
      <c r="H34" s="2" t="n">
        <v>71.3</v>
      </c>
      <c r="I34" s="4" t="s">
        <v>26</v>
      </c>
      <c r="J34" s="4" t="n">
        <v>5644</v>
      </c>
      <c r="K34" s="4" t="n">
        <v>3822</v>
      </c>
      <c r="L34" s="4" t="s">
        <v>26</v>
      </c>
      <c r="M34" s="4" t="s">
        <v>26</v>
      </c>
      <c r="N34" s="4" t="n">
        <v>3822</v>
      </c>
      <c r="O34" s="2" t="n">
        <v>67.7</v>
      </c>
      <c r="P34" s="5"/>
    </row>
    <row r="35" customFormat="false" ht="14.65" hidden="false" customHeight="false" outlineLevel="0" collapsed="false">
      <c r="A35" s="0" t="s">
        <v>52</v>
      </c>
      <c r="B35" s="4" t="n">
        <v>2147</v>
      </c>
      <c r="C35" s="4" t="n">
        <v>924</v>
      </c>
      <c r="D35" s="4" t="n">
        <v>3090</v>
      </c>
      <c r="E35" s="4" t="n">
        <v>204757</v>
      </c>
      <c r="F35" s="4" t="n">
        <v>504532</v>
      </c>
      <c r="G35" s="4" t="n">
        <v>481960</v>
      </c>
      <c r="H35" s="2" t="n">
        <v>95.5</v>
      </c>
      <c r="I35" s="4" t="s">
        <v>26</v>
      </c>
      <c r="J35" s="4" t="n">
        <v>48736</v>
      </c>
      <c r="K35" s="4" t="n">
        <v>40967</v>
      </c>
      <c r="L35" s="4" t="s">
        <v>26</v>
      </c>
      <c r="M35" s="4" t="s">
        <v>26</v>
      </c>
      <c r="N35" s="4" t="n">
        <v>40967</v>
      </c>
      <c r="O35" s="2" t="n">
        <v>84.1</v>
      </c>
      <c r="P35" s="5"/>
    </row>
    <row r="36" customFormat="false" ht="14.65" hidden="false" customHeight="false" outlineLevel="0" collapsed="false">
      <c r="A36" s="0" t="s">
        <v>53</v>
      </c>
      <c r="B36" s="4" t="n">
        <v>1461</v>
      </c>
      <c r="C36" s="4" t="n">
        <v>940</v>
      </c>
      <c r="D36" s="4" t="n">
        <v>2443</v>
      </c>
      <c r="E36" s="4" t="n">
        <v>99063</v>
      </c>
      <c r="F36" s="4" t="n">
        <v>193864</v>
      </c>
      <c r="G36" s="4" t="n">
        <v>163015</v>
      </c>
      <c r="H36" s="2" t="n">
        <v>84.1</v>
      </c>
      <c r="I36" s="4" t="n">
        <v>263</v>
      </c>
      <c r="J36" s="4" t="n">
        <v>22553</v>
      </c>
      <c r="K36" s="4" t="n">
        <v>16015</v>
      </c>
      <c r="L36" s="4" t="n">
        <v>61</v>
      </c>
      <c r="M36" s="4" t="n">
        <v>382</v>
      </c>
      <c r="N36" s="4" t="n">
        <v>15572</v>
      </c>
      <c r="O36" s="2" t="n">
        <v>71</v>
      </c>
      <c r="P36" s="5"/>
    </row>
    <row r="37" customFormat="false" ht="14.65" hidden="false" customHeight="false" outlineLevel="0" collapsed="false">
      <c r="A37" s="0" t="s">
        <v>54</v>
      </c>
      <c r="B37" s="4" t="n">
        <v>583</v>
      </c>
      <c r="C37" s="4" t="n">
        <v>1570</v>
      </c>
      <c r="D37" s="4" t="n">
        <v>2008</v>
      </c>
      <c r="E37" s="4" t="n">
        <v>29699</v>
      </c>
      <c r="F37" s="4" t="n">
        <v>29754</v>
      </c>
      <c r="G37" s="4" t="n">
        <v>18022</v>
      </c>
      <c r="H37" s="2" t="n">
        <v>60.6</v>
      </c>
      <c r="I37" s="4" t="n">
        <v>8</v>
      </c>
      <c r="J37" s="4" t="n">
        <v>3245</v>
      </c>
      <c r="K37" s="4" t="n">
        <v>1380</v>
      </c>
      <c r="L37" s="4" t="n">
        <v>1</v>
      </c>
      <c r="M37" s="4" t="n">
        <v>1</v>
      </c>
      <c r="N37" s="4" t="n">
        <v>1378</v>
      </c>
      <c r="O37" s="2" t="n">
        <v>42.5</v>
      </c>
      <c r="P37" s="5"/>
    </row>
    <row r="38" customFormat="false" ht="14.65" hidden="false" customHeight="false" outlineLevel="0" collapsed="false">
      <c r="A38" s="0" t="s">
        <v>55</v>
      </c>
      <c r="B38" s="4" t="n">
        <v>767</v>
      </c>
      <c r="C38" s="4" t="n">
        <v>712</v>
      </c>
      <c r="D38" s="4" t="n">
        <v>1362</v>
      </c>
      <c r="E38" s="4" t="n">
        <v>45066</v>
      </c>
      <c r="F38" s="4" t="n">
        <v>113577</v>
      </c>
      <c r="G38" s="4" t="n">
        <v>53914</v>
      </c>
      <c r="H38" s="2" t="n">
        <v>47.5</v>
      </c>
      <c r="I38" s="4" t="s">
        <v>26</v>
      </c>
      <c r="J38" s="4" t="n">
        <v>11206</v>
      </c>
      <c r="K38" s="4" t="n">
        <v>4405</v>
      </c>
      <c r="L38" s="4" t="s">
        <v>26</v>
      </c>
      <c r="M38" s="4" t="s">
        <v>26</v>
      </c>
      <c r="N38" s="4" t="n">
        <v>4405</v>
      </c>
      <c r="O38" s="2" t="n">
        <v>39.3</v>
      </c>
      <c r="P38" s="5"/>
    </row>
    <row r="39" customFormat="false" ht="14.65" hidden="false" customHeight="false" outlineLevel="0" collapsed="false">
      <c r="A39" s="0" t="s">
        <v>56</v>
      </c>
      <c r="B39" s="4" t="n">
        <v>63</v>
      </c>
      <c r="C39" s="4" t="n">
        <v>809</v>
      </c>
      <c r="D39" s="4" t="n">
        <v>297</v>
      </c>
      <c r="E39" s="4" t="n">
        <v>5625</v>
      </c>
      <c r="F39" s="4" t="n">
        <v>711</v>
      </c>
      <c r="G39" s="4" t="n">
        <v>516</v>
      </c>
      <c r="H39" s="2" t="n">
        <v>72.6</v>
      </c>
      <c r="I39" s="4" t="n">
        <v>14</v>
      </c>
      <c r="J39" s="4" t="n">
        <v>69</v>
      </c>
      <c r="K39" s="4" t="n">
        <v>42</v>
      </c>
      <c r="L39" s="4" t="s">
        <v>26</v>
      </c>
      <c r="M39" s="4" t="s">
        <v>26</v>
      </c>
      <c r="N39" s="4" t="n">
        <v>42</v>
      </c>
      <c r="O39" s="2" t="n">
        <v>60.9</v>
      </c>
      <c r="P39" s="5"/>
    </row>
    <row r="40" customFormat="false" ht="14.65" hidden="false" customHeight="false" outlineLevel="0" collapsed="false">
      <c r="A40" s="0" t="s">
        <v>57</v>
      </c>
      <c r="B40" s="4" t="n">
        <v>1502</v>
      </c>
      <c r="C40" s="4" t="n">
        <v>4315</v>
      </c>
      <c r="D40" s="4" t="n">
        <v>4640</v>
      </c>
      <c r="E40" s="4" t="n">
        <v>185435</v>
      </c>
      <c r="F40" s="4" t="n">
        <v>127858</v>
      </c>
      <c r="G40" s="4" t="n">
        <v>78659</v>
      </c>
      <c r="H40" s="2" t="n">
        <v>61.5</v>
      </c>
      <c r="I40" s="4" t="n">
        <v>306</v>
      </c>
      <c r="J40" s="4" t="n">
        <v>12264</v>
      </c>
      <c r="K40" s="4" t="n">
        <v>5988</v>
      </c>
      <c r="L40" s="4" t="n">
        <v>23</v>
      </c>
      <c r="M40" s="4" t="n">
        <v>45</v>
      </c>
      <c r="N40" s="4" t="n">
        <v>5920</v>
      </c>
      <c r="O40" s="2" t="n">
        <v>48.8</v>
      </c>
      <c r="P40" s="5"/>
    </row>
    <row r="41" customFormat="false" ht="14.65" hidden="false" customHeight="false" outlineLevel="0" collapsed="false">
      <c r="A41" s="0" t="s">
        <v>58</v>
      </c>
      <c r="B41" s="4" t="n">
        <v>2248</v>
      </c>
      <c r="C41" s="4" t="n">
        <v>926</v>
      </c>
      <c r="D41" s="4" t="n">
        <v>3215</v>
      </c>
      <c r="E41" s="4" t="n">
        <v>180729</v>
      </c>
      <c r="F41" s="4" t="n">
        <v>564990</v>
      </c>
      <c r="G41" s="4" t="n">
        <v>526828</v>
      </c>
      <c r="H41" s="2" t="n">
        <v>93.2</v>
      </c>
      <c r="I41" s="4" t="n">
        <v>274</v>
      </c>
      <c r="J41" s="4" t="n">
        <v>57100</v>
      </c>
      <c r="K41" s="4" t="n">
        <v>41395</v>
      </c>
      <c r="L41" s="4" t="s">
        <v>26</v>
      </c>
      <c r="M41" s="4" t="n">
        <v>1877</v>
      </c>
      <c r="N41" s="4" t="n">
        <v>39518</v>
      </c>
      <c r="O41" s="2" t="n">
        <v>72.5</v>
      </c>
      <c r="P41" s="5"/>
    </row>
    <row r="42" customFormat="false" ht="14.65" hidden="false" customHeight="false" outlineLevel="0" collapsed="false">
      <c r="A42" s="0" t="s">
        <v>59</v>
      </c>
      <c r="B42" s="4" t="n">
        <v>74</v>
      </c>
      <c r="C42" s="4" t="n">
        <v>876</v>
      </c>
      <c r="D42" s="4" t="n">
        <v>410</v>
      </c>
      <c r="E42" s="4" t="n">
        <v>7643</v>
      </c>
      <c r="F42" s="4" t="n">
        <v>1883</v>
      </c>
      <c r="G42" s="4" t="n">
        <v>887</v>
      </c>
      <c r="H42" s="2" t="n">
        <v>47.1</v>
      </c>
      <c r="I42" s="4" t="n">
        <v>26</v>
      </c>
      <c r="J42" s="4" t="n">
        <v>177</v>
      </c>
      <c r="K42" s="4" t="n">
        <v>82</v>
      </c>
      <c r="L42" s="4" t="n">
        <v>2</v>
      </c>
      <c r="M42" s="4" t="n">
        <v>1</v>
      </c>
      <c r="N42" s="4" t="n">
        <v>79</v>
      </c>
      <c r="O42" s="2" t="n">
        <v>46.3</v>
      </c>
      <c r="P42" s="5"/>
    </row>
    <row r="43" customFormat="false" ht="14.65" hidden="false" customHeight="false" outlineLevel="0" collapsed="false">
      <c r="A43" s="0" t="s">
        <v>60</v>
      </c>
      <c r="B43" s="4" t="n">
        <v>3</v>
      </c>
      <c r="C43" s="4" t="n">
        <v>18</v>
      </c>
      <c r="D43" s="4" t="n">
        <v>9</v>
      </c>
      <c r="E43" s="4" t="n">
        <v>85</v>
      </c>
      <c r="F43" s="4" t="n">
        <v>21</v>
      </c>
      <c r="G43" s="4" t="n">
        <v>12</v>
      </c>
      <c r="H43" s="2" t="n">
        <v>57.1</v>
      </c>
      <c r="I43" s="4" t="s">
        <v>26</v>
      </c>
      <c r="J43" s="4" t="n">
        <v>2</v>
      </c>
      <c r="K43" s="4" t="n">
        <v>1</v>
      </c>
      <c r="L43" s="4" t="s">
        <v>26</v>
      </c>
      <c r="M43" s="4" t="s">
        <v>26</v>
      </c>
      <c r="N43" s="4" t="n">
        <v>1</v>
      </c>
      <c r="O43" s="2" t="n">
        <v>50</v>
      </c>
      <c r="P43" s="5"/>
    </row>
    <row r="44" customFormat="false" ht="14.65" hidden="false" customHeight="false" outlineLevel="0" collapsed="false">
      <c r="A44" s="0" t="s">
        <v>61</v>
      </c>
      <c r="B44" s="4" t="n">
        <v>19</v>
      </c>
      <c r="C44" s="4" t="n">
        <v>15</v>
      </c>
      <c r="D44" s="4" t="n">
        <v>25</v>
      </c>
      <c r="E44" s="4" t="n">
        <v>63</v>
      </c>
      <c r="F44" s="4" t="n">
        <v>220</v>
      </c>
      <c r="G44" s="4" t="n">
        <v>67</v>
      </c>
      <c r="H44" s="2" t="n">
        <v>30.5</v>
      </c>
      <c r="I44" s="4" t="s">
        <v>26</v>
      </c>
      <c r="J44" s="4" t="n">
        <v>23</v>
      </c>
      <c r="K44" s="4" t="n">
        <v>5</v>
      </c>
      <c r="L44" s="4" t="s">
        <v>26</v>
      </c>
      <c r="M44" s="4" t="s">
        <v>26</v>
      </c>
      <c r="N44" s="4" t="n">
        <v>5</v>
      </c>
      <c r="O44" s="2" t="n">
        <v>21.7</v>
      </c>
      <c r="P44" s="5"/>
    </row>
    <row r="45" customFormat="false" ht="14.65" hidden="false" customHeight="false" outlineLevel="0" collapsed="false">
      <c r="A45" s="0" t="s">
        <v>62</v>
      </c>
      <c r="B45" s="4" t="n">
        <v>898</v>
      </c>
      <c r="C45" s="4" t="n">
        <v>1275</v>
      </c>
      <c r="D45" s="4" t="n">
        <v>1834</v>
      </c>
      <c r="E45" s="4" t="n">
        <v>63811</v>
      </c>
      <c r="F45" s="4" t="n">
        <v>75749</v>
      </c>
      <c r="G45" s="4" t="n">
        <v>49916</v>
      </c>
      <c r="H45" s="2" t="n">
        <v>65.9</v>
      </c>
      <c r="I45" s="4" t="n">
        <v>155</v>
      </c>
      <c r="J45" s="4" t="n">
        <v>8321</v>
      </c>
      <c r="K45" s="4" t="n">
        <v>4406</v>
      </c>
      <c r="L45" s="4" t="n">
        <v>16</v>
      </c>
      <c r="M45" s="4" t="n">
        <v>73</v>
      </c>
      <c r="N45" s="4" t="n">
        <v>4317</v>
      </c>
      <c r="O45" s="2" t="n">
        <v>53</v>
      </c>
      <c r="P45" s="5"/>
    </row>
    <row r="46" customFormat="false" ht="14.65" hidden="false" customHeight="false" outlineLevel="0" collapsed="false">
      <c r="A46" s="0" t="s">
        <v>63</v>
      </c>
      <c r="B46" s="4" t="n">
        <v>324</v>
      </c>
      <c r="C46" s="4" t="n">
        <v>1311</v>
      </c>
      <c r="D46" s="4" t="n">
        <v>849</v>
      </c>
      <c r="E46" s="4" t="n">
        <v>56656</v>
      </c>
      <c r="F46" s="4" t="n">
        <v>21273</v>
      </c>
      <c r="G46" s="4" t="n">
        <v>15006</v>
      </c>
      <c r="H46" s="2" t="n">
        <v>70.5</v>
      </c>
      <c r="I46" s="4" t="n">
        <v>57</v>
      </c>
      <c r="J46" s="4" t="n">
        <v>2087</v>
      </c>
      <c r="K46" s="4" t="n">
        <v>1213</v>
      </c>
      <c r="L46" s="4" t="s">
        <v>26</v>
      </c>
      <c r="M46" s="4" t="n">
        <v>13</v>
      </c>
      <c r="N46" s="4" t="n">
        <v>1200</v>
      </c>
      <c r="O46" s="2" t="n">
        <v>58.1</v>
      </c>
      <c r="P46" s="5"/>
    </row>
    <row r="47" customFormat="false" ht="14.65" hidden="false" customHeight="false" outlineLevel="0" collapsed="false">
      <c r="A47" s="0" t="s">
        <v>64</v>
      </c>
      <c r="B47" s="4" t="n">
        <v>5858</v>
      </c>
      <c r="C47" s="4" t="n">
        <v>2503</v>
      </c>
      <c r="D47" s="4" t="n">
        <v>8264</v>
      </c>
      <c r="E47" s="4" t="n">
        <v>527929</v>
      </c>
      <c r="F47" s="4" t="n">
        <v>1518772</v>
      </c>
      <c r="G47" s="4" t="n">
        <v>1404300</v>
      </c>
      <c r="H47" s="2" t="n">
        <v>92.5</v>
      </c>
      <c r="I47" s="4" t="n">
        <v>173</v>
      </c>
      <c r="J47" s="4" t="n">
        <v>144679</v>
      </c>
      <c r="K47" s="4" t="n">
        <v>118781</v>
      </c>
      <c r="L47" s="4" t="s">
        <v>26</v>
      </c>
      <c r="M47" s="4" t="n">
        <v>795</v>
      </c>
      <c r="N47" s="4" t="n">
        <v>117986</v>
      </c>
      <c r="O47" s="2" t="n">
        <v>82.1</v>
      </c>
      <c r="P47" s="5"/>
    </row>
    <row r="48" customFormat="false" ht="14.65" hidden="false" customHeight="false" outlineLevel="0" collapsed="false">
      <c r="A48" s="0" t="s">
        <v>65</v>
      </c>
      <c r="B48" s="4" t="n">
        <v>303</v>
      </c>
      <c r="C48" s="4" t="n">
        <v>451</v>
      </c>
      <c r="D48" s="4" t="n">
        <v>555</v>
      </c>
      <c r="E48" s="4" t="n">
        <v>18785</v>
      </c>
      <c r="F48" s="4" t="n">
        <v>33868</v>
      </c>
      <c r="G48" s="4" t="n">
        <v>24508</v>
      </c>
      <c r="H48" s="2" t="n">
        <v>72.4</v>
      </c>
      <c r="I48" s="4" t="s">
        <v>26</v>
      </c>
      <c r="J48" s="4" t="n">
        <v>2538</v>
      </c>
      <c r="K48" s="4" t="n">
        <v>1837</v>
      </c>
      <c r="L48" s="4" t="s">
        <v>26</v>
      </c>
      <c r="M48" s="4" t="s">
        <v>26</v>
      </c>
      <c r="N48" s="4" t="n">
        <v>1837</v>
      </c>
      <c r="O48" s="2" t="n">
        <v>72.4</v>
      </c>
      <c r="P48" s="5"/>
    </row>
    <row r="49" customFormat="false" ht="14.65" hidden="false" customHeight="false" outlineLevel="0" collapsed="false">
      <c r="A49" s="0" t="s">
        <v>66</v>
      </c>
      <c r="B49" s="4" t="n">
        <v>1149</v>
      </c>
      <c r="C49" s="4" t="n">
        <v>634</v>
      </c>
      <c r="D49" s="4" t="n">
        <v>1659</v>
      </c>
      <c r="E49" s="4" t="n">
        <v>60598</v>
      </c>
      <c r="F49" s="4" t="n">
        <v>196985</v>
      </c>
      <c r="G49" s="4" t="n">
        <v>163694</v>
      </c>
      <c r="H49" s="2" t="n">
        <v>83.1</v>
      </c>
      <c r="I49" s="4" t="n">
        <v>6</v>
      </c>
      <c r="J49" s="4" t="n">
        <v>17912</v>
      </c>
      <c r="K49" s="4" t="n">
        <v>13930</v>
      </c>
      <c r="L49" s="4" t="s">
        <v>26</v>
      </c>
      <c r="M49" s="4" t="n">
        <v>13</v>
      </c>
      <c r="N49" s="4" t="n">
        <v>13917</v>
      </c>
      <c r="O49" s="2" t="n">
        <v>77.8</v>
      </c>
      <c r="P49" s="5"/>
    </row>
    <row r="50" customFormat="false" ht="14.65" hidden="false" customHeight="false" outlineLevel="0" collapsed="false">
      <c r="A50" s="0" t="s">
        <v>67</v>
      </c>
      <c r="B50" s="4" t="n">
        <v>158</v>
      </c>
      <c r="C50" s="4" t="n">
        <v>303</v>
      </c>
      <c r="D50" s="4" t="n">
        <v>371</v>
      </c>
      <c r="E50" s="4" t="n">
        <v>1360</v>
      </c>
      <c r="F50" s="4" t="n">
        <v>9714</v>
      </c>
      <c r="G50" s="4" t="n">
        <v>6099</v>
      </c>
      <c r="H50" s="2" t="n">
        <v>62.8</v>
      </c>
      <c r="I50" s="4" t="s">
        <v>26</v>
      </c>
      <c r="J50" s="4" t="n">
        <v>1119</v>
      </c>
      <c r="K50" s="4" t="n">
        <v>466</v>
      </c>
      <c r="L50" s="4" t="s">
        <v>26</v>
      </c>
      <c r="M50" s="4" t="n">
        <v>1</v>
      </c>
      <c r="N50" s="4" t="n">
        <v>465</v>
      </c>
      <c r="O50" s="2" t="n">
        <v>41.6</v>
      </c>
      <c r="P50" s="5"/>
    </row>
    <row r="51" customFormat="false" ht="14.65" hidden="false" customHeight="false" outlineLevel="0" collapsed="false">
      <c r="A51" s="0" t="s">
        <v>68</v>
      </c>
      <c r="B51" s="4" t="n">
        <v>7082</v>
      </c>
      <c r="C51" s="4" t="n">
        <v>1063</v>
      </c>
      <c r="D51" s="4" t="n">
        <v>8969</v>
      </c>
      <c r="E51" s="4" t="n">
        <v>291629</v>
      </c>
      <c r="F51" s="4" t="n">
        <v>2423738</v>
      </c>
      <c r="G51" s="4" t="n">
        <v>2013248</v>
      </c>
      <c r="H51" s="2" t="n">
        <v>83.1</v>
      </c>
      <c r="I51" s="4" t="n">
        <v>8899</v>
      </c>
      <c r="J51" s="4" t="n">
        <v>383593</v>
      </c>
      <c r="K51" s="4" t="n">
        <v>245403</v>
      </c>
      <c r="L51" s="4" t="s">
        <v>26</v>
      </c>
      <c r="M51" s="4" t="n">
        <v>61176</v>
      </c>
      <c r="N51" s="4" t="n">
        <v>184227</v>
      </c>
      <c r="O51" s="2" t="n">
        <v>64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9</v>
      </c>
      <c r="B53" s="4" t="n">
        <v>125746</v>
      </c>
      <c r="C53" s="4" t="n">
        <v>96314</v>
      </c>
      <c r="D53" s="4" t="n">
        <v>211325</v>
      </c>
      <c r="E53" s="4" t="n">
        <v>9806792</v>
      </c>
      <c r="F53" s="4" t="n">
        <v>30002669</v>
      </c>
      <c r="G53" s="4" t="n">
        <v>24843154</v>
      </c>
      <c r="H53" s="2" t="n">
        <v>82.8</v>
      </c>
      <c r="I53" s="4" t="n">
        <v>68032</v>
      </c>
      <c r="J53" s="4" t="n">
        <v>3654278</v>
      </c>
      <c r="K53" s="4" t="n">
        <v>2677304</v>
      </c>
      <c r="L53" s="4" t="n">
        <v>13718</v>
      </c>
      <c r="M53" s="4" t="n">
        <v>382031</v>
      </c>
      <c r="N53" s="4" t="n">
        <v>2281555</v>
      </c>
      <c r="O53" s="2" t="n">
        <v>73.3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A55" s="0" t="s">
        <v>0</v>
      </c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 t="s">
        <v>70</v>
      </c>
      <c r="O55" s="2" t="s">
        <v>71</v>
      </c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1" t="s">
        <v>2</v>
      </c>
      <c r="E57" s="1" t="s">
        <v>3</v>
      </c>
      <c r="F57" s="1" t="s">
        <v>4</v>
      </c>
      <c r="G57" s="1" t="s">
        <v>4</v>
      </c>
      <c r="H57" s="2" t="s">
        <v>5</v>
      </c>
      <c r="I57" s="1" t="s">
        <v>6</v>
      </c>
      <c r="J57" s="1" t="s">
        <v>7</v>
      </c>
      <c r="K57" s="3" t="s">
        <v>8</v>
      </c>
      <c r="L57" s="3"/>
      <c r="M57" s="3"/>
      <c r="N57" s="3"/>
      <c r="O57" s="2" t="s">
        <v>5</v>
      </c>
      <c r="P57" s="5"/>
    </row>
    <row r="58" customFormat="false" ht="14.65" hidden="false" customHeight="false" outlineLevel="0" collapsed="false">
      <c r="B58" s="1" t="str">
        <f aca="false">"-Km"</f>
        <v>-Km</v>
      </c>
      <c r="C58" s="1" t="s">
        <v>9</v>
      </c>
      <c r="D58" s="1" t="s">
        <v>10</v>
      </c>
      <c r="E58" s="1" t="s">
        <v>11</v>
      </c>
      <c r="F58" s="1" t="s">
        <v>12</v>
      </c>
      <c r="G58" s="1" t="s">
        <v>13</v>
      </c>
      <c r="H58" s="2" t="s">
        <v>14</v>
      </c>
      <c r="I58" s="1" t="s">
        <v>15</v>
      </c>
      <c r="J58" s="1" t="s">
        <v>12</v>
      </c>
      <c r="K58" s="1" t="s">
        <v>16</v>
      </c>
      <c r="L58" s="1" t="s">
        <v>17</v>
      </c>
      <c r="M58" s="1" t="s">
        <v>18</v>
      </c>
      <c r="N58" s="1" t="s">
        <v>19</v>
      </c>
      <c r="O58" s="2" t="s">
        <v>14</v>
      </c>
      <c r="P58" s="5"/>
    </row>
    <row r="59" customFormat="false" ht="14.65" hidden="false" customHeight="false" outlineLevel="0" collapsed="false">
      <c r="B59" s="1" t="str">
        <f aca="false">"(000)"</f>
        <v>(000)</v>
      </c>
      <c r="C59" s="1" t="s">
        <v>20</v>
      </c>
      <c r="D59" s="1" t="s">
        <v>21</v>
      </c>
      <c r="E59" s="1" t="s">
        <v>15</v>
      </c>
      <c r="F59" s="1" t="str">
        <f aca="false">"(000)"</f>
        <v>(000)</v>
      </c>
      <c r="G59" s="1" t="str">
        <f aca="false">"(000)"</f>
        <v>(000)</v>
      </c>
      <c r="H59" s="2" t="s">
        <v>22</v>
      </c>
      <c r="I59" s="1" t="s">
        <v>23</v>
      </c>
      <c r="J59" s="1" t="str">
        <f aca="false">"(000)"</f>
        <v>(000)</v>
      </c>
      <c r="K59" s="1" t="str">
        <f aca="false">"(000)"</f>
        <v>(000)</v>
      </c>
      <c r="L59" s="1" t="str">
        <f aca="false">"(000)"</f>
        <v>(000)</v>
      </c>
      <c r="M59" s="1" t="str">
        <f aca="false">"(000)"</f>
        <v>(000)</v>
      </c>
      <c r="N59" s="1" t="str">
        <f aca="false">"(000)"</f>
        <v>(000)</v>
      </c>
      <c r="O59" s="2" t="s">
        <v>22</v>
      </c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72</v>
      </c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73</v>
      </c>
      <c r="B63" s="4" t="n">
        <v>2</v>
      </c>
      <c r="C63" s="4" t="n">
        <v>3</v>
      </c>
      <c r="D63" s="4" t="n">
        <v>8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3</v>
      </c>
      <c r="J63" s="4" t="n">
        <v>8</v>
      </c>
      <c r="K63" s="4" t="n">
        <v>2</v>
      </c>
      <c r="L63" s="4" t="s">
        <v>26</v>
      </c>
      <c r="M63" s="4" t="n">
        <v>2</v>
      </c>
      <c r="N63" s="4" t="s">
        <v>26</v>
      </c>
      <c r="O63" s="2" t="n">
        <v>25</v>
      </c>
      <c r="P63" s="5"/>
    </row>
    <row r="64" customFormat="false" ht="14.65" hidden="false" customHeight="false" outlineLevel="0" collapsed="false">
      <c r="A64" s="0" t="s">
        <v>74</v>
      </c>
      <c r="B64" s="4" t="n">
        <v>335</v>
      </c>
      <c r="C64" s="4" t="n">
        <v>591</v>
      </c>
      <c r="D64" s="4" t="n">
        <v>758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2471</v>
      </c>
      <c r="J64" s="4" t="n">
        <v>3720</v>
      </c>
      <c r="K64" s="4" t="n">
        <v>1844</v>
      </c>
      <c r="L64" s="4" t="s">
        <v>26</v>
      </c>
      <c r="M64" s="4" t="n">
        <v>1844</v>
      </c>
      <c r="N64" s="4" t="s">
        <v>26</v>
      </c>
      <c r="O64" s="2" t="n">
        <v>49.6</v>
      </c>
      <c r="P64" s="5"/>
    </row>
    <row r="65" customFormat="false" ht="14.65" hidden="false" customHeight="false" outlineLevel="0" collapsed="false">
      <c r="A65" s="0" t="s">
        <v>33</v>
      </c>
      <c r="B65" s="4" t="n">
        <v>89</v>
      </c>
      <c r="C65" s="4" t="n">
        <v>206</v>
      </c>
      <c r="D65" s="4" t="n">
        <v>208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1259</v>
      </c>
      <c r="J65" s="4" t="n">
        <v>1321</v>
      </c>
      <c r="K65" s="4" t="n">
        <v>548</v>
      </c>
      <c r="L65" s="4" t="s">
        <v>26</v>
      </c>
      <c r="M65" s="4" t="n">
        <v>548</v>
      </c>
      <c r="N65" s="4" t="s">
        <v>26</v>
      </c>
      <c r="O65" s="2" t="n">
        <v>41.5</v>
      </c>
      <c r="P65" s="5"/>
    </row>
    <row r="66" customFormat="false" ht="14.65" hidden="false" customHeight="false" outlineLevel="0" collapsed="false">
      <c r="A66" s="0" t="s">
        <v>35</v>
      </c>
      <c r="B66" s="4" t="n">
        <v>52</v>
      </c>
      <c r="C66" s="4" t="n">
        <v>141</v>
      </c>
      <c r="D66" s="4" t="n">
        <v>164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571</v>
      </c>
      <c r="J66" s="4" t="n">
        <v>326</v>
      </c>
      <c r="K66" s="4" t="n">
        <v>201</v>
      </c>
      <c r="L66" s="4" t="n">
        <v>130</v>
      </c>
      <c r="M66" s="4" t="n">
        <v>71</v>
      </c>
      <c r="N66" s="4" t="s">
        <v>26</v>
      </c>
      <c r="O66" s="2" t="n">
        <v>61.7</v>
      </c>
      <c r="P66" s="5"/>
    </row>
    <row r="67" customFormat="false" ht="14.65" hidden="false" customHeight="false" outlineLevel="0" collapsed="false">
      <c r="A67" s="0" t="s">
        <v>37</v>
      </c>
      <c r="B67" s="4" t="n">
        <v>394</v>
      </c>
      <c r="C67" s="4" t="n">
        <v>63</v>
      </c>
      <c r="D67" s="4" t="n">
        <v>557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475</v>
      </c>
      <c r="J67" s="4" t="n">
        <v>26958</v>
      </c>
      <c r="K67" s="4" t="n">
        <v>22658</v>
      </c>
      <c r="L67" s="4" t="s">
        <v>26</v>
      </c>
      <c r="M67" s="4" t="n">
        <v>22658</v>
      </c>
      <c r="N67" s="4" t="s">
        <v>26</v>
      </c>
      <c r="O67" s="2" t="n">
        <v>84</v>
      </c>
      <c r="P67" s="5"/>
    </row>
    <row r="68" customFormat="false" ht="14.65" hidden="false" customHeight="false" outlineLevel="0" collapsed="false">
      <c r="A68" s="0" t="s">
        <v>41</v>
      </c>
      <c r="B68" s="4" t="n">
        <v>78</v>
      </c>
      <c r="C68" s="4" t="n">
        <v>270</v>
      </c>
      <c r="D68" s="4" t="n">
        <v>245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902</v>
      </c>
      <c r="J68" s="4" t="n">
        <v>559</v>
      </c>
      <c r="K68" s="4" t="n">
        <v>355</v>
      </c>
      <c r="L68" s="4" t="n">
        <v>355</v>
      </c>
      <c r="M68" s="4" t="s">
        <v>26</v>
      </c>
      <c r="N68" s="4" t="s">
        <v>26</v>
      </c>
      <c r="O68" s="2" t="n">
        <v>63.5</v>
      </c>
      <c r="P68" s="5"/>
    </row>
    <row r="69" customFormat="false" ht="14.65" hidden="false" customHeight="false" outlineLevel="0" collapsed="false">
      <c r="A69" s="0" t="s">
        <v>75</v>
      </c>
      <c r="B69" s="4" t="n">
        <v>480</v>
      </c>
      <c r="C69" s="4" t="n">
        <v>1037</v>
      </c>
      <c r="D69" s="4" t="n">
        <v>1096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5543</v>
      </c>
      <c r="J69" s="4" t="n">
        <v>9821</v>
      </c>
      <c r="K69" s="4" t="n">
        <v>4604</v>
      </c>
      <c r="L69" s="4" t="n">
        <v>554</v>
      </c>
      <c r="M69" s="4" t="n">
        <v>4050</v>
      </c>
      <c r="N69" s="4" t="s">
        <v>26</v>
      </c>
      <c r="O69" s="2" t="n">
        <v>46.9</v>
      </c>
      <c r="P69" s="5"/>
    </row>
    <row r="70" customFormat="false" ht="14.65" hidden="false" customHeight="false" outlineLevel="0" collapsed="false">
      <c r="A70" s="0" t="s">
        <v>50</v>
      </c>
      <c r="B70" s="4" t="n">
        <v>179</v>
      </c>
      <c r="C70" s="4" t="n">
        <v>781</v>
      </c>
      <c r="D70" s="4" t="n">
        <v>553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2211</v>
      </c>
      <c r="J70" s="4" t="n">
        <v>1071</v>
      </c>
      <c r="K70" s="4" t="n">
        <v>564</v>
      </c>
      <c r="L70" s="4" t="n">
        <v>166</v>
      </c>
      <c r="M70" s="4" t="n">
        <v>398</v>
      </c>
      <c r="N70" s="4" t="s">
        <v>26</v>
      </c>
      <c r="O70" s="2" t="n">
        <v>52.7</v>
      </c>
      <c r="P70" s="5"/>
    </row>
    <row r="71" customFormat="false" ht="14.65" hidden="false" customHeight="false" outlineLevel="0" collapsed="false">
      <c r="A71" s="0" t="s">
        <v>54</v>
      </c>
      <c r="B71" s="4" t="n">
        <v>69</v>
      </c>
      <c r="C71" s="4" t="n">
        <v>187</v>
      </c>
      <c r="D71" s="4" t="n">
        <v>235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695</v>
      </c>
      <c r="J71" s="4" t="n">
        <v>413</v>
      </c>
      <c r="K71" s="4" t="n">
        <v>294</v>
      </c>
      <c r="L71" s="4" t="n">
        <v>294</v>
      </c>
      <c r="M71" s="4" t="s">
        <v>26</v>
      </c>
      <c r="N71" s="4" t="s">
        <v>26</v>
      </c>
      <c r="O71" s="2" t="n">
        <v>71.2</v>
      </c>
      <c r="P71" s="5"/>
    </row>
    <row r="72" customFormat="false" ht="14.65" hidden="false" customHeight="false" outlineLevel="0" collapsed="false">
      <c r="A72" s="0" t="s">
        <v>76</v>
      </c>
      <c r="B72" s="4" t="n">
        <v>501</v>
      </c>
      <c r="C72" s="4" t="n">
        <v>318</v>
      </c>
      <c r="D72" s="4" t="n">
        <v>898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7025</v>
      </c>
      <c r="J72" s="4" t="n">
        <v>36051</v>
      </c>
      <c r="K72" s="4" t="n">
        <v>18656</v>
      </c>
      <c r="L72" s="4" t="s">
        <v>26</v>
      </c>
      <c r="M72" s="4" t="n">
        <v>18656</v>
      </c>
      <c r="N72" s="4" t="s">
        <v>26</v>
      </c>
      <c r="O72" s="2" t="n">
        <v>51.7</v>
      </c>
      <c r="P72" s="5"/>
    </row>
    <row r="73" customFormat="false" ht="14.65" hidden="false" customHeight="false" outlineLevel="0" collapsed="false">
      <c r="A73" s="0" t="s">
        <v>67</v>
      </c>
      <c r="B73" s="4" t="n">
        <v>30</v>
      </c>
      <c r="C73" s="4" t="n">
        <v>63</v>
      </c>
      <c r="D73" s="4" t="n">
        <v>85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59</v>
      </c>
      <c r="J73" s="4" t="n">
        <v>145</v>
      </c>
      <c r="K73" s="4" t="n">
        <v>51</v>
      </c>
      <c r="L73" s="4" t="s">
        <v>26</v>
      </c>
      <c r="M73" s="4" t="n">
        <v>51</v>
      </c>
      <c r="N73" s="4" t="s">
        <v>26</v>
      </c>
      <c r="O73" s="2" t="n">
        <v>35.2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7</v>
      </c>
      <c r="B75" s="4" t="n">
        <v>2209</v>
      </c>
      <c r="C75" s="4" t="n">
        <v>3660</v>
      </c>
      <c r="D75" s="4" t="n">
        <v>4808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23213</v>
      </c>
      <c r="J75" s="4" t="n">
        <v>80393</v>
      </c>
      <c r="K75" s="4" t="n">
        <v>49777</v>
      </c>
      <c r="L75" s="4" t="n">
        <v>1499</v>
      </c>
      <c r="M75" s="4" t="n">
        <v>48278</v>
      </c>
      <c r="N75" s="4" t="s">
        <v>26</v>
      </c>
      <c r="O75" s="2" t="n">
        <v>61.9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8</v>
      </c>
      <c r="B77" s="4" t="n">
        <v>127955</v>
      </c>
      <c r="C77" s="4" t="n">
        <v>99974</v>
      </c>
      <c r="D77" s="4" t="n">
        <v>216133</v>
      </c>
      <c r="E77" s="4" t="n">
        <v>9806792</v>
      </c>
      <c r="F77" s="4" t="n">
        <v>30002669</v>
      </c>
      <c r="G77" s="4" t="n">
        <v>24843154</v>
      </c>
      <c r="H77" s="2" t="n">
        <v>82.8</v>
      </c>
      <c r="I77" s="4" t="n">
        <v>91246</v>
      </c>
      <c r="J77" s="4" t="n">
        <v>3734671</v>
      </c>
      <c r="K77" s="4" t="n">
        <v>2727081</v>
      </c>
      <c r="L77" s="4" t="n">
        <v>15217</v>
      </c>
      <c r="M77" s="4" t="n">
        <v>430309</v>
      </c>
      <c r="N77" s="4" t="n">
        <v>2281555</v>
      </c>
      <c r="O77" s="2" t="n">
        <v>73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9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1"/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</sheetData>
  <mergeCells count="2">
    <mergeCell ref="K3:N3"/>
    <mergeCell ref="K57:N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